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моопределение етническа група" sheetId="1" state="visible" r:id="rId2"/>
  </sheets>
  <definedNames>
    <definedName function="false" hidden="false" localSheetId="0" name="Excel_BuiltIn__FilterDatabase" vbProcedure="false">'Самоопределение етническа група'!$C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3" uniqueCount="4708">
  <si>
    <t xml:space="preserve">ОБЩО ЗА СТРАНАТА</t>
  </si>
  <si>
    <t xml:space="preserve">С.ГОСТУН</t>
  </si>
  <si>
    <t xml:space="preserve">..</t>
  </si>
  <si>
    <t xml:space="preserve">-</t>
  </si>
  <si>
    <t xml:space="preserve">С.КРЕМЕН</t>
  </si>
  <si>
    <t xml:space="preserve">С.МЕСТА</t>
  </si>
  <si>
    <t xml:space="preserve">С.ОБИДИМ</t>
  </si>
  <si>
    <t xml:space="preserve">С.ОСЕНОВО</t>
  </si>
  <si>
    <t xml:space="preserve">С.КУЗЬОВО</t>
  </si>
  <si>
    <t xml:space="preserve">С.ПАЛАТИК</t>
  </si>
  <si>
    <t xml:space="preserve">С.ЧЕРЕШОВО</t>
  </si>
  <si>
    <t xml:space="preserve">С.БЕЛО ПОЛЕ</t>
  </si>
  <si>
    <t xml:space="preserve">С.БИСТРИЦА</t>
  </si>
  <si>
    <t xml:space="preserve">С.БУЧИНО</t>
  </si>
  <si>
    <t xml:space="preserve">С.БЪЛГАРЧЕВО</t>
  </si>
  <si>
    <t xml:space="preserve">С.ГАБРОВО</t>
  </si>
  <si>
    <t xml:space="preserve">С.ГОРНО ХЪРСОВО</t>
  </si>
  <si>
    <t xml:space="preserve">С.ДЕБОЧИЦА</t>
  </si>
  <si>
    <t xml:space="preserve">С.ДЕЛВИНО</t>
  </si>
  <si>
    <t xml:space="preserve">С.ДРЕНКОВО</t>
  </si>
  <si>
    <t xml:space="preserve">С.ДЪБРАВА</t>
  </si>
  <si>
    <t xml:space="preserve">С.ЕЛЕНОВО</t>
  </si>
  <si>
    <t xml:space="preserve">С.ЗЕЛЕН ДОЛ</t>
  </si>
  <si>
    <t xml:space="preserve">С.ИЗГРЕВ</t>
  </si>
  <si>
    <t xml:space="preserve">С.КЛИСУРА</t>
  </si>
  <si>
    <t xml:space="preserve">С.ЛЕШКО</t>
  </si>
  <si>
    <t xml:space="preserve">С.ЛИСИЯ</t>
  </si>
  <si>
    <t xml:space="preserve">С.ЛОГОДАЖ</t>
  </si>
  <si>
    <t xml:space="preserve">С.МАРУЛЕВО</t>
  </si>
  <si>
    <t xml:space="preserve">С.МОЩАНЕЦ</t>
  </si>
  <si>
    <t xml:space="preserve">С.ОБЕЛ</t>
  </si>
  <si>
    <t xml:space="preserve">С.РИЛЦИ</t>
  </si>
  <si>
    <t xml:space="preserve">С.СЕЛИЩЕ</t>
  </si>
  <si>
    <t xml:space="preserve">С.ЦЕРОВО</t>
  </si>
  <si>
    <t xml:space="preserve">С.ГОСПОДИНЦИ</t>
  </si>
  <si>
    <t xml:space="preserve">С.ДЕЛЧЕВО</t>
  </si>
  <si>
    <t xml:space="preserve">С.ДОБРОТИНО</t>
  </si>
  <si>
    <t xml:space="preserve">С.БАЛДЕВО</t>
  </si>
  <si>
    <t xml:space="preserve">С.КОВАЧЕВИЦА</t>
  </si>
  <si>
    <t xml:space="preserve">С.КРУШЕВО</t>
  </si>
  <si>
    <t xml:space="preserve">С.ЛЕЩЕН</t>
  </si>
  <si>
    <t xml:space="preserve">С.МАРЧЕВО</t>
  </si>
  <si>
    <t xml:space="preserve">С.ОСИКОВО</t>
  </si>
  <si>
    <t xml:space="preserve">С.СКРЕБАТНО</t>
  </si>
  <si>
    <t xml:space="preserve">С.ВЛАХИ</t>
  </si>
  <si>
    <t xml:space="preserve">С.ГОРНА БРЕЗНИЦА</t>
  </si>
  <si>
    <t xml:space="preserve">С.ЕЗЕРЕЦ</t>
  </si>
  <si>
    <t xml:space="preserve">С.ОЩАВА</t>
  </si>
  <si>
    <t xml:space="preserve">С.СЛИВНИЦА</t>
  </si>
  <si>
    <t xml:space="preserve">С.СТАРА КРЕСНА</t>
  </si>
  <si>
    <t xml:space="preserve">С.БАСКАЛЦИ</t>
  </si>
  <si>
    <t xml:space="preserve">С.БОГОРОДИЦА</t>
  </si>
  <si>
    <t xml:space="preserve">С.БОРОВИЧЕНЕ</t>
  </si>
  <si>
    <t xml:space="preserve">С.ВИШЛЕНЕ</t>
  </si>
  <si>
    <t xml:space="preserve">С.ВОЛНО</t>
  </si>
  <si>
    <t xml:space="preserve">С.ГАБРЕНЕ</t>
  </si>
  <si>
    <t xml:space="preserve">С.ГЕГА</t>
  </si>
  <si>
    <t xml:space="preserve">С.ГОРЧЕВО</t>
  </si>
  <si>
    <t xml:space="preserve">С.ДОЛЕНЕ</t>
  </si>
  <si>
    <t xml:space="preserve">С.ДОЛНА КРУШИЦА</t>
  </si>
  <si>
    <t xml:space="preserve">С.ДОЛНА РИБНИЦА</t>
  </si>
  <si>
    <t xml:space="preserve">С.ДОЛНО СПАНЧЕВО</t>
  </si>
  <si>
    <t xml:space="preserve">С.ДРАГУШ</t>
  </si>
  <si>
    <t xml:space="preserve">С.ДРАНГОВО</t>
  </si>
  <si>
    <t xml:space="preserve">С.ДРЕНОВИЦА</t>
  </si>
  <si>
    <t xml:space="preserve">С.ДРЕНОВО</t>
  </si>
  <si>
    <t xml:space="preserve">С.ЗОЙЧЕНЕ</t>
  </si>
  <si>
    <t xml:space="preserve">С.ИВАНОВО</t>
  </si>
  <si>
    <t xml:space="preserve">С.КАПАТОВО</t>
  </si>
  <si>
    <t xml:space="preserve">С.КЛАДЕНЦИ</t>
  </si>
  <si>
    <t xml:space="preserve">С.КЛЮЧ</t>
  </si>
  <si>
    <t xml:space="preserve">С.КРОМИДОВО</t>
  </si>
  <si>
    <t xml:space="preserve">С.КРЪНДЖИЛИЦА</t>
  </si>
  <si>
    <t xml:space="preserve">С.КУКУРАХЦЕВО</t>
  </si>
  <si>
    <t xml:space="preserve">С.КУЛАТА</t>
  </si>
  <si>
    <t xml:space="preserve">С.КЪРНАЛОВО</t>
  </si>
  <si>
    <t xml:space="preserve">С.МАРИНО ПОЛЕ</t>
  </si>
  <si>
    <t xml:space="preserve">С.МЕНДОВО</t>
  </si>
  <si>
    <t xml:space="preserve">С.МИТИНО</t>
  </si>
  <si>
    <t xml:space="preserve">С.МИХНЕВО</t>
  </si>
  <si>
    <t xml:space="preserve">С.НОВО КОНОМЛАДИ</t>
  </si>
  <si>
    <t xml:space="preserve">С.ПРАВО БЪРДО</t>
  </si>
  <si>
    <t xml:space="preserve">С.ПЪРВОМАЙ</t>
  </si>
  <si>
    <t xml:space="preserve">С.РИБНИК</t>
  </si>
  <si>
    <t xml:space="preserve">С.РУПИТЕ</t>
  </si>
  <si>
    <t xml:space="preserve">С.РЪЖДАК</t>
  </si>
  <si>
    <t xml:space="preserve">С.САМУИЛОВО</t>
  </si>
  <si>
    <t xml:space="preserve">С.СКРЪТ</t>
  </si>
  <si>
    <t xml:space="preserve">С.СТАРЧЕВО</t>
  </si>
  <si>
    <t xml:space="preserve">С.ТОНСКО ДАБЕ</t>
  </si>
  <si>
    <t xml:space="preserve">С.ТОПОЛНИЦА</t>
  </si>
  <si>
    <t xml:space="preserve">С.ЧУРИЛОВО</t>
  </si>
  <si>
    <t xml:space="preserve">С.ЧУРИЧЕНИ</t>
  </si>
  <si>
    <t xml:space="preserve">С.ЧУЧУЛИГОВО</t>
  </si>
  <si>
    <t xml:space="preserve">С.ЯКОВО</t>
  </si>
  <si>
    <t xml:space="preserve">С.БАЧЕВО</t>
  </si>
  <si>
    <t xml:space="preserve">С.ГОДЛЕВО</t>
  </si>
  <si>
    <t xml:space="preserve">С.ГОРНО ДРАГЛИЩЕ</t>
  </si>
  <si>
    <t xml:space="preserve">С.ДОБЪРСКО</t>
  </si>
  <si>
    <t xml:space="preserve">ГР.МЕЛНИК</t>
  </si>
  <si>
    <t xml:space="preserve">С.БЕЛЕВЕХЧЕВО</t>
  </si>
  <si>
    <t xml:space="preserve">С.БЕЛЬОВО</t>
  </si>
  <si>
    <t xml:space="preserve">С.БОЖДОВО</t>
  </si>
  <si>
    <t xml:space="preserve">С.ВИНОГРАДИ</t>
  </si>
  <si>
    <t xml:space="preserve">С.ВИХРЕН</t>
  </si>
  <si>
    <t xml:space="preserve">С.ВРАНЯ</t>
  </si>
  <si>
    <t xml:space="preserve">С.ГОЛЕМ ЦАЛИМ</t>
  </si>
  <si>
    <t xml:space="preserve">С.ГОЛЕШОВО</t>
  </si>
  <si>
    <t xml:space="preserve">С.ГОРНА СУШИЦА</t>
  </si>
  <si>
    <t xml:space="preserve">С.ГОРНО СПАНЧЕВО</t>
  </si>
  <si>
    <t xml:space="preserve">С.ДЕБРЕНЕ</t>
  </si>
  <si>
    <t xml:space="preserve">С.ДОЛЕНИ</t>
  </si>
  <si>
    <t xml:space="preserve">С.ЗЛАТОЛИСТ</t>
  </si>
  <si>
    <t xml:space="preserve">С.ЗОРНИЦА</t>
  </si>
  <si>
    <t xml:space="preserve">С.КАЛИМАНЦИ</t>
  </si>
  <si>
    <t xml:space="preserve">С.КАШИНА</t>
  </si>
  <si>
    <t xml:space="preserve">С.КОВАЧЕВО</t>
  </si>
  <si>
    <t xml:space="preserve">С.КРЪСТИЛЦИ</t>
  </si>
  <si>
    <t xml:space="preserve">С.КЪРЛАНОВО</t>
  </si>
  <si>
    <t xml:space="preserve">С.ЛАДАРЕВО</t>
  </si>
  <si>
    <t xml:space="preserve">С.ЛАСКАРЕВО</t>
  </si>
  <si>
    <t xml:space="preserve">С.ЛЕБНИЦА</t>
  </si>
  <si>
    <t xml:space="preserve">С.ЛЕВУНОВО</t>
  </si>
  <si>
    <t xml:space="preserve">С.ЛЕХОВО</t>
  </si>
  <si>
    <t xml:space="preserve">С.ЛИЛЯНОВО</t>
  </si>
  <si>
    <t xml:space="preserve">С.ЛОЗЕНИЦА</t>
  </si>
  <si>
    <t xml:space="preserve">С.ЛЮБОВИЩЕ</t>
  </si>
  <si>
    <t xml:space="preserve">С.ЛЮБОВКА</t>
  </si>
  <si>
    <t xml:space="preserve">С.МАЛКИ ЦАЛИМ</t>
  </si>
  <si>
    <t xml:space="preserve">С.НОВО ДЕЛЧЕВО</t>
  </si>
  <si>
    <t xml:space="preserve">С.НОВО ХОДЖОВО</t>
  </si>
  <si>
    <t xml:space="preserve">С.ПЕТРОВО</t>
  </si>
  <si>
    <t xml:space="preserve">С.ПИПЕРИЦА</t>
  </si>
  <si>
    <t xml:space="preserve">С.ПИРИН</t>
  </si>
  <si>
    <t xml:space="preserve">С.ПЛОСКИ</t>
  </si>
  <si>
    <t xml:space="preserve">С.ПОЛЕНИЦА</t>
  </si>
  <si>
    <t xml:space="preserve">С.РОЖЕН</t>
  </si>
  <si>
    <t xml:space="preserve">С.СПАТОВО</t>
  </si>
  <si>
    <t xml:space="preserve">С.СТОЖА</t>
  </si>
  <si>
    <t xml:space="preserve">С.СТРУМА</t>
  </si>
  <si>
    <t xml:space="preserve">С.СУГАРЕВО</t>
  </si>
  <si>
    <t xml:space="preserve">С.ХОТОВО</t>
  </si>
  <si>
    <t xml:space="preserve">С.ХРАСНА</t>
  </si>
  <si>
    <t xml:space="preserve">С.ХЪРСОВО</t>
  </si>
  <si>
    <t xml:space="preserve">С.ЧЕРЕШНИЦА</t>
  </si>
  <si>
    <t xml:space="preserve">С.ЯНОВО</t>
  </si>
  <si>
    <t xml:space="preserve">С.ВАКЛИНОВО</t>
  </si>
  <si>
    <t xml:space="preserve">С.ДОЛЕН</t>
  </si>
  <si>
    <t xml:space="preserve">С.ЖИЖЕВО</t>
  </si>
  <si>
    <t xml:space="preserve">С.ОСИНА</t>
  </si>
  <si>
    <t xml:space="preserve">С.ТУХОВИЩА</t>
  </si>
  <si>
    <t xml:space="preserve">С.ФЪРГОВО</t>
  </si>
  <si>
    <t xml:space="preserve">С.БРЕСТОВО</t>
  </si>
  <si>
    <t xml:space="preserve">С.ГОРНО ОСЕНОВО</t>
  </si>
  <si>
    <t xml:space="preserve">С.ГРАДЕВО</t>
  </si>
  <si>
    <t xml:space="preserve">С.ДОКАТИЧЕВО</t>
  </si>
  <si>
    <t xml:space="preserve">С.ДОЛНО ОСЕНОВО</t>
  </si>
  <si>
    <t xml:space="preserve">С.МЕЧКУЛ</t>
  </si>
  <si>
    <t xml:space="preserve">С.ПОЛЕНА</t>
  </si>
  <si>
    <t xml:space="preserve">С.ПОЛЕТО</t>
  </si>
  <si>
    <t xml:space="preserve">С.РАКИТНА</t>
  </si>
  <si>
    <t xml:space="preserve">С.СЕНОКОС</t>
  </si>
  <si>
    <t xml:space="preserve">С.СУХОСТРЕЛ</t>
  </si>
  <si>
    <t xml:space="preserve">С.СУШИЦА</t>
  </si>
  <si>
    <t xml:space="preserve">С.ТРОСКОВО</t>
  </si>
  <si>
    <t xml:space="preserve">С.ВЕЛЮЩЕЦ</t>
  </si>
  <si>
    <t xml:space="preserve">С.ВРАКУПОВИЦА</t>
  </si>
  <si>
    <t xml:space="preserve">С.ГОРЕМЕ</t>
  </si>
  <si>
    <t xml:space="preserve">С.ГОРНА КРУШИЦА</t>
  </si>
  <si>
    <t xml:space="preserve">С.ГОРНА РИБНИЦА</t>
  </si>
  <si>
    <t xml:space="preserve">С.ДОБРИ ЛАКИ</t>
  </si>
  <si>
    <t xml:space="preserve">С.ДРАКАТА</t>
  </si>
  <si>
    <t xml:space="preserve">С.ИГРАЛИЩЕ</t>
  </si>
  <si>
    <t xml:space="preserve">С.КАМЕНИЦА</t>
  </si>
  <si>
    <t xml:space="preserve">С.КЛЕПАЛО</t>
  </si>
  <si>
    <t xml:space="preserve">С.КОЛИБИТЕ</t>
  </si>
  <si>
    <t xml:space="preserve">С.КЪРПЕЛЕВО</t>
  </si>
  <si>
    <t xml:space="preserve">С.МАХАЛАТА</t>
  </si>
  <si>
    <t xml:space="preserve">С.НИКУДИН</t>
  </si>
  <si>
    <t xml:space="preserve">С.ПАЛАТ</t>
  </si>
  <si>
    <t xml:space="preserve">С.СЕДЕЛЕЦ</t>
  </si>
  <si>
    <t xml:space="preserve">С.ЦАПАРЕВО</t>
  </si>
  <si>
    <t xml:space="preserve">С.БЕСЛЕН</t>
  </si>
  <si>
    <t xml:space="preserve">С.ГАЙТАНИНОВО</t>
  </si>
  <si>
    <t xml:space="preserve">С.ИЛИНДЕН</t>
  </si>
  <si>
    <t xml:space="preserve">С.КОПРИВЛЕН</t>
  </si>
  <si>
    <t xml:space="preserve">С.ЛЪКИ</t>
  </si>
  <si>
    <t xml:space="preserve">С.НОВА ЛОВЧА</t>
  </si>
  <si>
    <t xml:space="preserve">С.НОВО ЛЕСКИ</t>
  </si>
  <si>
    <t xml:space="preserve">С.ПАРИЛ</t>
  </si>
  <si>
    <t xml:space="preserve">С.ПЕТРЕЛИК</t>
  </si>
  <si>
    <t xml:space="preserve">С.САДОВО</t>
  </si>
  <si>
    <t xml:space="preserve">С.ТЕШОВО</t>
  </si>
  <si>
    <t xml:space="preserve">С.ЛЯСКОВО</t>
  </si>
  <si>
    <t xml:space="preserve">С.БРАТОВО</t>
  </si>
  <si>
    <t xml:space="preserve">С.ТВЪРДИЦА</t>
  </si>
  <si>
    <t xml:space="preserve">С.ВИНАРСКО</t>
  </si>
  <si>
    <t xml:space="preserve">С.ВРАТИЦА</t>
  </si>
  <si>
    <t xml:space="preserve">С.КОНСТАНТИНОВО</t>
  </si>
  <si>
    <t xml:space="preserve">С.ПОЛСКИ ИЗВОР</t>
  </si>
  <si>
    <t xml:space="preserve">С.ТРЪСТИКОВО</t>
  </si>
  <si>
    <t xml:space="preserve">С.ЧЕРНИ ВРЪХ</t>
  </si>
  <si>
    <t xml:space="preserve">С.АСПАРУХОВО</t>
  </si>
  <si>
    <t xml:space="preserve">С.ДЕВЕТИНЦИ</t>
  </si>
  <si>
    <t xml:space="preserve">С.ДОБРИНОВО</t>
  </si>
  <si>
    <t xml:space="preserve">С.ЖЕЛЕЗНИК</t>
  </si>
  <si>
    <t xml:space="preserve">С.ЖИТОСВЯТ</t>
  </si>
  <si>
    <t xml:space="preserve">С.КРУШОВО</t>
  </si>
  <si>
    <t xml:space="preserve">С.МЪДРИНО</t>
  </si>
  <si>
    <t xml:space="preserve">С.САН-СТЕФАНО</t>
  </si>
  <si>
    <t xml:space="preserve">С.СМОЛНИК</t>
  </si>
  <si>
    <t xml:space="preserve">С.БЛИЗНАК</t>
  </si>
  <si>
    <t xml:space="preserve">С.БРЪШЛЯН</t>
  </si>
  <si>
    <t xml:space="preserve">С.БЯЛА ВОДА</t>
  </si>
  <si>
    <t xml:space="preserve">С.ЕВРЕНОЗОВО</t>
  </si>
  <si>
    <t xml:space="preserve">С.ЗАБЕРНОВО</t>
  </si>
  <si>
    <t xml:space="preserve">С.КАЛОВО</t>
  </si>
  <si>
    <t xml:space="preserve">С.МЛАДЕЖКО</t>
  </si>
  <si>
    <t xml:space="preserve">С.СЛИВАРОВО</t>
  </si>
  <si>
    <t xml:space="preserve">С.СТОИЛОВО</t>
  </si>
  <si>
    <t xml:space="preserve">С.БАНЯ</t>
  </si>
  <si>
    <t xml:space="preserve">С.ЕМОНА</t>
  </si>
  <si>
    <t xml:space="preserve">С.КОЗНИЦА</t>
  </si>
  <si>
    <t xml:space="preserve">С.ПАНИЦОВО</t>
  </si>
  <si>
    <t xml:space="preserve">С.РАВДА</t>
  </si>
  <si>
    <t xml:space="preserve">С.АЛЕКСАНДРОВО</t>
  </si>
  <si>
    <t xml:space="preserve">С.КАМЕНАР</t>
  </si>
  <si>
    <t xml:space="preserve">С.КОЗИЧИНО</t>
  </si>
  <si>
    <t xml:space="preserve">С.ЛЪКА</t>
  </si>
  <si>
    <t xml:space="preserve">С.ПИСМЕНОВО</t>
  </si>
  <si>
    <t xml:space="preserve">С.КИТКА</t>
  </si>
  <si>
    <t xml:space="preserve">С.ВЪРШИЛО</t>
  </si>
  <si>
    <t xml:space="preserve">С.ИНДЖЕ ВОЙВОДА</t>
  </si>
  <si>
    <t xml:space="preserve">С.ПРИСАД</t>
  </si>
  <si>
    <t xml:space="preserve">С.БЕЛЕВРЕН</t>
  </si>
  <si>
    <t xml:space="preserve">С.БЕЛИЛА</t>
  </si>
  <si>
    <t xml:space="preserve">С.БИСТРЕЦ</t>
  </si>
  <si>
    <t xml:space="preserve">С.БОГДАНОВО</t>
  </si>
  <si>
    <t xml:space="preserve">С.ВАРОВНИК</t>
  </si>
  <si>
    <t xml:space="preserve">С.ВЪЛЧАНОВО</t>
  </si>
  <si>
    <t xml:space="preserve">С.ГОЛЯМО БУКОВО</t>
  </si>
  <si>
    <t xml:space="preserve">С.ГОРНО ЯБЪЛКОВО</t>
  </si>
  <si>
    <t xml:space="preserve">С.ГРАНИТЕЦ</t>
  </si>
  <si>
    <t xml:space="preserve">С.ГРАНИЧАР</t>
  </si>
  <si>
    <t xml:space="preserve">С.ДОЛНО ЯБЪЛКОВО</t>
  </si>
  <si>
    <t xml:space="preserve">С.ДРАКА</t>
  </si>
  <si>
    <t xml:space="preserve">С.КУБАДИН</t>
  </si>
  <si>
    <t xml:space="preserve">С.РАДОЙНОВО</t>
  </si>
  <si>
    <t xml:space="preserve">С.РОСЕНОВО</t>
  </si>
  <si>
    <t xml:space="preserve">С.СИНЬО КАМЕНЕ</t>
  </si>
  <si>
    <t xml:space="preserve">С.СЛИВОВО</t>
  </si>
  <si>
    <t xml:space="preserve">С.ТРАКИЙЦИ</t>
  </si>
  <si>
    <t xml:space="preserve">С.БОСИЛКОВО</t>
  </si>
  <si>
    <t xml:space="preserve">С.ВЕДРОВО</t>
  </si>
  <si>
    <t xml:space="preserve">С.ГОРОВО</t>
  </si>
  <si>
    <t xml:space="preserve">С.ДЪБОВИЦА</t>
  </si>
  <si>
    <t xml:space="preserve">С.ЛОЗИЦА</t>
  </si>
  <si>
    <t xml:space="preserve">С.СКАЛА</t>
  </si>
  <si>
    <t xml:space="preserve">С.ТЕРЗИЙСКО</t>
  </si>
  <si>
    <t xml:space="preserve">С.БРОДИЛОВО</t>
  </si>
  <si>
    <t xml:space="preserve">С.БЪЛГАРИ</t>
  </si>
  <si>
    <t xml:space="preserve">С.ВЕЛИКА</t>
  </si>
  <si>
    <t xml:space="preserve">С.КОНДОЛОВО</t>
  </si>
  <si>
    <t xml:space="preserve">С.РЕЗОВО</t>
  </si>
  <si>
    <t xml:space="preserve">С.ФАЗАНОВО</t>
  </si>
  <si>
    <t xml:space="preserve">С.ДОБРИ ДОЛ</t>
  </si>
  <si>
    <t xml:space="preserve">С.КАЗАШКА РЕКА</t>
  </si>
  <si>
    <t xml:space="preserve">С.КРУША</t>
  </si>
  <si>
    <t xml:space="preserve">С.ЮНАК</t>
  </si>
  <si>
    <t xml:space="preserve">С.ГЕНЕРАЛ КАНТАРДЖИЕВО</t>
  </si>
  <si>
    <t xml:space="preserve">С.КУМАНОВО</t>
  </si>
  <si>
    <t xml:space="preserve">С.НОВАКОВО</t>
  </si>
  <si>
    <t xml:space="preserve">С.ОРЕШАК</t>
  </si>
  <si>
    <t xml:space="preserve">С.ПРИПЕК</t>
  </si>
  <si>
    <t xml:space="preserve">С.РАДЕВО</t>
  </si>
  <si>
    <t xml:space="preserve">ГР.БЯЛА</t>
  </si>
  <si>
    <t xml:space="preserve">С.ГОРИЦА</t>
  </si>
  <si>
    <t xml:space="preserve">С.САМОТИНО</t>
  </si>
  <si>
    <t xml:space="preserve">С.ЗВЕЗДИЦА</t>
  </si>
  <si>
    <t xml:space="preserve">С.КАЗАШКО</t>
  </si>
  <si>
    <t xml:space="preserve">С.МЛАДА ГВАРДИЯ</t>
  </si>
  <si>
    <t xml:space="preserve">С.МОМЧИЛОВО</t>
  </si>
  <si>
    <t xml:space="preserve">С.СРЕДНО СЕЛО</t>
  </si>
  <si>
    <t xml:space="preserve">С.КРАКРА</t>
  </si>
  <si>
    <t xml:space="preserve">С.МЕТЛИЧИНА</t>
  </si>
  <si>
    <t xml:space="preserve">С.ЩИПСКО</t>
  </si>
  <si>
    <t xml:space="preserve">С.БЪРДАРЕВО</t>
  </si>
  <si>
    <t xml:space="preserve">С.ГОЛИЦА</t>
  </si>
  <si>
    <t xml:space="preserve">С.КРИВИНИ</t>
  </si>
  <si>
    <t xml:space="preserve">С.НОВО ОРЯХОВО</t>
  </si>
  <si>
    <t xml:space="preserve">С.СОЛНИК</t>
  </si>
  <si>
    <t xml:space="preserve">С.АРКОВНА</t>
  </si>
  <si>
    <t xml:space="preserve">С.КАМЕН ДЯЛ</t>
  </si>
  <si>
    <t xml:space="preserve">С.КОМУНАРИ</t>
  </si>
  <si>
    <t xml:space="preserve">С.КРАСИМИР</t>
  </si>
  <si>
    <t xml:space="preserve">С.СЛАДКА ВОДА</t>
  </si>
  <si>
    <t xml:space="preserve">С.ВЕНЧАН</t>
  </si>
  <si>
    <t xml:space="preserve">С.НЕНОВО</t>
  </si>
  <si>
    <t xml:space="preserve">С.ПЕТРОВ ДОЛ</t>
  </si>
  <si>
    <t xml:space="preserve">С.РАВНА</t>
  </si>
  <si>
    <t xml:space="preserve">С.СТАРОСЕЛЕЦ</t>
  </si>
  <si>
    <t xml:space="preserve">С.БАНОВО</t>
  </si>
  <si>
    <t xml:space="preserve">С.ПРОСЕЧЕН</t>
  </si>
  <si>
    <t xml:space="preserve">С.АРБАНАСИ</t>
  </si>
  <si>
    <t xml:space="preserve">С.БЕЛЯКОВЕЦ</t>
  </si>
  <si>
    <t xml:space="preserve">С.БОЯНОВЦИ</t>
  </si>
  <si>
    <t xml:space="preserve">С.БУКОВЕЦ</t>
  </si>
  <si>
    <t xml:space="preserve">С.ВЕЛЧЕВО</t>
  </si>
  <si>
    <t xml:space="preserve">С.ВЕТРИНЦИ</t>
  </si>
  <si>
    <t xml:space="preserve">С.ВИЛАРЕ</t>
  </si>
  <si>
    <t xml:space="preserve">С.ВОЙНЕЖА</t>
  </si>
  <si>
    <t xml:space="preserve">С.ВОНЕЩА ВОДА</t>
  </si>
  <si>
    <t xml:space="preserve">С.ВЪРЛИНКА</t>
  </si>
  <si>
    <t xml:space="preserve">С.ГАБРОВЦИ</t>
  </si>
  <si>
    <t xml:space="preserve">С.ГАЩЕВЦИ</t>
  </si>
  <si>
    <t xml:space="preserve">С.ГОЛЕМАНИТЕ</t>
  </si>
  <si>
    <t xml:space="preserve">С.ГОРАНОВЦИ</t>
  </si>
  <si>
    <t xml:space="preserve">С.ГОРЕН ЕНЕВЕЦ</t>
  </si>
  <si>
    <t xml:space="preserve">С.ДЕВЕТАЦИТЕ</t>
  </si>
  <si>
    <t xml:space="preserve">С.ДЕЧКОВЦИ</t>
  </si>
  <si>
    <t xml:space="preserve">С.ДИМИТРОВЦИ</t>
  </si>
  <si>
    <t xml:space="preserve">С.ДИМОВЦИ</t>
  </si>
  <si>
    <t xml:space="preserve">С.ДИЧИН</t>
  </si>
  <si>
    <t xml:space="preserve">С.ДОЛНИ ДАМЯНОВЦИ</t>
  </si>
  <si>
    <t xml:space="preserve">С.ДУНАВЦИ</t>
  </si>
  <si>
    <t xml:space="preserve">С.ЕМЕН</t>
  </si>
  <si>
    <t xml:space="preserve">С.ИВАНОВЦИ</t>
  </si>
  <si>
    <t xml:space="preserve">С.ИЛЕВЦИ</t>
  </si>
  <si>
    <t xml:space="preserve">С.КИСЬОВЦИ</t>
  </si>
  <si>
    <t xml:space="preserve">С.КЛАДНИ ДЯЛ</t>
  </si>
  <si>
    <t xml:space="preserve">С.КЛЪШКА РЕКА</t>
  </si>
  <si>
    <t xml:space="preserve">С.ЛАГЕРИТЕ</t>
  </si>
  <si>
    <t xml:space="preserve">С.МАЛЧОВЦИ</t>
  </si>
  <si>
    <t xml:space="preserve">С.МИШЕМОРКОВ ХАН</t>
  </si>
  <si>
    <t xml:space="preserve">С.НАЦОВЦИ</t>
  </si>
  <si>
    <t xml:space="preserve">С.ПОПОВЦИ</t>
  </si>
  <si>
    <t xml:space="preserve">С.ПРОДАНОВЦИ</t>
  </si>
  <si>
    <t xml:space="preserve">С.ПЪРОВЦИ</t>
  </si>
  <si>
    <t xml:space="preserve">С.РАДКОВЦИ</t>
  </si>
  <si>
    <t xml:space="preserve">С.РАЙКОВЦИ</t>
  </si>
  <si>
    <t xml:space="preserve">С.САМСИИТЕ</t>
  </si>
  <si>
    <t xml:space="preserve">С.СЕЙМЕНИТЕ</t>
  </si>
  <si>
    <t xml:space="preserve">С.СУХА РЕКА</t>
  </si>
  <si>
    <t xml:space="preserve">С.ТЕРЗИИТЕ</t>
  </si>
  <si>
    <t xml:space="preserve">С.ТОДОРОВЦИ</t>
  </si>
  <si>
    <t xml:space="preserve">С.ШОДЕКОВЦИ</t>
  </si>
  <si>
    <t xml:space="preserve">С.ЯЛОВО</t>
  </si>
  <si>
    <t xml:space="preserve">С.КРУШЕТО</t>
  </si>
  <si>
    <t xml:space="preserve">С.ПРАВДА</t>
  </si>
  <si>
    <t xml:space="preserve">С.БАГАЛЕВЦИ</t>
  </si>
  <si>
    <t xml:space="preserve">С.БАДЕВЦИ</t>
  </si>
  <si>
    <t xml:space="preserve">С.БАЕВЦИ</t>
  </si>
  <si>
    <t xml:space="preserve">С.БАЛУЦИ</t>
  </si>
  <si>
    <t xml:space="preserve">С.БЕЙКОВЦИ</t>
  </si>
  <si>
    <t xml:space="preserve">С.БЕРКОВЦИ</t>
  </si>
  <si>
    <t xml:space="preserve">С.БЛЪСКОВЦИ</t>
  </si>
  <si>
    <t xml:space="preserve">С.БОСЕВЦИ</t>
  </si>
  <si>
    <t xml:space="preserve">С.БРЪЧКОВЦИ</t>
  </si>
  <si>
    <t xml:space="preserve">С.БУЙНОВЦИ</t>
  </si>
  <si>
    <t xml:space="preserve">С.БЯЛКОВЦИ</t>
  </si>
  <si>
    <t xml:space="preserve">С.ВЕЛКОВЦИ</t>
  </si>
  <si>
    <t xml:space="preserve">С.ВЕСЕЛИНА</t>
  </si>
  <si>
    <t xml:space="preserve">С.ВЪЛЧОВЦИ</t>
  </si>
  <si>
    <t xml:space="preserve">С.ГОЛЕМАНИ</t>
  </si>
  <si>
    <t xml:space="preserve">С.ГОРНИ КРАЙ</t>
  </si>
  <si>
    <t xml:space="preserve">С.ГОРСКА</t>
  </si>
  <si>
    <t xml:space="preserve">С.ГОРНИ ТАНЧЕВЦИ</t>
  </si>
  <si>
    <t xml:space="preserve">С.ГРАМАТИЦИ</t>
  </si>
  <si>
    <t xml:space="preserve">С.ГЪРДЕВЦИ</t>
  </si>
  <si>
    <t xml:space="preserve">С.ДАВЕРИ</t>
  </si>
  <si>
    <t xml:space="preserve">С.ДАЙНОВЦИ</t>
  </si>
  <si>
    <t xml:space="preserve">С.ДОБРЕВЦИ</t>
  </si>
  <si>
    <t xml:space="preserve">С.ДОЛНИ МАРЯН</t>
  </si>
  <si>
    <t xml:space="preserve">С.ДОНКОВЦИ</t>
  </si>
  <si>
    <t xml:space="preserve">С.ДРАГАНОСКОВЦИ</t>
  </si>
  <si>
    <t xml:space="preserve">С.ДРАГИЙЦИ</t>
  </si>
  <si>
    <t xml:space="preserve">С.ДРАГНЕВЦИ</t>
  </si>
  <si>
    <t xml:space="preserve">С.ДУКОВЦИ</t>
  </si>
  <si>
    <t xml:space="preserve">С.ДЪРЛЕВЦИ</t>
  </si>
  <si>
    <t xml:space="preserve">С.ЗЕЛЕНИК</t>
  </si>
  <si>
    <t xml:space="preserve">С.ИГНАТОВЦИ</t>
  </si>
  <si>
    <t xml:space="preserve">С.ИЛИЮВЦИ</t>
  </si>
  <si>
    <t xml:space="preserve">С.КАНТАРИ</t>
  </si>
  <si>
    <t xml:space="preserve">С.КОЖЛЮВЦИ</t>
  </si>
  <si>
    <t xml:space="preserve">С.КОЛАРИ</t>
  </si>
  <si>
    <t xml:space="preserve">С.КОСТЕЛ</t>
  </si>
  <si>
    <t xml:space="preserve">С.КОТУЦИ</t>
  </si>
  <si>
    <t xml:space="preserve">С.КРИЛЮВЦИ</t>
  </si>
  <si>
    <t xml:space="preserve">С.КРУМЧЕВЦИ</t>
  </si>
  <si>
    <t xml:space="preserve">С.ЛАЗАРЦИ</t>
  </si>
  <si>
    <t xml:space="preserve">С.МАРАФЕЛЦИ</t>
  </si>
  <si>
    <t xml:space="preserve">С.МАРЯН</t>
  </si>
  <si>
    <t xml:space="preserve">С.МИЙКОВЦИ</t>
  </si>
  <si>
    <t xml:space="preserve">С.МИНЕВЦИ</t>
  </si>
  <si>
    <t xml:space="preserve">С.МИРЧОВЦИ</t>
  </si>
  <si>
    <t xml:space="preserve">С.НЕДЯЛКОВЦИ</t>
  </si>
  <si>
    <t xml:space="preserve">С.НЕШЕВЦИ</t>
  </si>
  <si>
    <t xml:space="preserve">С.НИКОЛОВЦИ</t>
  </si>
  <si>
    <t xml:space="preserve">С.НИКОЛЧОВЦИ</t>
  </si>
  <si>
    <t xml:space="preserve">С.НИЧОВЦИ</t>
  </si>
  <si>
    <t xml:space="preserve">С.ПАПРАТЛИВА</t>
  </si>
  <si>
    <t xml:space="preserve">С.ПЕЙКОВЦИ</t>
  </si>
  <si>
    <t xml:space="preserve">С.ПЕТКОВЦИ</t>
  </si>
  <si>
    <t xml:space="preserve">С.ПОПРУСЕВЦИ</t>
  </si>
  <si>
    <t xml:space="preserve">С.РАДОВЦИ</t>
  </si>
  <si>
    <t xml:space="preserve">С.РАЛИНОВЦИ</t>
  </si>
  <si>
    <t xml:space="preserve">С.РАЮВЦИ</t>
  </si>
  <si>
    <t xml:space="preserve">С.РЕБРЕВЦИ</t>
  </si>
  <si>
    <t xml:space="preserve">С.РУХОВЦИ</t>
  </si>
  <si>
    <t xml:space="preserve">С.СРЕДНИ КОЛИБИ</t>
  </si>
  <si>
    <t xml:space="preserve">С.СТОЙЧЕВЦИ</t>
  </si>
  <si>
    <t xml:space="preserve">С.СУЛТАНИ</t>
  </si>
  <si>
    <t xml:space="preserve">С.ТИТЕВЦИ</t>
  </si>
  <si>
    <t xml:space="preserve">С.ТОДЮВЦИ</t>
  </si>
  <si>
    <t xml:space="preserve">С.ТОПУЗИ</t>
  </si>
  <si>
    <t xml:space="preserve">С.ТРЪНКОВЦИ</t>
  </si>
  <si>
    <t xml:space="preserve">С.ТУМБЕВЦИ</t>
  </si>
  <si>
    <t xml:space="preserve">С.ТЪНКИ РЪТ</t>
  </si>
  <si>
    <t xml:space="preserve">С.ТЪРКАШЕНИ</t>
  </si>
  <si>
    <t xml:space="preserve">С.УГОРЯЛКОВЦИ</t>
  </si>
  <si>
    <t xml:space="preserve">С.ХАРВАЛОВЦИ</t>
  </si>
  <si>
    <t xml:space="preserve">С.ХРИСТОВЦИ</t>
  </si>
  <si>
    <t xml:space="preserve">С.ХЪНЕВЦИ</t>
  </si>
  <si>
    <t xml:space="preserve">С.ЧЕРВЕНКОВЦИ</t>
  </si>
  <si>
    <t xml:space="preserve">С.ЧЕРНИ ДЯЛ</t>
  </si>
  <si>
    <t xml:space="preserve">С.ШИЛКОВЦИ</t>
  </si>
  <si>
    <t xml:space="preserve">С.ШУБЕЦИ</t>
  </si>
  <si>
    <t xml:space="preserve">С.ЯКОВЦИ</t>
  </si>
  <si>
    <t xml:space="preserve">С.ГОРНА ХАДЖИЙСКА</t>
  </si>
  <si>
    <t xml:space="preserve">С.ДЕДИНА</t>
  </si>
  <si>
    <t xml:space="preserve">С.РАВНОВО</t>
  </si>
  <si>
    <t xml:space="preserve">С.ЧЕШМА</t>
  </si>
  <si>
    <t xml:space="preserve">С.КОЗАРЕВЕЦ</t>
  </si>
  <si>
    <t xml:space="preserve">С.ГОРНА ЛИПНИЦА</t>
  </si>
  <si>
    <t xml:space="preserve">С.ПАТРЕШ</t>
  </si>
  <si>
    <t xml:space="preserve">С.СЛОМЕР</t>
  </si>
  <si>
    <t xml:space="preserve">С.ВЪРЗУЛИЦА</t>
  </si>
  <si>
    <t xml:space="preserve">С.ИВАНЧА</t>
  </si>
  <si>
    <t xml:space="preserve">С.КЛИМЕНТОВО</t>
  </si>
  <si>
    <t xml:space="preserve">С.МАСЛАРЕВО</t>
  </si>
  <si>
    <t xml:space="preserve">С.ПОЛСКИ СЕНОВЕЦ</t>
  </si>
  <si>
    <t xml:space="preserve">С.БЪЛГАРСКО СЛИВОВО</t>
  </si>
  <si>
    <t xml:space="preserve">С.ДЕЛЯНОВЦИ</t>
  </si>
  <si>
    <t xml:space="preserve">С.ОРЕШ</t>
  </si>
  <si>
    <t xml:space="preserve">С.СОВАТА</t>
  </si>
  <si>
    <t xml:space="preserve">С.ХАДЖИДИМИТРОВО</t>
  </si>
  <si>
    <t xml:space="preserve">С.БАЛКАНЦИ</t>
  </si>
  <si>
    <t xml:space="preserve">С.ВОДНО</t>
  </si>
  <si>
    <t xml:space="preserve">С.ЖЕЛЕЗАРЦИ</t>
  </si>
  <si>
    <t xml:space="preserve">С.КАВЛАК</t>
  </si>
  <si>
    <t xml:space="preserve">С.ЛЮБЕНЦИ</t>
  </si>
  <si>
    <t xml:space="preserve">С.ТЕМЕНУГА</t>
  </si>
  <si>
    <t xml:space="preserve">С.ГОРСКО КАЛУГЕРОВО</t>
  </si>
  <si>
    <t xml:space="preserve">С.ГОРСКО КОСОВО</t>
  </si>
  <si>
    <t xml:space="preserve">С.ВЪРБА</t>
  </si>
  <si>
    <t xml:space="preserve">С.ГРАНИТОВО</t>
  </si>
  <si>
    <t xml:space="preserve">С.ГРАНИЧАК</t>
  </si>
  <si>
    <t xml:space="preserve">С.ДЪБРАВКА</t>
  </si>
  <si>
    <t xml:space="preserve">С.КРАЧИМИР</t>
  </si>
  <si>
    <t xml:space="preserve">С.ПРАУЖДА</t>
  </si>
  <si>
    <t xml:space="preserve">С.ПРОЛАЗНИЦА</t>
  </si>
  <si>
    <t xml:space="preserve">С.РАЯНОВЦИ</t>
  </si>
  <si>
    <t xml:space="preserve">С.СЛИВОВНИК</t>
  </si>
  <si>
    <t xml:space="preserve">С.ЧИФЛИК</t>
  </si>
  <si>
    <t xml:space="preserve">БОЙНИЦА</t>
  </si>
  <si>
    <t xml:space="preserve">С.БОЙНИЦА</t>
  </si>
  <si>
    <t xml:space="preserve">С.БОРИЛОВЕЦ</t>
  </si>
  <si>
    <t xml:space="preserve">С.ГРАДСКОВСКИ КОЛИБИ</t>
  </si>
  <si>
    <t xml:space="preserve">С.КАНИЦ</t>
  </si>
  <si>
    <t xml:space="preserve">С.ПЕРИЛОВЕЦ</t>
  </si>
  <si>
    <t xml:space="preserve">С.РАБРОВО</t>
  </si>
  <si>
    <t xml:space="preserve">С.ШИПИКОВА МАХАЛА</t>
  </si>
  <si>
    <t xml:space="preserve">С.ШИШЕНЦИ</t>
  </si>
  <si>
    <t xml:space="preserve">С.БАЛЕЙ</t>
  </si>
  <si>
    <t xml:space="preserve">С.ВРЪВ</t>
  </si>
  <si>
    <t xml:space="preserve">С.ДЕЛЕЙНА</t>
  </si>
  <si>
    <t xml:space="preserve">С.КАЛИНА</t>
  </si>
  <si>
    <t xml:space="preserve">С.КОСОВО</t>
  </si>
  <si>
    <t xml:space="preserve">С.КУДЕЛИН</t>
  </si>
  <si>
    <t xml:space="preserve">С.РАКИТНИЦА</t>
  </si>
  <si>
    <t xml:space="preserve">С.ТИЯНОВЦИ</t>
  </si>
  <si>
    <t xml:space="preserve">С.АКАЦИЕВО</t>
  </si>
  <si>
    <t xml:space="preserve">С.БЕЛА РАДА</t>
  </si>
  <si>
    <t xml:space="preserve">С.БОТЕВО</t>
  </si>
  <si>
    <t xml:space="preserve">С.ВОЙНИЦА</t>
  </si>
  <si>
    <t xml:space="preserve">С.ВЪРТОП</t>
  </si>
  <si>
    <t xml:space="preserve">С.ГАЙТАНЦИ</t>
  </si>
  <si>
    <t xml:space="preserve">С.ГЕНЕРАЛ МАРИНОВО</t>
  </si>
  <si>
    <t xml:space="preserve">С.ГОМОТАРЦИ</t>
  </si>
  <si>
    <t xml:space="preserve">С.ГРАДЕЦ</t>
  </si>
  <si>
    <t xml:space="preserve">С.ДИНКОВИЦА</t>
  </si>
  <si>
    <t xml:space="preserve">С.ДОЛНИ БОШНЯК</t>
  </si>
  <si>
    <t xml:space="preserve">С.ДРУЖБА</t>
  </si>
  <si>
    <t xml:space="preserve">С.ИНОВО</t>
  </si>
  <si>
    <t xml:space="preserve">С.КАЛЕНИК</t>
  </si>
  <si>
    <t xml:space="preserve">С.КОШАВА</t>
  </si>
  <si>
    <t xml:space="preserve">С.КУТОВО</t>
  </si>
  <si>
    <t xml:space="preserve">С.МАЙОР УЗУНОВО</t>
  </si>
  <si>
    <t xml:space="preserve">С.ПЛАКУДЕР</t>
  </si>
  <si>
    <t xml:space="preserve">С.РУПЦИ</t>
  </si>
  <si>
    <t xml:space="preserve">С.СЛАНА БАРА</t>
  </si>
  <si>
    <t xml:space="preserve">С.СЛАНОТРЪН</t>
  </si>
  <si>
    <t xml:space="preserve">С.ЦАР СИМЕОНОВО</t>
  </si>
  <si>
    <t xml:space="preserve">С.БОЯНОВО</t>
  </si>
  <si>
    <t xml:space="preserve">С.БРАНКОВЦИ</t>
  </si>
  <si>
    <t xml:space="preserve">С.ВОДНА</t>
  </si>
  <si>
    <t xml:space="preserve">С.МЕДЕШЕВЦИ</t>
  </si>
  <si>
    <t xml:space="preserve">С.МИЛЧИНА ЛЪКА</t>
  </si>
  <si>
    <t xml:space="preserve">С.СРАЦИМИРОВО</t>
  </si>
  <si>
    <t xml:space="preserve">С.ТОШЕВЦИ</t>
  </si>
  <si>
    <t xml:space="preserve">С.БЕЛА</t>
  </si>
  <si>
    <t xml:space="preserve">С.ВЛАДИЧЕНЦИ</t>
  </si>
  <si>
    <t xml:space="preserve">С.ВОДНЯНЦИ</t>
  </si>
  <si>
    <t xml:space="preserve">С.ВЪРБОВЧЕЦ</t>
  </si>
  <si>
    <t xml:space="preserve">С.ДЪЛГО ПОЛЕ</t>
  </si>
  <si>
    <t xml:space="preserve">С.ДЪРЖАНИЦА</t>
  </si>
  <si>
    <t xml:space="preserve">С.КЛАДОРУБ</t>
  </si>
  <si>
    <t xml:space="preserve">С.КОСТИЧОВЦИ</t>
  </si>
  <si>
    <t xml:space="preserve">С.ЛАГОШЕВЦИ</t>
  </si>
  <si>
    <t xml:space="preserve">С.МАЛИ ДРЕНОВЕЦ</t>
  </si>
  <si>
    <t xml:space="preserve">С.ОРЕШЕЦ</t>
  </si>
  <si>
    <t xml:space="preserve">С.СЕПТЕМВРИЙЦИ</t>
  </si>
  <si>
    <t xml:space="preserve">С.СКОМЛЯ</t>
  </si>
  <si>
    <t xml:space="preserve">С.ШИПОТ</t>
  </si>
  <si>
    <t xml:space="preserve">С.ЯНЬОВЕЦ</t>
  </si>
  <si>
    <t xml:space="preserve">С.ЯРЛОВИЦА</t>
  </si>
  <si>
    <t xml:space="preserve">С.ИЗВОР МАХАЛА</t>
  </si>
  <si>
    <t xml:space="preserve">С.КОСТА ПЕРЧЕВО</t>
  </si>
  <si>
    <t xml:space="preserve">С.ПОЛЕТКОВЦИ</t>
  </si>
  <si>
    <t xml:space="preserve">С.ТОПОЛОВЕЦ</t>
  </si>
  <si>
    <t xml:space="preserve">С.ЦАР-ПЕТРОВО</t>
  </si>
  <si>
    <t xml:space="preserve">С.ЧИЧИЛ</t>
  </si>
  <si>
    <t xml:space="preserve">С.ВЪЛЧЕК</t>
  </si>
  <si>
    <t xml:space="preserve">С.КИРЕЕВО</t>
  </si>
  <si>
    <t xml:space="preserve">С.ПОДГОРЕ</t>
  </si>
  <si>
    <t xml:space="preserve">С.РАКОВИЦА</t>
  </si>
  <si>
    <t xml:space="preserve">С.ТОЛОВИЦА</t>
  </si>
  <si>
    <t xml:space="preserve">С.ЦАР ШИШМАНОВО</t>
  </si>
  <si>
    <t xml:space="preserve">С.ВИНАРОВО</t>
  </si>
  <si>
    <t xml:space="preserve">С.НЕГОВАНОВЦИ</t>
  </si>
  <si>
    <t xml:space="preserve">С.ЯСЕН</t>
  </si>
  <si>
    <t xml:space="preserve">С.ПЛЕШИВЕЦ</t>
  </si>
  <si>
    <t xml:space="preserve">С.РОГЛЕЦ</t>
  </si>
  <si>
    <t xml:space="preserve">С.ДОЛНИ ЛОМ</t>
  </si>
  <si>
    <t xml:space="preserve">С.ПРОТОПОПИНЦИ</t>
  </si>
  <si>
    <t xml:space="preserve">С.РЕПЛЯНА</t>
  </si>
  <si>
    <t xml:space="preserve">С.СИРАКОВО</t>
  </si>
  <si>
    <t xml:space="preserve">С.БЪРДАРСКИ ГЕРАН</t>
  </si>
  <si>
    <t xml:space="preserve">С.ДРАШАН</t>
  </si>
  <si>
    <t xml:space="preserve">С.ВЕСЛЕЦ</t>
  </si>
  <si>
    <t xml:space="preserve">С.ГОРНО ПЕЩЕНЕ</t>
  </si>
  <si>
    <t xml:space="preserve">С.ЗГОРИГРАД</t>
  </si>
  <si>
    <t xml:space="preserve">С.КОСТЕЛЕВО</t>
  </si>
  <si>
    <t xml:space="preserve">С.ЛЮТАДЖИК</t>
  </si>
  <si>
    <t xml:space="preserve">С.МАЛО ПЕЩЕНЕ</t>
  </si>
  <si>
    <t xml:space="preserve">С.МРАМОРЕН</t>
  </si>
  <si>
    <t xml:space="preserve">С.ПАВОЛЧЕ</t>
  </si>
  <si>
    <t xml:space="preserve">С.ЧЕЛОПЕК</t>
  </si>
  <si>
    <t xml:space="preserve">С.КРИВА БАРА</t>
  </si>
  <si>
    <t xml:space="preserve">С.БОТУНЯ</t>
  </si>
  <si>
    <t xml:space="preserve">С.ГЛАВАЦИ</t>
  </si>
  <si>
    <t xml:space="preserve">С.ДОБРУША</t>
  </si>
  <si>
    <t xml:space="preserve">С.ОСЕН</t>
  </si>
  <si>
    <t xml:space="preserve">С.УРОВЕНЕ</t>
  </si>
  <si>
    <t xml:space="preserve">С.ФУРЕН</t>
  </si>
  <si>
    <t xml:space="preserve">С.БОДЕНЕЦ</t>
  </si>
  <si>
    <t xml:space="preserve">С.ВЪРБЕШНИЦА</t>
  </si>
  <si>
    <t xml:space="preserve">С.ГОРНА КРЕМЕНА</t>
  </si>
  <si>
    <t xml:space="preserve">С.ДЪРМАНЦИ</t>
  </si>
  <si>
    <t xml:space="preserve">С.ЗВЕРИНО</t>
  </si>
  <si>
    <t xml:space="preserve">С.ЗЛИДОЛ</t>
  </si>
  <si>
    <t xml:space="preserve">С.ИГНАТИЦА</t>
  </si>
  <si>
    <t xml:space="preserve">С.КАЛЕН</t>
  </si>
  <si>
    <t xml:space="preserve">С.ЛЮТИДОЛ</t>
  </si>
  <si>
    <t xml:space="preserve">С.ОСЕЛНА</t>
  </si>
  <si>
    <t xml:space="preserve">С.ОЧИНДОЛ</t>
  </si>
  <si>
    <t xml:space="preserve">С.СТАРО СЕЛО</t>
  </si>
  <si>
    <t xml:space="preserve">С.ТИПЧЕНИЦА</t>
  </si>
  <si>
    <t xml:space="preserve">С.ЦАРЕВЕЦ</t>
  </si>
  <si>
    <t xml:space="preserve">С.ВОЙВОДОВО</t>
  </si>
  <si>
    <t xml:space="preserve">С.САРАЕВО</t>
  </si>
  <si>
    <t xml:space="preserve">С.ГОРНИ ВАДИН</t>
  </si>
  <si>
    <t xml:space="preserve">С.ДОЛНИ ВАДИН</t>
  </si>
  <si>
    <t xml:space="preserve">С.ЛЕСКОВЕЦ</t>
  </si>
  <si>
    <t xml:space="preserve">С.ДОЛНА БЕШОВИЦА</t>
  </si>
  <si>
    <t xml:space="preserve">С.КАРАШ</t>
  </si>
  <si>
    <t xml:space="preserve">С.КУРНОВО</t>
  </si>
  <si>
    <t xml:space="preserve">С.МАРКОВО РАВНИЩЕ</t>
  </si>
  <si>
    <t xml:space="preserve">С.СИНЬО БЪРДО</t>
  </si>
  <si>
    <t xml:space="preserve">С.СРЕДНИ РЪТ</t>
  </si>
  <si>
    <t xml:space="preserve">С.СТОЯНОВЦИ</t>
  </si>
  <si>
    <t xml:space="preserve">С.ХУБАВЕНЕ</t>
  </si>
  <si>
    <t xml:space="preserve">С.АНГЕЛОВ</t>
  </si>
  <si>
    <t xml:space="preserve">С.АРМЕНИТЕ</t>
  </si>
  <si>
    <t xml:space="preserve">С.БАЛАНИТЕ</t>
  </si>
  <si>
    <t xml:space="preserve">С.БАЛИНОВЦИ</t>
  </si>
  <si>
    <t xml:space="preserve">С.БАНКОВЦИ</t>
  </si>
  <si>
    <t xml:space="preserve">С.БЕКРИИТЕ</t>
  </si>
  <si>
    <t xml:space="preserve">С.БЕЛОМЪЖИТЕ</t>
  </si>
  <si>
    <t xml:space="preserve">С.БОБЕВЦИ</t>
  </si>
  <si>
    <t xml:space="preserve">С.БОГДАНЧОВЦИ</t>
  </si>
  <si>
    <t xml:space="preserve">С.БОЖЕНЦИТЕ</t>
  </si>
  <si>
    <t xml:space="preserve">С.БОЙНОВЦИ</t>
  </si>
  <si>
    <t xml:space="preserve">С.БОЛТАТА</t>
  </si>
  <si>
    <t xml:space="preserve">С.БОРИКИ</t>
  </si>
  <si>
    <t xml:space="preserve">С.БОРСКОТО</t>
  </si>
  <si>
    <t xml:space="preserve">С.БРЪНЕЦИТЕ</t>
  </si>
  <si>
    <t xml:space="preserve">С.БЯЛКОВО</t>
  </si>
  <si>
    <t xml:space="preserve">С.ВЕТРОВО</t>
  </si>
  <si>
    <t xml:space="preserve">С.ВЛАЙЧОВЦИ</t>
  </si>
  <si>
    <t xml:space="preserve">С.ВРАБЦИТЕ</t>
  </si>
  <si>
    <t xml:space="preserve">С.ВРАНИЛОВЦИ</t>
  </si>
  <si>
    <t xml:space="preserve">С.ВЪЛКОВ ДОЛ</t>
  </si>
  <si>
    <t xml:space="preserve">С.ГАЙКИНИ</t>
  </si>
  <si>
    <t xml:space="preserve">С.ГАЙТАНИТЕ</t>
  </si>
  <si>
    <t xml:space="preserve">С.ГАРВАН</t>
  </si>
  <si>
    <t xml:space="preserve">С.ГЕНОВЦИ</t>
  </si>
  <si>
    <t xml:space="preserve">С.ГЕНЧОВЦИ</t>
  </si>
  <si>
    <t xml:space="preserve">С.ГЕРГИНИ</t>
  </si>
  <si>
    <t xml:space="preserve">С.ГЛЕДАЦИ</t>
  </si>
  <si>
    <t xml:space="preserve">С.ГОРНОВА МОГИЛА</t>
  </si>
  <si>
    <t xml:space="preserve">С.ГРЪБЛЕВЦИ</t>
  </si>
  <si>
    <t xml:space="preserve">С.ГЪБЕНЕ</t>
  </si>
  <si>
    <t xml:space="preserve">С.ДЕБЕЛ ДЯЛ</t>
  </si>
  <si>
    <t xml:space="preserve">С.ДЖУМРИИТЕ</t>
  </si>
  <si>
    <t xml:space="preserve">С.ДИВЕЦИ</t>
  </si>
  <si>
    <t xml:space="preserve">С.ДРАГАНОВЦИ</t>
  </si>
  <si>
    <t xml:space="preserve">С.ДРАГАНЧЕТАТА</t>
  </si>
  <si>
    <t xml:space="preserve">С.ДРАГИЕВЦИ</t>
  </si>
  <si>
    <t xml:space="preserve">С.ДРАГОМАНИ</t>
  </si>
  <si>
    <t xml:space="preserve">С.ДУМНИЦИ</t>
  </si>
  <si>
    <t xml:space="preserve">С.ЕЗЕРОТО</t>
  </si>
  <si>
    <t xml:space="preserve">С.ЖИВКО</t>
  </si>
  <si>
    <t xml:space="preserve">С.ЖЪЛТЕШ</t>
  </si>
  <si>
    <t xml:space="preserve">С.ЗДРАВКОВЕЦ</t>
  </si>
  <si>
    <t xml:space="preserve">С.ЗЕЛЕНО ДЪРВО</t>
  </si>
  <si>
    <t xml:space="preserve">С.ЗЛАТЕВЦИ</t>
  </si>
  <si>
    <t xml:space="preserve">С.ИВАНИЛИ</t>
  </si>
  <si>
    <t xml:space="preserve">С.ИВАНКОВЦИ</t>
  </si>
  <si>
    <t xml:space="preserve">С.ИГЛИКА</t>
  </si>
  <si>
    <t xml:space="preserve">С.ИЗТОЧНИК</t>
  </si>
  <si>
    <t xml:space="preserve">С.КАМЕЩИЦА</t>
  </si>
  <si>
    <t xml:space="preserve">С.КАРАЛИ</t>
  </si>
  <si>
    <t xml:space="preserve">С.КИЕВЦИ</t>
  </si>
  <si>
    <t xml:space="preserve">С.КМЕТОВЦИ</t>
  </si>
  <si>
    <t xml:space="preserve">С.КМЕТЧЕТА</t>
  </si>
  <si>
    <t xml:space="preserve">С.КОЗИ РОГ</t>
  </si>
  <si>
    <t xml:space="preserve">С.КОЛИШОВЦИ</t>
  </si>
  <si>
    <t xml:space="preserve">С.КОПЧЕЛИИТЕ</t>
  </si>
  <si>
    <t xml:space="preserve">С.КОСТАДИНИТЕ</t>
  </si>
  <si>
    <t xml:space="preserve">С.КОСТЕНКОВЦИ</t>
  </si>
  <si>
    <t xml:space="preserve">С.ЛЕСИЧАРКА</t>
  </si>
  <si>
    <t xml:space="preserve">С.ЛОЗА</t>
  </si>
  <si>
    <t xml:space="preserve">С.МАЛИНИ</t>
  </si>
  <si>
    <t xml:space="preserve">С.МАЛУША</t>
  </si>
  <si>
    <t xml:space="preserve">С.МЕЖДЕНИ</t>
  </si>
  <si>
    <t xml:space="preserve">С.МЕЧКОВИЦА</t>
  </si>
  <si>
    <t xml:space="preserve">С.МИЛКОВЦИ</t>
  </si>
  <si>
    <t xml:space="preserve">С.МИХАЙЛОВЦИ</t>
  </si>
  <si>
    <t xml:space="preserve">С.МИЧКОВЦИ</t>
  </si>
  <si>
    <t xml:space="preserve">С.МРАХОРИ</t>
  </si>
  <si>
    <t xml:space="preserve">С.МУЗГА</t>
  </si>
  <si>
    <t xml:space="preserve">С.НОВАКОВЦИ</t>
  </si>
  <si>
    <t xml:space="preserve">С.ОВОЩАРЦИ</t>
  </si>
  <si>
    <t xml:space="preserve">С.ОРЛОВЦИ</t>
  </si>
  <si>
    <t xml:space="preserve">С.ПАРЧОВЦИ</t>
  </si>
  <si>
    <t xml:space="preserve">С.ПЕЙОВЦИ</t>
  </si>
  <si>
    <t xml:space="preserve">С.ПЕНКОВЦИ</t>
  </si>
  <si>
    <t xml:space="preserve">С.ПЕТРОВЦИ</t>
  </si>
  <si>
    <t xml:space="preserve">С.ПЕЦОВЦИ</t>
  </si>
  <si>
    <t xml:space="preserve">С.ПОТОК</t>
  </si>
  <si>
    <t xml:space="preserve">С.ПРАХАЛИ</t>
  </si>
  <si>
    <t xml:space="preserve">С.ПЪРТЕВЦИ</t>
  </si>
  <si>
    <t xml:space="preserve">С.РАЙНОВЦИ</t>
  </si>
  <si>
    <t xml:space="preserve">С.РАХОВЦИ</t>
  </si>
  <si>
    <t xml:space="preserve">С.РАЧЕВЦИ</t>
  </si>
  <si>
    <t xml:space="preserve">С.РУЙЧОВЦИ</t>
  </si>
  <si>
    <t xml:space="preserve">С.РЯЗКОВЦИ</t>
  </si>
  <si>
    <t xml:space="preserve">С.СВИНАРСКИ ДОЛ</t>
  </si>
  <si>
    <t xml:space="preserve">С.СЕДЯНКОВЦИ</t>
  </si>
  <si>
    <t xml:space="preserve">С.СЕЙКОВЦИ</t>
  </si>
  <si>
    <t xml:space="preserve">С.СЕМЕРДЖИИТЕ</t>
  </si>
  <si>
    <t xml:space="preserve">С.СМИЛОВЦИ</t>
  </si>
  <si>
    <t xml:space="preserve">С.СОЛАРИ</t>
  </si>
  <si>
    <t xml:space="preserve">С.СПАНЦИ</t>
  </si>
  <si>
    <t xml:space="preserve">С.СПАСОВЦИ</t>
  </si>
  <si>
    <t xml:space="preserve">С.СТАРИЛКОВЦИ</t>
  </si>
  <si>
    <t xml:space="preserve">С.СТЕФАНОВО</t>
  </si>
  <si>
    <t xml:space="preserve">С.СТОЕВЦИ</t>
  </si>
  <si>
    <t xml:space="preserve">С.СТОЙКОВЦИ</t>
  </si>
  <si>
    <t xml:space="preserve">С.СТОЙЧОВЦИ</t>
  </si>
  <si>
    <t xml:space="preserve">С.СТОМАНЕЦИТЕ</t>
  </si>
  <si>
    <t xml:space="preserve">С.СЪБОТКОВЦИ</t>
  </si>
  <si>
    <t xml:space="preserve">С.ТОДОРЧЕТА</t>
  </si>
  <si>
    <t xml:space="preserve">С.ТОРБАЛЪЖИТЕ</t>
  </si>
  <si>
    <t xml:space="preserve">С.ТРАПЕСКОВЦИ</t>
  </si>
  <si>
    <t xml:space="preserve">С.ТРЪНИТО</t>
  </si>
  <si>
    <t xml:space="preserve">С.УЗУНИТЕ</t>
  </si>
  <si>
    <t xml:space="preserve">С.ФЪРГОВЦИ</t>
  </si>
  <si>
    <t xml:space="preserve">С.ХАРАЧЕРИТЕ</t>
  </si>
  <si>
    <t xml:space="preserve">С.ЦВЯТКОВЦИ</t>
  </si>
  <si>
    <t xml:space="preserve">С.ЧАВЕИ</t>
  </si>
  <si>
    <t xml:space="preserve">С.ЧАРКОВО</t>
  </si>
  <si>
    <t xml:space="preserve">С.ЧЕРВЕНА ЛОКВА</t>
  </si>
  <si>
    <t xml:space="preserve">С.ЧЕРНЕВЦИ</t>
  </si>
  <si>
    <t xml:space="preserve">С.ЧИТАКОВЦИ</t>
  </si>
  <si>
    <t xml:space="preserve">С.ЧУКИЛИТЕ</t>
  </si>
  <si>
    <t xml:space="preserve">С.ШАРАНИ</t>
  </si>
  <si>
    <t xml:space="preserve">С.ШИПЧЕНИТЕ</t>
  </si>
  <si>
    <t xml:space="preserve">С.ЯНКОВЦИ</t>
  </si>
  <si>
    <t xml:space="preserve">С.ЯСЕНИТЕ</t>
  </si>
  <si>
    <t xml:space="preserve">С.БАНАРИ</t>
  </si>
  <si>
    <t xml:space="preserve">С.БУЧУКОВЦИ</t>
  </si>
  <si>
    <t xml:space="preserve">С.ГЕНЯ</t>
  </si>
  <si>
    <t xml:space="preserve">С.ГЕША</t>
  </si>
  <si>
    <t xml:space="preserve">С.ГОЗДЕЙКА</t>
  </si>
  <si>
    <t xml:space="preserve">С.ГОЛЕМИ БЪЛГАРЕНИ</t>
  </si>
  <si>
    <t xml:space="preserve">С.ГОРНИ ВЪРПИЩА</t>
  </si>
  <si>
    <t xml:space="preserve">С.ГЪРНЯ</t>
  </si>
  <si>
    <t xml:space="preserve">С.ДЕНЧЕВЦИ</t>
  </si>
  <si>
    <t xml:space="preserve">С.ДОБРЕНИТЕ</t>
  </si>
  <si>
    <t xml:space="preserve">С.ДОЛНИ ВЪРПИЩА</t>
  </si>
  <si>
    <t xml:space="preserve">С.ДОЛНИ ДРАГОЙЧА</t>
  </si>
  <si>
    <t xml:space="preserve">С.ДОЧА</t>
  </si>
  <si>
    <t xml:space="preserve">С.ИСКРА</t>
  </si>
  <si>
    <t xml:space="preserve">С.КАЛОМЕН</t>
  </si>
  <si>
    <t xml:space="preserve">С.КАТРАНДЖИИ</t>
  </si>
  <si>
    <t xml:space="preserve">С.КРЪНЧА</t>
  </si>
  <si>
    <t xml:space="preserve">С.КУМАНИТЕ</t>
  </si>
  <si>
    <t xml:space="preserve">С.МАНОЯ</t>
  </si>
  <si>
    <t xml:space="preserve">С.ПЕЙНА</t>
  </si>
  <si>
    <t xml:space="preserve">С.РАДАНЧЕТО</t>
  </si>
  <si>
    <t xml:space="preserve">С.РУНЯ</t>
  </si>
  <si>
    <t xml:space="preserve">С.РУСИНОВЦИ</t>
  </si>
  <si>
    <t xml:space="preserve">С.САЛАСУКА</t>
  </si>
  <si>
    <t xml:space="preserve">С.СЛАВЕЙКОВО</t>
  </si>
  <si>
    <t xml:space="preserve">С.СЯРОВЦИ</t>
  </si>
  <si>
    <t xml:space="preserve">С.ТУРКИНЧА</t>
  </si>
  <si>
    <t xml:space="preserve">С.ЧУКОВО</t>
  </si>
  <si>
    <t xml:space="preserve">С.ШУШНЯ</t>
  </si>
  <si>
    <t xml:space="preserve">С.ЯНТРА</t>
  </si>
  <si>
    <t xml:space="preserve">С.БАТОШЕВО</t>
  </si>
  <si>
    <t xml:space="preserve">С.БОАЗЪТ</t>
  </si>
  <si>
    <t xml:space="preserve">С.ВАЛЕВЦИ</t>
  </si>
  <si>
    <t xml:space="preserve">С.ВОЙНИШКА</t>
  </si>
  <si>
    <t xml:space="preserve">С.ГРАДИЩЕ</t>
  </si>
  <si>
    <t xml:space="preserve">С.ДИСМАНИЦА</t>
  </si>
  <si>
    <t xml:space="preserve">С.ДУШЕВСКИ КОЛИБИ</t>
  </si>
  <si>
    <t xml:space="preserve">С.ДЯЛЪК</t>
  </si>
  <si>
    <t xml:space="preserve">С.ЕНЕВ РЪТ</t>
  </si>
  <si>
    <t xml:space="preserve">С.КАРАМИЧЕВЦИ</t>
  </si>
  <si>
    <t xml:space="preserve">С.КОРИЯТА</t>
  </si>
  <si>
    <t xml:space="preserve">С.КРЪВЕНИК</t>
  </si>
  <si>
    <t xml:space="preserve">С.КУПЕН</t>
  </si>
  <si>
    <t xml:space="preserve">С.ЛОВНИДОЛ</t>
  </si>
  <si>
    <t xml:space="preserve">С.МЛАДЕН</t>
  </si>
  <si>
    <t xml:space="preserve">С.МЛЕЧЕВО</t>
  </si>
  <si>
    <t xml:space="preserve">С.ПОПСКА</t>
  </si>
  <si>
    <t xml:space="preserve">С.РОГУЛЯТ</t>
  </si>
  <si>
    <t xml:space="preserve">С.СТОКИТЕ</t>
  </si>
  <si>
    <t xml:space="preserve">С.ТАБАШКА</t>
  </si>
  <si>
    <t xml:space="preserve">С.ТУМБАЛОВО</t>
  </si>
  <si>
    <t xml:space="preserve">С.УГОРЕЛЕЦ</t>
  </si>
  <si>
    <t xml:space="preserve">С.ШОПИТЕ</t>
  </si>
  <si>
    <t xml:space="preserve">С.ШУМАТА</t>
  </si>
  <si>
    <t xml:space="preserve">С.АЗМАНИТЕ</t>
  </si>
  <si>
    <t xml:space="preserve">С.АРМЯНКОВЦИ</t>
  </si>
  <si>
    <t xml:space="preserve">С.БАНГЕЙЦИ</t>
  </si>
  <si>
    <t xml:space="preserve">С.БАХРЕЦИ</t>
  </si>
  <si>
    <t xml:space="preserve">С.БЕЛИЦА</t>
  </si>
  <si>
    <t xml:space="preserve">С.БИЖОВЦИ</t>
  </si>
  <si>
    <t xml:space="preserve">С.БРЕЖНИЦИТЕ</t>
  </si>
  <si>
    <t xml:space="preserve">С.БЪРДАРИТЕ</t>
  </si>
  <si>
    <t xml:space="preserve">С.БЪРДЕНИ</t>
  </si>
  <si>
    <t xml:space="preserve">С.ВЕЛЕНЦИ</t>
  </si>
  <si>
    <t xml:space="preserve">С.ВЕЛКОВО</t>
  </si>
  <si>
    <t xml:space="preserve">С.ВЕЛЧОВЦИ</t>
  </si>
  <si>
    <t xml:space="preserve">С.ВОЙНИЦИТЕ</t>
  </si>
  <si>
    <t xml:space="preserve">С.ГЛУТНИЦИТЕ</t>
  </si>
  <si>
    <t xml:space="preserve">С.ГОРНИ ДАМЯНОВЦИ</t>
  </si>
  <si>
    <t xml:space="preserve">С.ГОРНИ РАДКОВЦИ</t>
  </si>
  <si>
    <t xml:space="preserve">С.ДАЕВЦИ</t>
  </si>
  <si>
    <t xml:space="preserve">С.ДИМИЕВЦИ</t>
  </si>
  <si>
    <t xml:space="preserve">С.ДОЛНИ РАДКОВЦИ</t>
  </si>
  <si>
    <t xml:space="preserve">С.ДОНЧОВЦИ</t>
  </si>
  <si>
    <t xml:space="preserve">С.ДРАНДАРИТЕ</t>
  </si>
  <si>
    <t xml:space="preserve">С.ЕНЧОВЦИ</t>
  </si>
  <si>
    <t xml:space="preserve">С.ЗЕЛЕНИКА</t>
  </si>
  <si>
    <t xml:space="preserve">С.ЙОВОВЦИ</t>
  </si>
  <si>
    <t xml:space="preserve">С.КАШЕНЦИ</t>
  </si>
  <si>
    <t xml:space="preserve">С.КИСЕЛКОВЦИ</t>
  </si>
  <si>
    <t xml:space="preserve">С.КИСИЙЦИТЕ</t>
  </si>
  <si>
    <t xml:space="preserve">С.КОЙЧОВЦИ</t>
  </si>
  <si>
    <t xml:space="preserve">С.КОНАРСКОТО</t>
  </si>
  <si>
    <t xml:space="preserve">С.КРЕСЛЮВЦИ</t>
  </si>
  <si>
    <t xml:space="preserve">С.КРЪСТЕЦ</t>
  </si>
  <si>
    <t xml:space="preserve">С.МАЛКИ СТАНЧОВЦИ</t>
  </si>
  <si>
    <t xml:space="preserve">С.МАНЕВЦИ</t>
  </si>
  <si>
    <t xml:space="preserve">С.МАРУЦЕКОВЦИ</t>
  </si>
  <si>
    <t xml:space="preserve">С.МИЛЕВЦИ</t>
  </si>
  <si>
    <t xml:space="preserve">С.МРЪЗЕЦИ</t>
  </si>
  <si>
    <t xml:space="preserve">С.НИКОЛАЕВО</t>
  </si>
  <si>
    <t xml:space="preserve">С.НОЖЕРИТЕ</t>
  </si>
  <si>
    <t xml:space="preserve">С.НОСЕИТЕ</t>
  </si>
  <si>
    <t xml:space="preserve">С.ПРЕСТОЙ</t>
  </si>
  <si>
    <t xml:space="preserve">С.РАДЕВЦИ</t>
  </si>
  <si>
    <t xml:space="preserve">С.РАДИНО</t>
  </si>
  <si>
    <t xml:space="preserve">С.РАЕВЦИ</t>
  </si>
  <si>
    <t xml:space="preserve">С.РАЙНУШКОВЦИ</t>
  </si>
  <si>
    <t xml:space="preserve">С.РАЛЕВЦИ</t>
  </si>
  <si>
    <t xml:space="preserve">С.РАШОВИТЕ</t>
  </si>
  <si>
    <t xml:space="preserve">С.РУЕВЦИ</t>
  </si>
  <si>
    <t xml:space="preserve">С.СВИРЦИ</t>
  </si>
  <si>
    <t xml:space="preserve">С.СЕЧЕН КАМЪК</t>
  </si>
  <si>
    <t xml:space="preserve">С.СТАЙНОВЦИ</t>
  </si>
  <si>
    <t xml:space="preserve">С.СТРЪМЦИ</t>
  </si>
  <si>
    <t xml:space="preserve">С.ТОДОРЕЦИТЕ</t>
  </si>
  <si>
    <t xml:space="preserve">С.ТОМЧЕВЦИ</t>
  </si>
  <si>
    <t xml:space="preserve">С.ФЪРЕВЦИ</t>
  </si>
  <si>
    <t xml:space="preserve">С.ЧАКАЛИТЕ</t>
  </si>
  <si>
    <t xml:space="preserve">С.ЯВОР</t>
  </si>
  <si>
    <t xml:space="preserve">С.БРЯСТОВО</t>
  </si>
  <si>
    <t xml:space="preserve">С.ЗМЕЕВО</t>
  </si>
  <si>
    <t xml:space="preserve">С.РОГАЧЕВО</t>
  </si>
  <si>
    <t xml:space="preserve">С.ЦЪРКВА</t>
  </si>
  <si>
    <t xml:space="preserve">С.АЛЕКСАНДЪР СТАМБОЛИЙСКИ</t>
  </si>
  <si>
    <t xml:space="preserve">С.ГРАДИНИ</t>
  </si>
  <si>
    <t xml:space="preserve">С.ДЪБОВИК</t>
  </si>
  <si>
    <t xml:space="preserve">С.КОНАРЕ</t>
  </si>
  <si>
    <t xml:space="preserve">С.КРАИЩЕ</t>
  </si>
  <si>
    <t xml:space="preserve">С.ОГРАЖДЕН</t>
  </si>
  <si>
    <t xml:space="preserve">С.СНОП</t>
  </si>
  <si>
    <t xml:space="preserve">С.ВЛАДИМИРОВО</t>
  </si>
  <si>
    <t xml:space="preserve">С.ВРАТАРИТЕ</t>
  </si>
  <si>
    <t xml:space="preserve">С.ВРАЧАНЦИ</t>
  </si>
  <si>
    <t xml:space="preserve">С.ДОБРЕВО</t>
  </si>
  <si>
    <t xml:space="preserve">С.КРАГУЛЕВО</t>
  </si>
  <si>
    <t xml:space="preserve">С.МЕДОВО</t>
  </si>
  <si>
    <t xml:space="preserve">С.МИЛАДИНОВЦИ</t>
  </si>
  <si>
    <t xml:space="preserve">С.НОВО БОТЕВО</t>
  </si>
  <si>
    <t xml:space="preserve">С.ОДЪРЦИ</t>
  </si>
  <si>
    <t xml:space="preserve">С.ОРЛОВА МОГИЛА</t>
  </si>
  <si>
    <t xml:space="preserve">С.ПОЛКОВНИК СВЕЩАРОВО</t>
  </si>
  <si>
    <t xml:space="preserve">С.ПОПГРИГОРОВО</t>
  </si>
  <si>
    <t xml:space="preserve">С.ПЧЕЛНИК</t>
  </si>
  <si>
    <t xml:space="preserve">С.СТЕФАН КАРАДЖА</t>
  </si>
  <si>
    <t xml:space="preserve">С.ТЯНЕВО</t>
  </si>
  <si>
    <t xml:space="preserve">С.БИЛО</t>
  </si>
  <si>
    <t xml:space="preserve">С.БОЖУРЕЦ</t>
  </si>
  <si>
    <t xml:space="preserve">С.ВИДНО</t>
  </si>
  <si>
    <t xml:space="preserve">С.ИРЕЧЕК</t>
  </si>
  <si>
    <t xml:space="preserve">С.КАМЕН БРЯГ</t>
  </si>
  <si>
    <t xml:space="preserve">С.НЕЙКОВО</t>
  </si>
  <si>
    <t xml:space="preserve">С.ПОРУЧИК ЧУНЧЕВО</t>
  </si>
  <si>
    <t xml:space="preserve">С.РАКОВСКИ</t>
  </si>
  <si>
    <t xml:space="preserve">С.ХАДЖИ ДИМИТЪР</t>
  </si>
  <si>
    <t xml:space="preserve">С.АЛЕКСАНДРИЯ</t>
  </si>
  <si>
    <t xml:space="preserve">С.ЗЕМЕНЦИ</t>
  </si>
  <si>
    <t xml:space="preserve">С.ЗИМНИЦА</t>
  </si>
  <si>
    <t xml:space="preserve">С.ОГНЯНОВО</t>
  </si>
  <si>
    <t xml:space="preserve">С.ПОРУЧИК КЪРДЖИЕВО</t>
  </si>
  <si>
    <t xml:space="preserve">С.БРЕСТНИЦА</t>
  </si>
  <si>
    <t xml:space="preserve">С.ВОЙНИКОВО</t>
  </si>
  <si>
    <t xml:space="preserve">С.КОЧМАР</t>
  </si>
  <si>
    <t xml:space="preserve">С.МАЛИ ИЗВОР</t>
  </si>
  <si>
    <t xml:space="preserve">С.НОВА КАМЕНА</t>
  </si>
  <si>
    <t xml:space="preserve">С.БОЖАНОВО</t>
  </si>
  <si>
    <t xml:space="preserve">С.ЗАХАРИ СТОЯНОВО</t>
  </si>
  <si>
    <t xml:space="preserve">С.КРАПЕЦ</t>
  </si>
  <si>
    <t xml:space="preserve">С.ПРОЛЕЗ</t>
  </si>
  <si>
    <t xml:space="preserve">С.СМИН</t>
  </si>
  <si>
    <t xml:space="preserve">С.СТАЕВЦИ</t>
  </si>
  <si>
    <t xml:space="preserve">С.ТЮЛЕНОВО</t>
  </si>
  <si>
    <t xml:space="preserve">С.АВРАМОВО</t>
  </si>
  <si>
    <t xml:space="preserve">С.ДОЙРАНЦИ</t>
  </si>
  <si>
    <t xml:space="preserve">С.ЕНЬОВЧЕ</t>
  </si>
  <si>
    <t xml:space="preserve">С.ЖЪЛТУША</t>
  </si>
  <si>
    <t xml:space="preserve">С.МАК</t>
  </si>
  <si>
    <t xml:space="preserve">С.МУСЕВО</t>
  </si>
  <si>
    <t xml:space="preserve">С.ПАСПАЛ</t>
  </si>
  <si>
    <t xml:space="preserve">С.СЕДЛАРЦИ</t>
  </si>
  <si>
    <t xml:space="preserve">С.СТОЯНОВО</t>
  </si>
  <si>
    <t xml:space="preserve">С.КАМЕНЯНЕ</t>
  </si>
  <si>
    <t xml:space="preserve">С.ЦВЯТОВО</t>
  </si>
  <si>
    <t xml:space="preserve">С.АПРИЛЦИ</t>
  </si>
  <si>
    <t xml:space="preserve">С.ГОРНО КИРКОВО</t>
  </si>
  <si>
    <t xml:space="preserve">С.ГОРНО КЪПИНОВО</t>
  </si>
  <si>
    <t xml:space="preserve">С.ДЖЕРОВО</t>
  </si>
  <si>
    <t xml:space="preserve">С.ДОЛНО КЪПИНОВО</t>
  </si>
  <si>
    <t xml:space="preserve">С.ДРУЖИНЦИ</t>
  </si>
  <si>
    <t xml:space="preserve">С.ЗАВОЯ</t>
  </si>
  <si>
    <t xml:space="preserve">С.КОЗЛЕВО</t>
  </si>
  <si>
    <t xml:space="preserve">С.ЛОЗЕНГРАДЦИ</t>
  </si>
  <si>
    <t xml:space="preserve">С.ОРЛИЦА</t>
  </si>
  <si>
    <t xml:space="preserve">С.СТРИЖБА</t>
  </si>
  <si>
    <t xml:space="preserve">С.ТИХОМИР</t>
  </si>
  <si>
    <t xml:space="preserve">С.ЦАРИНО</t>
  </si>
  <si>
    <t xml:space="preserve">С.ШУМНАТИЦА</t>
  </si>
  <si>
    <t xml:space="preserve">С.ЯКОВИЦА</t>
  </si>
  <si>
    <t xml:space="preserve">С.АВРЕН</t>
  </si>
  <si>
    <t xml:space="preserve">С.ГОЛЯМ ДЕВЕСИЛ</t>
  </si>
  <si>
    <t xml:space="preserve">С.ГОРНИ ЮРУЦИ</t>
  </si>
  <si>
    <t xml:space="preserve">С.ДЕВЕСИЛИЦА</t>
  </si>
  <si>
    <t xml:space="preserve">С.ДЕВЕСИЛОВО</t>
  </si>
  <si>
    <t xml:space="preserve">С.ДОЛНИ ЮРУЦИ</t>
  </si>
  <si>
    <t xml:space="preserve">С.КАЛАЙДЖИЕВО</t>
  </si>
  <si>
    <t xml:space="preserve">С.ЛИМЕЦ</t>
  </si>
  <si>
    <t xml:space="preserve">С.МАЛЪК ДЕВЕСИЛ</t>
  </si>
  <si>
    <t xml:space="preserve">С.СЛАДКОДУМ</t>
  </si>
  <si>
    <t xml:space="preserve">С.СТРАЖЕЦ</t>
  </si>
  <si>
    <t xml:space="preserve">С.БОЖАК</t>
  </si>
  <si>
    <t xml:space="preserve">С.ВИСОКА</t>
  </si>
  <si>
    <t xml:space="preserve">С.ГЛАВАТАРЦИ</t>
  </si>
  <si>
    <t xml:space="preserve">С.ЗВЪНЧЕ</t>
  </si>
  <si>
    <t xml:space="preserve">С.КОСТИНО</t>
  </si>
  <si>
    <t xml:space="preserve">С.МАЙСТОРОВО</t>
  </si>
  <si>
    <t xml:space="preserve">С.СОКОЛСКО</t>
  </si>
  <si>
    <t xml:space="preserve">С.СТРАЖЕВЦИ</t>
  </si>
  <si>
    <t xml:space="preserve">С.ЯРЕБИЦА</t>
  </si>
  <si>
    <t xml:space="preserve">С.ДРУМЧЕ</t>
  </si>
  <si>
    <t xml:space="preserve">С.КАМЕНЕЦ</t>
  </si>
  <si>
    <t xml:space="preserve">С.МАНЧЕВО</t>
  </si>
  <si>
    <t xml:space="preserve">С.ОБИЧНИК</t>
  </si>
  <si>
    <t xml:space="preserve">С.КУЦОВО</t>
  </si>
  <si>
    <t xml:space="preserve">С.ПЧЕЛАРОВО</t>
  </si>
  <si>
    <t xml:space="preserve">С.РУСАЛИНА</t>
  </si>
  <si>
    <t xml:space="preserve">С.БАБИНО</t>
  </si>
  <si>
    <t xml:space="preserve">С.БАБИНСКА РЕКА</t>
  </si>
  <si>
    <t xml:space="preserve">С.БЛАТО</t>
  </si>
  <si>
    <t xml:space="preserve">С.ГОЛЕМА ФУЧА</t>
  </si>
  <si>
    <t xml:space="preserve">С.ГОЛЯМ ВЪРБОВНИК</t>
  </si>
  <si>
    <t xml:space="preserve">С.ГОРНА КОЗНИЦА</t>
  </si>
  <si>
    <t xml:space="preserve">С.ДОЛИСТОВО</t>
  </si>
  <si>
    <t xml:space="preserve">С.КОРКИНА</t>
  </si>
  <si>
    <t xml:space="preserve">С.ЛОКВАТА</t>
  </si>
  <si>
    <t xml:space="preserve">С.МАЛА ФУЧА</t>
  </si>
  <si>
    <t xml:space="preserve">С.МАЛО СЕЛО</t>
  </si>
  <si>
    <t xml:space="preserve">С.МЛАМОЛОВО</t>
  </si>
  <si>
    <t xml:space="preserve">С.НОВОСЕЛЯНЕ</t>
  </si>
  <si>
    <t xml:space="preserve">С.ПАНИЧАРЕВО</t>
  </si>
  <si>
    <t xml:space="preserve">С.ШАТРОВО</t>
  </si>
  <si>
    <t xml:space="preserve">С.БАДИНО</t>
  </si>
  <si>
    <t xml:space="preserve">С.БЛАЖИЕВО</t>
  </si>
  <si>
    <t xml:space="preserve">С.ВИСОКА МОГИЛА</t>
  </si>
  <si>
    <t xml:space="preserve">С.ВУКОВО</t>
  </si>
  <si>
    <t xml:space="preserve">С.ДОБРОВО</t>
  </si>
  <si>
    <t xml:space="preserve">С.КАМЕНИК</t>
  </si>
  <si>
    <t xml:space="preserve">С.СКРИНО</t>
  </si>
  <si>
    <t xml:space="preserve">С.СЛАТИНО</t>
  </si>
  <si>
    <t xml:space="preserve">С.СОПОВО</t>
  </si>
  <si>
    <t xml:space="preserve">С.УСОЙКА</t>
  </si>
  <si>
    <t xml:space="preserve">С.ЦИКЛОВО</t>
  </si>
  <si>
    <t xml:space="preserve">С.БАЛАНОВО</t>
  </si>
  <si>
    <t xml:space="preserve">С.БЛАТИНО</t>
  </si>
  <si>
    <t xml:space="preserve">С.ГРАМАДЕ</t>
  </si>
  <si>
    <t xml:space="preserve">С.ДЕЛЯН</t>
  </si>
  <si>
    <t xml:space="preserve">С.ДЯКОВО</t>
  </si>
  <si>
    <t xml:space="preserve">С.КРАЙНИ ДОЛ</t>
  </si>
  <si>
    <t xml:space="preserve">С.КРЕМЕНИК</t>
  </si>
  <si>
    <t xml:space="preserve">С.ПАЛАТОВО</t>
  </si>
  <si>
    <t xml:space="preserve">С.ПИПЕРЕВО</t>
  </si>
  <si>
    <t xml:space="preserve">С.ЧЕРВЕН БРЕГ</t>
  </si>
  <si>
    <t xml:space="preserve">С.ЯХИНОВО</t>
  </si>
  <si>
    <t xml:space="preserve">С.БАРАКОВО</t>
  </si>
  <si>
    <t xml:space="preserve">С.БОРОВЕЦ</t>
  </si>
  <si>
    <t xml:space="preserve">С.БУРАНОВО</t>
  </si>
  <si>
    <t xml:space="preserve">С.ДРАГОДАН</t>
  </si>
  <si>
    <t xml:space="preserve">С.КРУМОВО</t>
  </si>
  <si>
    <t xml:space="preserve">С.МУРСАЛЕВО</t>
  </si>
  <si>
    <t xml:space="preserve">С.ПОРОМИНОВО</t>
  </si>
  <si>
    <t xml:space="preserve">С.ФРОЛОШ</t>
  </si>
  <si>
    <t xml:space="preserve">С.ЦЪРВИЩЕ</t>
  </si>
  <si>
    <t xml:space="preserve">С.БАГРЕНЦИ</t>
  </si>
  <si>
    <t xml:space="preserve">С.БЕРСИН</t>
  </si>
  <si>
    <t xml:space="preserve">С.БЛАТЕЦ</t>
  </si>
  <si>
    <t xml:space="preserve">С.БОБЕШИНО</t>
  </si>
  <si>
    <t xml:space="preserve">С.БОГОСЛОВ</t>
  </si>
  <si>
    <t xml:space="preserve">С.БУНОВО</t>
  </si>
  <si>
    <t xml:space="preserve">С.ГИРЧЕВЦИ</t>
  </si>
  <si>
    <t xml:space="preserve">С.ГОРНА БРЕСТНИЦА</t>
  </si>
  <si>
    <t xml:space="preserve">С.ГОРНО УЙНО</t>
  </si>
  <si>
    <t xml:space="preserve">С.ГРАМАЖДАНО</t>
  </si>
  <si>
    <t xml:space="preserve">С.ГРАНИЦА</t>
  </si>
  <si>
    <t xml:space="preserve">С.ГУРБАНОВЦИ</t>
  </si>
  <si>
    <t xml:space="preserve">С.ГЪРБИНО</t>
  </si>
  <si>
    <t xml:space="preserve">С.ГЪРЛЯНО</t>
  </si>
  <si>
    <t xml:space="preserve">С.ГЮЕШЕВО</t>
  </si>
  <si>
    <t xml:space="preserve">С.ДВОРИЩЕ</t>
  </si>
  <si>
    <t xml:space="preserve">С.ДОЖДЕВИЦА</t>
  </si>
  <si>
    <t xml:space="preserve">С.ДОЛНА ГРАЩИЦА</t>
  </si>
  <si>
    <t xml:space="preserve">С.ДОЛНО УЙНО</t>
  </si>
  <si>
    <t xml:space="preserve">С.ДРАГОВИЩИЦА</t>
  </si>
  <si>
    <t xml:space="preserve">С.ЖАБОКРЪТ</t>
  </si>
  <si>
    <t xml:space="preserve">С.ЖЕРАВИНО</t>
  </si>
  <si>
    <t xml:space="preserve">С.ЖИЛЕНЦИ</t>
  </si>
  <si>
    <t xml:space="preserve">С.КАМЕНИЧКА СКАКАВИЦА</t>
  </si>
  <si>
    <t xml:space="preserve">С.КАТРИЩЕ</t>
  </si>
  <si>
    <t xml:space="preserve">С.КОНЯВО</t>
  </si>
  <si>
    <t xml:space="preserve">С.КОПИЛОВЦИ</t>
  </si>
  <si>
    <t xml:space="preserve">С.КОПРИВА</t>
  </si>
  <si>
    <t xml:space="preserve">С.КУТУГЕРЦИ</t>
  </si>
  <si>
    <t xml:space="preserve">С.КЪРШАЛЕВО</t>
  </si>
  <si>
    <t xml:space="preserve">С.ЛЕЛИНЦИ</t>
  </si>
  <si>
    <t xml:space="preserve">С.ЛЕСКА</t>
  </si>
  <si>
    <t xml:space="preserve">С.ЛИСЕЦ</t>
  </si>
  <si>
    <t xml:space="preserve">С.ЛОЗНО</t>
  </si>
  <si>
    <t xml:space="preserve">С.ЛОМНИЦА</t>
  </si>
  <si>
    <t xml:space="preserve">С.МАЗАРАЧЕВО</t>
  </si>
  <si>
    <t xml:space="preserve">С.НИКОЛИЧЕВЦИ</t>
  </si>
  <si>
    <t xml:space="preserve">С.НОВИ ЧИФЛИК</t>
  </si>
  <si>
    <t xml:space="preserve">С.НОВО СЕЛО</t>
  </si>
  <si>
    <t xml:space="preserve">С.ПИПЕРКОВ ЧИФЛИК</t>
  </si>
  <si>
    <t xml:space="preserve">С.ПОЛЕТИНЦИ</t>
  </si>
  <si>
    <t xml:space="preserve">С.ПОЛСКА СКАКАВИЦА</t>
  </si>
  <si>
    <t xml:space="preserve">С.ПРЕКОЛНИЦА</t>
  </si>
  <si>
    <t xml:space="preserve">С.РАДЛОВЦИ</t>
  </si>
  <si>
    <t xml:space="preserve">С.РАЖДАВИЦА</t>
  </si>
  <si>
    <t xml:space="preserve">С.РАНЕНЦИ</t>
  </si>
  <si>
    <t xml:space="preserve">С.РЕЖИНЦИ</t>
  </si>
  <si>
    <t xml:space="preserve">С.РЪСОВО</t>
  </si>
  <si>
    <t xml:space="preserve">С.САВОЙСКИ</t>
  </si>
  <si>
    <t xml:space="preserve">С.САЖДЕНИК</t>
  </si>
  <si>
    <t xml:space="preserve">С.СЛОКОЩИЦА</t>
  </si>
  <si>
    <t xml:space="preserve">С.СОВОЛЯНО</t>
  </si>
  <si>
    <t xml:space="preserve">С.СТЕНСКО</t>
  </si>
  <si>
    <t xml:space="preserve">С.ТАВАЛИЧЕВО</t>
  </si>
  <si>
    <t xml:space="preserve">С.ТЪРНОВЛАГ</t>
  </si>
  <si>
    <t xml:space="preserve">С.ТЪРСИНО</t>
  </si>
  <si>
    <t xml:space="preserve">С.ЦЕРОВИЦА</t>
  </si>
  <si>
    <t xml:space="preserve">С.ЦРЕШНОВО</t>
  </si>
  <si>
    <t xml:space="preserve">С.ЦЪРВЕНА ЯБЪЛКА</t>
  </si>
  <si>
    <t xml:space="preserve">С.ЦЪРВЕНДОЛ</t>
  </si>
  <si>
    <t xml:space="preserve">С.ЦЪРВЕНЯНО</t>
  </si>
  <si>
    <t xml:space="preserve">С.ЧУДИНЦИ</t>
  </si>
  <si>
    <t xml:space="preserve">С.ШИПОЧАНО</t>
  </si>
  <si>
    <t xml:space="preserve">С.ЯБЪЛКОВО</t>
  </si>
  <si>
    <t xml:space="preserve">С.ВЕТРЕН</t>
  </si>
  <si>
    <t xml:space="preserve">С.ДЛЪХЧЕВО-САБЛЯР</t>
  </si>
  <si>
    <t xml:space="preserve">С.ДОЛНА КОЗНИЦА</t>
  </si>
  <si>
    <t xml:space="preserve">С.ДРУМОХАР</t>
  </si>
  <si>
    <t xml:space="preserve">С.ЕРЕМИЯ</t>
  </si>
  <si>
    <t xml:space="preserve">С.ЗГУРОВО</t>
  </si>
  <si>
    <t xml:space="preserve">С.ИЛИЯ</t>
  </si>
  <si>
    <t xml:space="preserve">С.КАДРОВИЦА</t>
  </si>
  <si>
    <t xml:space="preserve">С.МЪРВОДОЛ</t>
  </si>
  <si>
    <t xml:space="preserve">С.НЕВЕСТИНО</t>
  </si>
  <si>
    <t xml:space="preserve">С.НЕДЕЛКОВА ГРАЩИЦА</t>
  </si>
  <si>
    <t xml:space="preserve">С.ПАСТУХ</t>
  </si>
  <si>
    <t xml:space="preserve">С.ПЕЛАТИКОВО</t>
  </si>
  <si>
    <t xml:space="preserve">С.РАКОВО</t>
  </si>
  <si>
    <t xml:space="preserve">С.РАШКА ГРАЩИЦА</t>
  </si>
  <si>
    <t xml:space="preserve">С.СМОЛИЧАНО</t>
  </si>
  <si>
    <t xml:space="preserve">С.СТРАДАЛОВО</t>
  </si>
  <si>
    <t xml:space="preserve">С.ТИШАНОВО</t>
  </si>
  <si>
    <t xml:space="preserve">С.ЦЪРВАРИЦА</t>
  </si>
  <si>
    <t xml:space="preserve">С.ЧЕКАНЕЦ</t>
  </si>
  <si>
    <t xml:space="preserve">С.ЧЕТИРЦИ</t>
  </si>
  <si>
    <t xml:space="preserve">МАН.РИЛСКИ МАНАСТИР</t>
  </si>
  <si>
    <t xml:space="preserve">С.ПАДАЛА</t>
  </si>
  <si>
    <t xml:space="preserve">С.ПАСТРА</t>
  </si>
  <si>
    <t xml:space="preserve">С.СМОЧЕВО</t>
  </si>
  <si>
    <t xml:space="preserve">С.ОВЧАРЦИ</t>
  </si>
  <si>
    <t xml:space="preserve">С.ПАНИЧИЩЕ</t>
  </si>
  <si>
    <t xml:space="preserve">С.РЕСИЛОВО</t>
  </si>
  <si>
    <t xml:space="preserve">С.САПАРЕВО</t>
  </si>
  <si>
    <t xml:space="preserve">С.БРЕСТ</t>
  </si>
  <si>
    <t xml:space="preserve">С.БЪЗОВИЦА</t>
  </si>
  <si>
    <t xml:space="preserve">С.ГАБРЕШЕВЦИ</t>
  </si>
  <si>
    <t xml:space="preserve">С.ГОРНИ КОРИТЕН</t>
  </si>
  <si>
    <t xml:space="preserve">С.ГОРНО КОБИЛЕ</t>
  </si>
  <si>
    <t xml:space="preserve">С.ДОЛНИ КОРИТЕН</t>
  </si>
  <si>
    <t xml:space="preserve">С.ДОЛНО КОБИЛЕ</t>
  </si>
  <si>
    <t xml:space="preserve">С.ДРАГОЙЧИНЦИ</t>
  </si>
  <si>
    <t xml:space="preserve">С.ЗЛОГОШ</t>
  </si>
  <si>
    <t xml:space="preserve">С.КИСЕЛИЦА</t>
  </si>
  <si>
    <t xml:space="preserve">С.МЕТОХИЯ</t>
  </si>
  <si>
    <t xml:space="preserve">С.ПОБИТ КАМЪК</t>
  </si>
  <si>
    <t xml:space="preserve">С.СРЕДОРЕК</t>
  </si>
  <si>
    <t xml:space="preserve">С.УШИ</t>
  </si>
  <si>
    <t xml:space="preserve">С.ЧЕШЛЯНЦИ</t>
  </si>
  <si>
    <t xml:space="preserve">С.ДРАШКОВА ПОЛЯНА</t>
  </si>
  <si>
    <t xml:space="preserve">С.СКАНДАЛОТО</t>
  </si>
  <si>
    <t xml:space="preserve">С.КЪРПАЧЕВО</t>
  </si>
  <si>
    <t xml:space="preserve">С.АБЛАНИЦА</t>
  </si>
  <si>
    <t xml:space="preserve">С.ГОРНО ПАВЛИКЕНЕ</t>
  </si>
  <si>
    <t xml:space="preserve">С.ГОСТИНЯ</t>
  </si>
  <si>
    <t xml:space="preserve">С.ДЕВЕТАКИ</t>
  </si>
  <si>
    <t xml:space="preserve">С.ДРЕНОВ</t>
  </si>
  <si>
    <t xml:space="preserve">С.ИЗВОРЧЕ</t>
  </si>
  <si>
    <t xml:space="preserve">С.ЙОГЛАВ</t>
  </si>
  <si>
    <t xml:space="preserve">С.ЛЕШНИЦА</t>
  </si>
  <si>
    <t xml:space="preserve">С.ПРЕЛОМ</t>
  </si>
  <si>
    <t xml:space="preserve">С.ПРЕСЯКА</t>
  </si>
  <si>
    <t xml:space="preserve">С.СЛИВЕК</t>
  </si>
  <si>
    <t xml:space="preserve">С.УМАРЕВЦИ</t>
  </si>
  <si>
    <t xml:space="preserve">С.ДЪБЕН</t>
  </si>
  <si>
    <t xml:space="preserve">С.ТОДОРИЧЕНЕ</t>
  </si>
  <si>
    <t xml:space="preserve">С.БАБИНЦИ</t>
  </si>
  <si>
    <t xml:space="preserve">С.ВАСИЛЬОВО</t>
  </si>
  <si>
    <t xml:space="preserve">С.ГОЛЯМ ИЗВОР</t>
  </si>
  <si>
    <t xml:space="preserve">С.ДИВЧОВОТО</t>
  </si>
  <si>
    <t xml:space="preserve">С.МАЛКА ЖЕЛЯЗНА</t>
  </si>
  <si>
    <t xml:space="preserve">С.РИБАРИЦА</t>
  </si>
  <si>
    <t xml:space="preserve">С.ЧЕРНИ ВИТ</t>
  </si>
  <si>
    <t xml:space="preserve">С.БАЛКАНЕЦ</t>
  </si>
  <si>
    <t xml:space="preserve">С.БЕЛИ ОСЪМ</t>
  </si>
  <si>
    <t xml:space="preserve">С.ГАБЪРСКА</t>
  </si>
  <si>
    <t xml:space="preserve">С.ГОРНО ТРАПЕ</t>
  </si>
  <si>
    <t xml:space="preserve">С.ГУМОЩНИК</t>
  </si>
  <si>
    <t xml:space="preserve">С.ДРЯНСКА</t>
  </si>
  <si>
    <t xml:space="preserve">С.ЖЕРАВИЦА</t>
  </si>
  <si>
    <t xml:space="preserve">С.ИВАНШНИЦА</t>
  </si>
  <si>
    <t xml:space="preserve">С.КАЛЧЕВСКА</t>
  </si>
  <si>
    <t xml:space="preserve">С.ЛАКАРЕВО</t>
  </si>
  <si>
    <t xml:space="preserve">С.ЛЕШКО ПРЕСОИ</t>
  </si>
  <si>
    <t xml:space="preserve">С.МИЛЕНЧА</t>
  </si>
  <si>
    <t xml:space="preserve">С.ПАТРЕШКО</t>
  </si>
  <si>
    <t xml:space="preserve">С.РАДОЕВСКОТО</t>
  </si>
  <si>
    <t xml:space="preserve">С.РАЙКОВСКА</t>
  </si>
  <si>
    <t xml:space="preserve">С.СЕЛЦЕ</t>
  </si>
  <si>
    <t xml:space="preserve">С.СТОЙНОВСКОТО</t>
  </si>
  <si>
    <t xml:space="preserve">С.СТРУГЪТ</t>
  </si>
  <si>
    <t xml:space="preserve">С.ВАСИЛКОВСКА МАХАЛА</t>
  </si>
  <si>
    <t xml:space="preserve">С.ГОЛЕЦ</t>
  </si>
  <si>
    <t xml:space="preserve">С.ДРАГАНА</t>
  </si>
  <si>
    <t xml:space="preserve">С.КИРКОВА МАХАЛА</t>
  </si>
  <si>
    <t xml:space="preserve">С.ОРЛЯНЕ</t>
  </si>
  <si>
    <t xml:space="preserve">С.СЛАВЩИЦА</t>
  </si>
  <si>
    <t xml:space="preserve">С.БАТУЛЦИ</t>
  </si>
  <si>
    <t xml:space="preserve">С.ДЪБРАВАТА</t>
  </si>
  <si>
    <t xml:space="preserve">С.МАЛЪК ИЗВОР</t>
  </si>
  <si>
    <t xml:space="preserve">С.БАЛЮВИЦА</t>
  </si>
  <si>
    <t xml:space="preserve">С.БИСТРИЛИЦА</t>
  </si>
  <si>
    <t xml:space="preserve">С.БОКИЛОВЦИ</t>
  </si>
  <si>
    <t xml:space="preserve">С.БЪРЗИЯ</t>
  </si>
  <si>
    <t xml:space="preserve">С.ГАГАНИЦА</t>
  </si>
  <si>
    <t xml:space="preserve">С.КОМАРЕВО</t>
  </si>
  <si>
    <t xml:space="preserve">С.КОСТЕНЦИ</t>
  </si>
  <si>
    <t xml:space="preserve">С.КОТЕНОВЦИ</t>
  </si>
  <si>
    <t xml:space="preserve">С.ПЕСОЧНИЦА</t>
  </si>
  <si>
    <t xml:space="preserve">С.ПЪРЛИЧЕВО</t>
  </si>
  <si>
    <t xml:space="preserve">С.РАШОВИЦА</t>
  </si>
  <si>
    <t xml:space="preserve">С.СЛАТИНА</t>
  </si>
  <si>
    <t xml:space="preserve">С.ЦВЕТКОВА БАРА</t>
  </si>
  <si>
    <t xml:space="preserve">С.ЧЕРЕШОВИЦА</t>
  </si>
  <si>
    <t xml:space="preserve">С.ЯГОДОВО</t>
  </si>
  <si>
    <t xml:space="preserve">С.БЕЛИ БРЕГ</t>
  </si>
  <si>
    <t xml:space="preserve">С.БЕЛИ БРОД</t>
  </si>
  <si>
    <t xml:space="preserve">С.ПАЛИЛУЛА</t>
  </si>
  <si>
    <t xml:space="preserve">С.ДЪБОВА МАХАЛА</t>
  </si>
  <si>
    <t xml:space="preserve">С.ОДОРОВЦИ</t>
  </si>
  <si>
    <t xml:space="preserve">С.СМИРНЕНСКИ</t>
  </si>
  <si>
    <t xml:space="preserve">С.БЪЗОВЕЦ</t>
  </si>
  <si>
    <t xml:space="preserve">С.ГОРНИ ЦИБЪР</t>
  </si>
  <si>
    <t xml:space="preserve">МАН.КЛИСУРСКИ МАНАСТИР</t>
  </si>
  <si>
    <t xml:space="preserve">С.ГОРНА БЕЛА РЕЧКА</t>
  </si>
  <si>
    <t xml:space="preserve">С.ДРАГАНИЦА</t>
  </si>
  <si>
    <t xml:space="preserve">С.СПАНЧЕВЦИ</t>
  </si>
  <si>
    <t xml:space="preserve">С.ЧЕРКАСКИ</t>
  </si>
  <si>
    <t xml:space="preserve">С.ВИДЛИЦА</t>
  </si>
  <si>
    <t xml:space="preserve">С.ГЛАВАНОВЦИ</t>
  </si>
  <si>
    <t xml:space="preserve">С.ДИВА СЛАТИНА</t>
  </si>
  <si>
    <t xml:space="preserve">С.КАМЕННА РИКСА</t>
  </si>
  <si>
    <t xml:space="preserve">С.ПОМЕЖДИН</t>
  </si>
  <si>
    <t xml:space="preserve">С.ОРСОЯ</t>
  </si>
  <si>
    <t xml:space="preserve">С.СТАНЕВО</t>
  </si>
  <si>
    <t xml:space="preserve">С.ПИШУРКА</t>
  </si>
  <si>
    <t xml:space="preserve">С.БЕЗДЕНИЦА</t>
  </si>
  <si>
    <t xml:space="preserve">С.БЕЛОТИНЦИ</t>
  </si>
  <si>
    <t xml:space="preserve">С.БЛАГОВО</t>
  </si>
  <si>
    <t xml:space="preserve">С.ГОРНА ВЕРЕНИЦА</t>
  </si>
  <si>
    <t xml:space="preserve">С.ДОЛНА ВЕРЕНИЦА</t>
  </si>
  <si>
    <t xml:space="preserve">С.КЛИСУРИЦА</t>
  </si>
  <si>
    <t xml:space="preserve">С.КРАПЧЕНЕ</t>
  </si>
  <si>
    <t xml:space="preserve">С.ЛИПЕН</t>
  </si>
  <si>
    <t xml:space="preserve">С.НИКОЛОВО</t>
  </si>
  <si>
    <t xml:space="preserve">С.СМОЛЯНОВЦИ</t>
  </si>
  <si>
    <t xml:space="preserve">С.СУМЕР</t>
  </si>
  <si>
    <t xml:space="preserve">С.ТРИФОНОВО</t>
  </si>
  <si>
    <t xml:space="preserve">С.БЕЛИМЕЛ</t>
  </si>
  <si>
    <t xml:space="preserve">С.ГОРНА КОВАЧИЦА</t>
  </si>
  <si>
    <t xml:space="preserve">С.ГОРНА ЛУКА</t>
  </si>
  <si>
    <t xml:space="preserve">С.ЖЕЛЕЗНА</t>
  </si>
  <si>
    <t xml:space="preserve">С.МИТРОВЦИ</t>
  </si>
  <si>
    <t xml:space="preserve">С.ПРЕВАЛА</t>
  </si>
  <si>
    <t xml:space="preserve">С.ЧЕЛЮСТНИЦА</t>
  </si>
  <si>
    <t xml:space="preserve">С.АКАНДЖИЕВО</t>
  </si>
  <si>
    <t xml:space="preserve">С.ДЪБРАВИТЕ</t>
  </si>
  <si>
    <t xml:space="preserve">С.МОМИНА КЛИСУРА</t>
  </si>
  <si>
    <t xml:space="preserve">С.СЕСТРИМО</t>
  </si>
  <si>
    <t xml:space="preserve">С.ЖРЕБИЧКО</t>
  </si>
  <si>
    <t xml:space="preserve">С.РАВНОГОР</t>
  </si>
  <si>
    <t xml:space="preserve">С.РОЗОВО</t>
  </si>
  <si>
    <t xml:space="preserve">С.АЛЕНДАРОВА</t>
  </si>
  <si>
    <t xml:space="preserve">С.ВРАНЕНЦИ</t>
  </si>
  <si>
    <t xml:space="preserve">С.ВСЕМИРЦИ</t>
  </si>
  <si>
    <t xml:space="preserve">С.ГРАШЕВО</t>
  </si>
  <si>
    <t xml:space="preserve">С.ЦВЕТИНО</t>
  </si>
  <si>
    <t xml:space="preserve">С.ДЕБРЪЩИЦА</t>
  </si>
  <si>
    <t xml:space="preserve">С.КРАЛИ МАРКО</t>
  </si>
  <si>
    <t xml:space="preserve">С.ЛЯХОВО</t>
  </si>
  <si>
    <t xml:space="preserve">С.МИРЯНЦИ</t>
  </si>
  <si>
    <t xml:space="preserve">С.СБОР</t>
  </si>
  <si>
    <t xml:space="preserve">С.ТОПОЛИ ДОЛ</t>
  </si>
  <si>
    <t xml:space="preserve">С.ЦАР АСЕН</t>
  </si>
  <si>
    <t xml:space="preserve">С.БЪТА</t>
  </si>
  <si>
    <t xml:space="preserve">С.СРЕБРИНОВО</t>
  </si>
  <si>
    <t xml:space="preserve">С.КАПИТАН ДИМИТРИЕВО</t>
  </si>
  <si>
    <t xml:space="preserve">С.РАДИЛОВО</t>
  </si>
  <si>
    <t xml:space="preserve">С.ГОРНО ВЪРШИЛО</t>
  </si>
  <si>
    <t xml:space="preserve">С.ДОЛНО ВЪРШИЛО</t>
  </si>
  <si>
    <t xml:space="preserve">С.ЛОЗЕН</t>
  </si>
  <si>
    <t xml:space="preserve">С.СЛАВОВИЦА</t>
  </si>
  <si>
    <t xml:space="preserve">С.БЛАТНИЦА</t>
  </si>
  <si>
    <t xml:space="preserve">С.СВОБОДА</t>
  </si>
  <si>
    <t xml:space="preserve">С.СМИЛЕЦ</t>
  </si>
  <si>
    <t xml:space="preserve">С.АРЗАН</t>
  </si>
  <si>
    <t xml:space="preserve">С.БАБИЦА</t>
  </si>
  <si>
    <t xml:space="preserve">С.БАНИЩЕ</t>
  </si>
  <si>
    <t xml:space="preserve">С.БЕГУНОВЦИ</t>
  </si>
  <si>
    <t xml:space="preserve">С.БИЛИНЦИ</t>
  </si>
  <si>
    <t xml:space="preserve">С.БРЕЗНИШКИ ИЗВОР</t>
  </si>
  <si>
    <t xml:space="preserve">С.БРУСНИК</t>
  </si>
  <si>
    <t xml:space="preserve">С.ВИДРИЦА</t>
  </si>
  <si>
    <t xml:space="preserve">С.ГИГИНЦИ</t>
  </si>
  <si>
    <t xml:space="preserve">С.ГОЗ</t>
  </si>
  <si>
    <t xml:space="preserve">С.ГОРНА СЕКИРНА</t>
  </si>
  <si>
    <t xml:space="preserve">С.ГОРНИ РОМАНЦИ</t>
  </si>
  <si>
    <t xml:space="preserve">С.ГЪРЛО</t>
  </si>
  <si>
    <t xml:space="preserve">С.ДОЛНИ РОМАНЦИ</t>
  </si>
  <si>
    <t xml:space="preserve">С.ДУШИНЦИ</t>
  </si>
  <si>
    <t xml:space="preserve">С.ЗАВАЛА</t>
  </si>
  <si>
    <t xml:space="preserve">С.КОНСКА</t>
  </si>
  <si>
    <t xml:space="preserve">С.КОШАРЕВО</t>
  </si>
  <si>
    <t xml:space="preserve">С.КРАСАВА</t>
  </si>
  <si>
    <t xml:space="preserve">С.КРИВОНОС</t>
  </si>
  <si>
    <t xml:space="preserve">С.МУРТИНЦИ</t>
  </si>
  <si>
    <t xml:space="preserve">С.НЕПРАЗНЕНЦИ</t>
  </si>
  <si>
    <t xml:space="preserve">С.НОЕВЦИ</t>
  </si>
  <si>
    <t xml:space="preserve">С.ОЗЪРНОВЦИ</t>
  </si>
  <si>
    <t xml:space="preserve">С.РЕБРО</t>
  </si>
  <si>
    <t xml:space="preserve">С.РЕЖАНЦИ</t>
  </si>
  <si>
    <t xml:space="preserve">С.РЪЖАВЕЦ</t>
  </si>
  <si>
    <t xml:space="preserve">С.САДОВИК</t>
  </si>
  <si>
    <t xml:space="preserve">С.СОПИЦА</t>
  </si>
  <si>
    <t xml:space="preserve">С.СТАНЬОВЦИ</t>
  </si>
  <si>
    <t xml:space="preserve">С.ЯРОСЛАВЦИ</t>
  </si>
  <si>
    <t xml:space="preserve">ГР.ЗЕМЕН</t>
  </si>
  <si>
    <t xml:space="preserve">С.БЕРЕНДЕ</t>
  </si>
  <si>
    <t xml:space="preserve">С.ВРАНЯ СТЕНА</t>
  </si>
  <si>
    <t xml:space="preserve">С.ГАБРОВДОЛ</t>
  </si>
  <si>
    <t xml:space="preserve">С.ГОРНА ВРАБЧА</t>
  </si>
  <si>
    <t xml:space="preserve">С.ГОРНА ГЛОГОВИЦА</t>
  </si>
  <si>
    <t xml:space="preserve">С.ДИВЛЯ</t>
  </si>
  <si>
    <t xml:space="preserve">С.ДОЛНА ВРАБЧА</t>
  </si>
  <si>
    <t xml:space="preserve">С.ЕЛОВДОЛ</t>
  </si>
  <si>
    <t xml:space="preserve">С.ЖАБЛЯНО</t>
  </si>
  <si>
    <t xml:space="preserve">С.МУРЕНО</t>
  </si>
  <si>
    <t xml:space="preserve">С.ОДРАНИЦА</t>
  </si>
  <si>
    <t xml:space="preserve">С.ПАДИНЕ</t>
  </si>
  <si>
    <t xml:space="preserve">С.РАЯНЦИ</t>
  </si>
  <si>
    <t xml:space="preserve">С.СМИРОВ ДОЛ</t>
  </si>
  <si>
    <t xml:space="preserve">КОВАЧЕВЦИ</t>
  </si>
  <si>
    <t xml:space="preserve">С.ЕГЪЛНИЦА</t>
  </si>
  <si>
    <t xml:space="preserve">С.КАЛИЩЕ</t>
  </si>
  <si>
    <t xml:space="preserve">С.КОВАЧЕВЦИ</t>
  </si>
  <si>
    <t xml:space="preserve">С.КОСАЧА</t>
  </si>
  <si>
    <t xml:space="preserve">С.ЛОБОШ</t>
  </si>
  <si>
    <t xml:space="preserve">С.РАКИЛОВЦИ</t>
  </si>
  <si>
    <t xml:space="preserve">С.СВЕТЛЯ</t>
  </si>
  <si>
    <t xml:space="preserve">С.СИРИЩНИК</t>
  </si>
  <si>
    <t xml:space="preserve">С.ЧЕПИНО</t>
  </si>
  <si>
    <t xml:space="preserve">С.БОГДАНОВДОЛ</t>
  </si>
  <si>
    <t xml:space="preserve">С.БОСНЕК</t>
  </si>
  <si>
    <t xml:space="preserve">С.ВИСКЯР</t>
  </si>
  <si>
    <t xml:space="preserve">С.ВИТАНОВЦИ</t>
  </si>
  <si>
    <t xml:space="preserve">С.ДИВОТИНО</t>
  </si>
  <si>
    <t xml:space="preserve">С.ЗИДАРЦИ</t>
  </si>
  <si>
    <t xml:space="preserve">С.КЛАДНИЦА</t>
  </si>
  <si>
    <t xml:space="preserve">С.КРАЛЕВ ДОЛ</t>
  </si>
  <si>
    <t xml:space="preserve">С.ЛЮЛИН</t>
  </si>
  <si>
    <t xml:space="preserve">С.ПЛАНИНИЦА</t>
  </si>
  <si>
    <t xml:space="preserve">С.РАДУЙ</t>
  </si>
  <si>
    <t xml:space="preserve">С.РАСНИК</t>
  </si>
  <si>
    <t xml:space="preserve">С.СЕЛИЩЕН ДОЛ</t>
  </si>
  <si>
    <t xml:space="preserve">С.СТУДЕНА</t>
  </si>
  <si>
    <t xml:space="preserve">С.ЧЕРНА ГОРА</t>
  </si>
  <si>
    <t xml:space="preserve">С.ЧУЙПЕТЛОВО</t>
  </si>
  <si>
    <t xml:space="preserve">С.ЯРДЖИЛОВЦИ</t>
  </si>
  <si>
    <t xml:space="preserve">С.БАЙКАЛСКО</t>
  </si>
  <si>
    <t xml:space="preserve">С.БЕЛАНИЦА</t>
  </si>
  <si>
    <t xml:space="preserve">С.БОБОРАЦИ</t>
  </si>
  <si>
    <t xml:space="preserve">С.БОРНАРЕВО</t>
  </si>
  <si>
    <t xml:space="preserve">С.ГОРНА ДИКАНЯ</t>
  </si>
  <si>
    <t xml:space="preserve">С.ДЕБЕЛИ ЛАГ</t>
  </si>
  <si>
    <t xml:space="preserve">С.ДОЛНА ДИКАНЯ</t>
  </si>
  <si>
    <t xml:space="preserve">С.ДОЛНИ РАКОВЕЦ</t>
  </si>
  <si>
    <t xml:space="preserve">С.ДРАГОМИРОВО</t>
  </si>
  <si>
    <t xml:space="preserve">С.ДРЕН</t>
  </si>
  <si>
    <t xml:space="preserve">С.ДРУГАН</t>
  </si>
  <si>
    <t xml:space="preserve">С.ЖЕДНА</t>
  </si>
  <si>
    <t xml:space="preserve">С.ЖИТУША</t>
  </si>
  <si>
    <t xml:space="preserve">С.ИЗВОР</t>
  </si>
  <si>
    <t xml:space="preserve">С.КАСИЛАГ</t>
  </si>
  <si>
    <t xml:space="preserve">С.КЛЕНОВИК</t>
  </si>
  <si>
    <t xml:space="preserve">С.КОНДОФРЕЙ</t>
  </si>
  <si>
    <t xml:space="preserve">С.КОПАНИЦА</t>
  </si>
  <si>
    <t xml:space="preserve">С.КОШАРИТЕ</t>
  </si>
  <si>
    <t xml:space="preserve">С.НЕГОВАНЦИ</t>
  </si>
  <si>
    <t xml:space="preserve">С.ПОЦЪРНЕНЦИ</t>
  </si>
  <si>
    <t xml:space="preserve">С.ПРИБОЙ</t>
  </si>
  <si>
    <t xml:space="preserve">С.ЧЕРВЕНА МОГИЛА</t>
  </si>
  <si>
    <t xml:space="preserve">С.ЧУКОВЕЦ</t>
  </si>
  <si>
    <t xml:space="preserve">С.БАНКЯ</t>
  </si>
  <si>
    <t xml:space="preserve">С.БЕРАИНЦИ</t>
  </si>
  <si>
    <t xml:space="preserve">С.БОГОЙНА</t>
  </si>
  <si>
    <t xml:space="preserve">С.БОХОВА</t>
  </si>
  <si>
    <t xml:space="preserve">С.БУСИНЦИ</t>
  </si>
  <si>
    <t xml:space="preserve">С.БУТРОИНЦИ</t>
  </si>
  <si>
    <t xml:space="preserve">С.ВЕЛИНОВО</t>
  </si>
  <si>
    <t xml:space="preserve">С.ВИДРАР</t>
  </si>
  <si>
    <t xml:space="preserve">С.ВРАБЧА</t>
  </si>
  <si>
    <t xml:space="preserve">С.ГЛОГОВИЦА</t>
  </si>
  <si>
    <t xml:space="preserve">С.ГОРНА МЕЛНА</t>
  </si>
  <si>
    <t xml:space="preserve">С.ГОРОЧЕВЦИ</t>
  </si>
  <si>
    <t xml:space="preserve">С.ДЖИНЧОВЦИ</t>
  </si>
  <si>
    <t xml:space="preserve">С.ДОКЬОВЦИ</t>
  </si>
  <si>
    <t xml:space="preserve">С.ДОЛНА МЕЛНА</t>
  </si>
  <si>
    <t xml:space="preserve">С.ДЪЛГА ЛУКА</t>
  </si>
  <si>
    <t xml:space="preserve">С.ЕЗДИМИРЦИ</t>
  </si>
  <si>
    <t xml:space="preserve">С.ЕРУЛ</t>
  </si>
  <si>
    <t xml:space="preserve">С.ЗАБЕЛ</t>
  </si>
  <si>
    <t xml:space="preserve">С.ЗЕЛЕНИГРАД</t>
  </si>
  <si>
    <t xml:space="preserve">С.КОЖИНЦИ</t>
  </si>
  <si>
    <t xml:space="preserve">С.КОСТУРИНЦИ</t>
  </si>
  <si>
    <t xml:space="preserve">С.КЪШЛЕ</t>
  </si>
  <si>
    <t xml:space="preserve">С.ЛЕВА РЕКА</t>
  </si>
  <si>
    <t xml:space="preserve">С.ЛЯЛИНЦИ</t>
  </si>
  <si>
    <t xml:space="preserve">С.МИЛКЬОВЦИ</t>
  </si>
  <si>
    <t xml:space="preserve">С.МИЛОСЛАВЦИ</t>
  </si>
  <si>
    <t xml:space="preserve">С.МРАКЕТИНЦИ</t>
  </si>
  <si>
    <t xml:space="preserve">С.МРАМОР</t>
  </si>
  <si>
    <t xml:space="preserve">С.НАСАЛЕВЦИ</t>
  </si>
  <si>
    <t xml:space="preserve">С.НЕДЕЛКОВО</t>
  </si>
  <si>
    <t xml:space="preserve">С.ПАРАМУН</t>
  </si>
  <si>
    <t xml:space="preserve">С.ПЕНКЬОВЦИ</t>
  </si>
  <si>
    <t xml:space="preserve">С.ПРОДАНЧА</t>
  </si>
  <si>
    <t xml:space="preserve">С.РАДОВО</t>
  </si>
  <si>
    <t xml:space="preserve">С.РАНИ ЛУГ</t>
  </si>
  <si>
    <t xml:space="preserve">С.РЕЯНОВЦИ</t>
  </si>
  <si>
    <t xml:space="preserve">С.СЛИШОВЦИ</t>
  </si>
  <si>
    <t xml:space="preserve">С.СТАЙЧОВЦИ</t>
  </si>
  <si>
    <t xml:space="preserve">С.СТРЕЗИМИРОВЦИ</t>
  </si>
  <si>
    <t xml:space="preserve">С.СТУДЕН ИЗВОР</t>
  </si>
  <si>
    <t xml:space="preserve">С.ФИЛИПОВЦИ</t>
  </si>
  <si>
    <t xml:space="preserve">С.ЦЕГРИЛОВЦИ</t>
  </si>
  <si>
    <t xml:space="preserve">С.ШИПКОВИЦА</t>
  </si>
  <si>
    <t xml:space="preserve">С.ДЕКОВ</t>
  </si>
  <si>
    <t xml:space="preserve">С.КУЛИНА ВОДА</t>
  </si>
  <si>
    <t xml:space="preserve">С.ПЕТОКЛАДЕНЦИ</t>
  </si>
  <si>
    <t xml:space="preserve">С.ДОЛНИ ВИТ</t>
  </si>
  <si>
    <t xml:space="preserve">С.ДЪБОВАН</t>
  </si>
  <si>
    <t xml:space="preserve">С.ЗАГРАЖДЕН</t>
  </si>
  <si>
    <t xml:space="preserve">С.ИСКЪР</t>
  </si>
  <si>
    <t xml:space="preserve">С.МИЛКОВИЦА</t>
  </si>
  <si>
    <t xml:space="preserve">С.СОМОВИТ</t>
  </si>
  <si>
    <t xml:space="preserve">С.ШИЯКОВО</t>
  </si>
  <si>
    <t xml:space="preserve">С.БРЕГАРЕ</t>
  </si>
  <si>
    <t xml:space="preserve">С.ГОСТИЛЯ</t>
  </si>
  <si>
    <t xml:space="preserve">С.СТАРОСЕЛЦИ</t>
  </si>
  <si>
    <t xml:space="preserve">С.ЛАЗАРОВО</t>
  </si>
  <si>
    <t xml:space="preserve">С.БОЖУРЛУК</t>
  </si>
  <si>
    <t xml:space="preserve">С.ВАРАНА</t>
  </si>
  <si>
    <t xml:space="preserve">С.КОЗАР БЕЛЕНЕ</t>
  </si>
  <si>
    <t xml:space="preserve">С.МАЛЧИКА</t>
  </si>
  <si>
    <t xml:space="preserve">С.АСЕНОВО</t>
  </si>
  <si>
    <t xml:space="preserve">С.ЕВЛОГИЕВО</t>
  </si>
  <si>
    <t xml:space="preserve">С.ЖЕРНОВ</t>
  </si>
  <si>
    <t xml:space="preserve">С.ЛЮБЕНОВО</t>
  </si>
  <si>
    <t xml:space="preserve">С.КЪРТОЖАБЕНЕ</t>
  </si>
  <si>
    <t xml:space="preserve">С.КЪШИН</t>
  </si>
  <si>
    <t xml:space="preserve">С.ЛАСКАР</t>
  </si>
  <si>
    <t xml:space="preserve">С.РАДИШЕВО</t>
  </si>
  <si>
    <t xml:space="preserve">С.ТУЧЕНИЦА</t>
  </si>
  <si>
    <t xml:space="preserve">С.КАТЕРИЦА</t>
  </si>
  <si>
    <t xml:space="preserve">С.ДЕВЕНЦИ</t>
  </si>
  <si>
    <t xml:space="preserve">С.ЛЕПИЦА</t>
  </si>
  <si>
    <t xml:space="preserve">С.СУХАЧЕ</t>
  </si>
  <si>
    <t xml:space="preserve">С.БАЧКОВО</t>
  </si>
  <si>
    <t xml:space="preserve">С.ВРАТА</t>
  </si>
  <si>
    <t xml:space="preserve">С.ГОРНОСЛАВ</t>
  </si>
  <si>
    <t xml:space="preserve">С.ДОБРОСТАН</t>
  </si>
  <si>
    <t xml:space="preserve">С.ДОЛНОСЛАВ</t>
  </si>
  <si>
    <t xml:space="preserve">С.КОНУШ</t>
  </si>
  <si>
    <t xml:space="preserve">С.МОСТОВО</t>
  </si>
  <si>
    <t xml:space="preserve">С.НАРЕЧЕНСКИ БАНИ</t>
  </si>
  <si>
    <t xml:space="preserve">С.СИНИ ВРЪХ</t>
  </si>
  <si>
    <t xml:space="preserve">С.БАБЕК</t>
  </si>
  <si>
    <t xml:space="preserve">С.ЗЛАТОСЕЛ</t>
  </si>
  <si>
    <t xml:space="preserve">С.РОЗОВЕЦ</t>
  </si>
  <si>
    <t xml:space="preserve">С.СВЕЖЕН</t>
  </si>
  <si>
    <t xml:space="preserve">С.СЪРНЕГОР</t>
  </si>
  <si>
    <t xml:space="preserve">С.ТЮРКМЕН</t>
  </si>
  <si>
    <t xml:space="preserve">С.ЧЕХЛАРЕ</t>
  </si>
  <si>
    <t xml:space="preserve">С.ГЛАВАТАР</t>
  </si>
  <si>
    <t xml:space="preserve">С.ГОРНА МАХАЛА</t>
  </si>
  <si>
    <t xml:space="preserve">С.ОТЕЦ ПАИСИЕВО</t>
  </si>
  <si>
    <t xml:space="preserve">С.ПЕСНОПОЙ</t>
  </si>
  <si>
    <t xml:space="preserve">ГР.КЛИСУРА</t>
  </si>
  <si>
    <t xml:space="preserve">С.БЕГУНЦИ</t>
  </si>
  <si>
    <t xml:space="preserve">С.КУРТОВО</t>
  </si>
  <si>
    <t xml:space="preserve">С.МРАЧЕНИК</t>
  </si>
  <si>
    <t xml:space="preserve">С.ГЪЛЪБОВО</t>
  </si>
  <si>
    <t xml:space="preserve">С.ДОБРАЛЪК</t>
  </si>
  <si>
    <t xml:space="preserve">С.РУЕН</t>
  </si>
  <si>
    <t xml:space="preserve">С.ЦАР КАЛОЯН</t>
  </si>
  <si>
    <t xml:space="preserve">С.ЯВРОВО</t>
  </si>
  <si>
    <t xml:space="preserve">С.БАЛКАН МАХАЛА</t>
  </si>
  <si>
    <t xml:space="preserve">С.БОРОВО</t>
  </si>
  <si>
    <t xml:space="preserve">С.ДЖУРКОВО</t>
  </si>
  <si>
    <t xml:space="preserve">С.ДРЯНОВО</t>
  </si>
  <si>
    <t xml:space="preserve">С.ЗДРАВЕЦ</t>
  </si>
  <si>
    <t xml:space="preserve">С.ЛЪКАВИЦА</t>
  </si>
  <si>
    <t xml:space="preserve">С.МАНАСТИР</t>
  </si>
  <si>
    <t xml:space="preserve">С.ЮГОВО</t>
  </si>
  <si>
    <t xml:space="preserve">С.РАДИНОВО</t>
  </si>
  <si>
    <t xml:space="preserve">С.ЦАРАЦОВО</t>
  </si>
  <si>
    <t xml:space="preserve">С.ДРАГОЙНОВО</t>
  </si>
  <si>
    <t xml:space="preserve">С.БОЙКОВО</t>
  </si>
  <si>
    <t xml:space="preserve">С.ДЕДОВО</t>
  </si>
  <si>
    <t xml:space="preserve">С.КАДИЕВО</t>
  </si>
  <si>
    <t xml:space="preserve">С.ЛИЛКОВО</t>
  </si>
  <si>
    <t xml:space="preserve">С.МАРКОВО</t>
  </si>
  <si>
    <t xml:space="preserve">С.СИТОВО</t>
  </si>
  <si>
    <t xml:space="preserve">С.ХРАБРИНО</t>
  </si>
  <si>
    <t xml:space="preserve">С.ЧУРЕН</t>
  </si>
  <si>
    <t xml:space="preserve">С.КОЧЕВО</t>
  </si>
  <si>
    <t xml:space="preserve">С.ДРАГОМИР</t>
  </si>
  <si>
    <t xml:space="preserve">С.МАЛО КРУШЕВО</t>
  </si>
  <si>
    <t xml:space="preserve">С.МЪТЕНИЦА</t>
  </si>
  <si>
    <t xml:space="preserve">С.КОНЕВО</t>
  </si>
  <si>
    <t xml:space="preserve">С.КАМЕНОВО</t>
  </si>
  <si>
    <t xml:space="preserve">С.ТЕРТЕР</t>
  </si>
  <si>
    <t xml:space="preserve">С.ОСТРОВЧЕ</t>
  </si>
  <si>
    <t xml:space="preserve">С.ПОРОИЩЕ</t>
  </si>
  <si>
    <t xml:space="preserve">С.ТОПЧИИ</t>
  </si>
  <si>
    <t xml:space="preserve">С.УШИНЦИ</t>
  </si>
  <si>
    <t xml:space="preserve">С.КОСТАНДЕНЕЦ</t>
  </si>
  <si>
    <t xml:space="preserve">С.ПЕТ КЛАДЕНЦИ</t>
  </si>
  <si>
    <t xml:space="preserve">С.ПИСАНЕЦ</t>
  </si>
  <si>
    <t xml:space="preserve">С.ОСТРИЦА</t>
  </si>
  <si>
    <t xml:space="preserve">С.ПЕПЕЛИНА</t>
  </si>
  <si>
    <t xml:space="preserve">С.ШИРОКОВО</t>
  </si>
  <si>
    <t xml:space="preserve">С.БОЖИЧЕН</t>
  </si>
  <si>
    <t xml:space="preserve">С.КОШОВ</t>
  </si>
  <si>
    <t xml:space="preserve">С.МЕЧКА</t>
  </si>
  <si>
    <t xml:space="preserve">С.НИСОВО</t>
  </si>
  <si>
    <t xml:space="preserve">С.ПИРГОВО</t>
  </si>
  <si>
    <t xml:space="preserve">С.ТАБАЧКА</t>
  </si>
  <si>
    <t xml:space="preserve">С.ЦЕРОВЕЦ</t>
  </si>
  <si>
    <t xml:space="preserve">С.ЧЕРВЕН</t>
  </si>
  <si>
    <t xml:space="preserve">С.ДОЛНО АБЛАНОВО</t>
  </si>
  <si>
    <t xml:space="preserve">С.БРЪШЛЕН</t>
  </si>
  <si>
    <t xml:space="preserve">С.РЯХОВО</t>
  </si>
  <si>
    <t xml:space="preserve">С.БЕЛЦОВ</t>
  </si>
  <si>
    <t xml:space="preserve">С.БЕЛЯНОВО</t>
  </si>
  <si>
    <t xml:space="preserve">С.ДЖУЛЮНИЦА</t>
  </si>
  <si>
    <t xml:space="preserve">С.КУТЛОВИЦА</t>
  </si>
  <si>
    <t xml:space="preserve">С.МАЛЪК ПРЕСЛАВЕЦ</t>
  </si>
  <si>
    <t xml:space="preserve">С.ВЪРБИНО</t>
  </si>
  <si>
    <t xml:space="preserve">С.КОЗЯК</t>
  </si>
  <si>
    <t xml:space="preserve">С.ГОСПОДИНОВО</t>
  </si>
  <si>
    <t xml:space="preserve">С.КАМЕНЦИ</t>
  </si>
  <si>
    <t xml:space="preserve">С.КРАНОВО</t>
  </si>
  <si>
    <t xml:space="preserve">С.БОГОРОВО</t>
  </si>
  <si>
    <t xml:space="preserve">С.БЪЛГАРКА</t>
  </si>
  <si>
    <t xml:space="preserve">С.ГЛАВАН</t>
  </si>
  <si>
    <t xml:space="preserve">С.ПОЛКОВНИК ЛАМБРИНОВО</t>
  </si>
  <si>
    <t xml:space="preserve">С.ПОПКРАЛЕВО</t>
  </si>
  <si>
    <t xml:space="preserve">С.СРЕБЪРНА</t>
  </si>
  <si>
    <t xml:space="preserve">С.ЦЕНОВИЧ</t>
  </si>
  <si>
    <t xml:space="preserve">С.ИРНИК</t>
  </si>
  <si>
    <t xml:space="preserve">С.НОВА ПОПИНА</t>
  </si>
  <si>
    <t xml:space="preserve">С.ПОЛЯНА</t>
  </si>
  <si>
    <t xml:space="preserve">С.ДУНАВЕЦ</t>
  </si>
  <si>
    <t xml:space="preserve">С.ПОЖАРЕВО</t>
  </si>
  <si>
    <t xml:space="preserve">С.ЦАРЕВ ДОЛ</t>
  </si>
  <si>
    <t xml:space="preserve">С.ЖЕРАВНА</t>
  </si>
  <si>
    <t xml:space="preserve">С.КАТУНИЩЕ</t>
  </si>
  <si>
    <t xml:space="preserve">С.МЕДВЕН</t>
  </si>
  <si>
    <t xml:space="preserve">С.СЕДЛАРЕВО</t>
  </si>
  <si>
    <t xml:space="preserve">С.АСЕНОВЕЦ</t>
  </si>
  <si>
    <t xml:space="preserve">С.БЯЛ КЛАДЕНЕЦ</t>
  </si>
  <si>
    <t xml:space="preserve">С.НАУЧЕНЕ</t>
  </si>
  <si>
    <t xml:space="preserve">С.ГОЛЯМО ЧОЧОВЕНИ</t>
  </si>
  <si>
    <t xml:space="preserve">С.ИЧЕРА</t>
  </si>
  <si>
    <t xml:space="preserve">С.КОВАЧИТЕ</t>
  </si>
  <si>
    <t xml:space="preserve">С.МАЛКО ЧОЧОВЕНИ</t>
  </si>
  <si>
    <t xml:space="preserve">С.ПАНАРЕТОВЦИ</t>
  </si>
  <si>
    <t xml:space="preserve">С.БЛИЗНЕЦ</t>
  </si>
  <si>
    <t xml:space="preserve">С.ЧЕРВЕНАКОВО</t>
  </si>
  <si>
    <t xml:space="preserve">С.БАНИТЕ</t>
  </si>
  <si>
    <t xml:space="preserve">С.ВЪЛЧАН ДОЛ</t>
  </si>
  <si>
    <t xml:space="preserve">С.ГЛОГИНО</t>
  </si>
  <si>
    <t xml:space="preserve">С.ДАВИДКОВО</t>
  </si>
  <si>
    <t xml:space="preserve">С.ДВЕ ТОПОЛИ</t>
  </si>
  <si>
    <t xml:space="preserve">С.ДЕБЕЛЯНОВО</t>
  </si>
  <si>
    <t xml:space="preserve">С.ДРЯНКА</t>
  </si>
  <si>
    <t xml:space="preserve">С.КРЪСТАТИЦА</t>
  </si>
  <si>
    <t xml:space="preserve">С.МАЛКА АРДА</t>
  </si>
  <si>
    <t xml:space="preserve">С.МАЛКО КРУШЕВО</t>
  </si>
  <si>
    <t xml:space="preserve">С.ОРЯХОВЕЦ</t>
  </si>
  <si>
    <t xml:space="preserve">С.ПЛАНИНСКО</t>
  </si>
  <si>
    <t xml:space="preserve">С.РИБЕН ДОЛ</t>
  </si>
  <si>
    <t xml:space="preserve">С.СЛИВКА</t>
  </si>
  <si>
    <t xml:space="preserve">С.СТЪРНИЦА</t>
  </si>
  <si>
    <t xml:space="preserve">С.ТРАВЕ</t>
  </si>
  <si>
    <t xml:space="preserve">С.БУЙНОВО</t>
  </si>
  <si>
    <t xml:space="preserve">С.КОЖАРИ</t>
  </si>
  <si>
    <t xml:space="preserve">С.ЯГОДИНА</t>
  </si>
  <si>
    <t xml:space="preserve">С.БЕДЕН</t>
  </si>
  <si>
    <t xml:space="preserve">С.БРЕЗЕ</t>
  </si>
  <si>
    <t xml:space="preserve">С.ВОДНИ ПАД</t>
  </si>
  <si>
    <t xml:space="preserve">С.ЖРЕБЕВО</t>
  </si>
  <si>
    <t xml:space="preserve">С.КЕСТЕН</t>
  </si>
  <si>
    <t xml:space="preserve">С.МИХАЛКОВО</t>
  </si>
  <si>
    <t xml:space="preserve">С.ТЕШЕЛ</t>
  </si>
  <si>
    <t xml:space="preserve">С.ТРИГРАД</t>
  </si>
  <si>
    <t xml:space="preserve">С.ЧУРУКОВО</t>
  </si>
  <si>
    <t xml:space="preserve">С.БРЪЩЕН</t>
  </si>
  <si>
    <t xml:space="preserve">С.ЛЮБЧА</t>
  </si>
  <si>
    <t xml:space="preserve">С.ЦРЪНЧА</t>
  </si>
  <si>
    <t xml:space="preserve">С.ЧАВДАР</t>
  </si>
  <si>
    <t xml:space="preserve">С.АЛАМОВЦИ</t>
  </si>
  <si>
    <t xml:space="preserve">С.ЕРМА РЕКА</t>
  </si>
  <si>
    <t xml:space="preserve">С.КУШЛА</t>
  </si>
  <si>
    <t xml:space="preserve">С.ПРЕСОКА</t>
  </si>
  <si>
    <t xml:space="preserve">С.СТАРЦЕВО</t>
  </si>
  <si>
    <t xml:space="preserve">С.СТРАШИМИР</t>
  </si>
  <si>
    <t xml:space="preserve">С.ФАБРИКА</t>
  </si>
  <si>
    <t xml:space="preserve">С.ЦАЦАРОВЦИ</t>
  </si>
  <si>
    <t xml:space="preserve">С.БОРИКА</t>
  </si>
  <si>
    <t xml:space="preserve">С.БОРОВИНА</t>
  </si>
  <si>
    <t xml:space="preserve">С.БУКОВО</t>
  </si>
  <si>
    <t xml:space="preserve">С.ВЕХТИНО</t>
  </si>
  <si>
    <t xml:space="preserve">С.ВРАНИНЦИ</t>
  </si>
  <si>
    <t xml:space="preserve">С.ВЪРГОВ ДОЛ</t>
  </si>
  <si>
    <t xml:space="preserve">С.ГАБРИНА</t>
  </si>
  <si>
    <t xml:space="preserve">С.ГАЛИЩЕ</t>
  </si>
  <si>
    <t xml:space="preserve">С.ДИРАЛО</t>
  </si>
  <si>
    <t xml:space="preserve">С.ДОЛИЕ</t>
  </si>
  <si>
    <t xml:space="preserve">С.КАСАПСКО</t>
  </si>
  <si>
    <t xml:space="preserve">С.КРУШЕВ ДОЛ</t>
  </si>
  <si>
    <t xml:space="preserve">С.ЛЕЩАК</t>
  </si>
  <si>
    <t xml:space="preserve">С.ЛИВАДЕ</t>
  </si>
  <si>
    <t xml:space="preserve">С.ЛОВЦИ</t>
  </si>
  <si>
    <t xml:space="preserve">С.МИЛЕ</t>
  </si>
  <si>
    <t xml:space="preserve">С.РАВНИЩА</t>
  </si>
  <si>
    <t xml:space="preserve">С.РАВНО НИВИЩЕ</t>
  </si>
  <si>
    <t xml:space="preserve">С.РУСТАН</t>
  </si>
  <si>
    <t xml:space="preserve">С.СТАЙЧИН ДОЛ</t>
  </si>
  <si>
    <t xml:space="preserve">С.УРУЧОВЦИ</t>
  </si>
  <si>
    <t xml:space="preserve">С.ЦИРКА</t>
  </si>
  <si>
    <t xml:space="preserve">С.ЧУРКА</t>
  </si>
  <si>
    <t xml:space="preserve">НЕДЕЛИНО</t>
  </si>
  <si>
    <t xml:space="preserve">ГР.НЕДЕЛИНО</t>
  </si>
  <si>
    <t xml:space="preserve">С.БУРЕВО</t>
  </si>
  <si>
    <t xml:space="preserve">С.ВЪРЛИ ДОЛ</t>
  </si>
  <si>
    <t xml:space="preserve">С.ВЪРЛИНО</t>
  </si>
  <si>
    <t xml:space="preserve">С.ГЪРНАТИ</t>
  </si>
  <si>
    <t xml:space="preserve">С.ДИМАНОВО</t>
  </si>
  <si>
    <t xml:space="preserve">С.ДУНЯ</t>
  </si>
  <si>
    <t xml:space="preserve">С.ЕЛЕНКА</t>
  </si>
  <si>
    <t xml:space="preserve">С.КОЗАРКА</t>
  </si>
  <si>
    <t xml:space="preserve">С.КОЧАНИ</t>
  </si>
  <si>
    <t xml:space="preserve">С.КРАЙНА</t>
  </si>
  <si>
    <t xml:space="preserve">С.КУНДЕВО</t>
  </si>
  <si>
    <t xml:space="preserve">С.ОГРАДНА</t>
  </si>
  <si>
    <t xml:space="preserve">С.СРЕДЕЦ</t>
  </si>
  <si>
    <t xml:space="preserve">С.ТЪНКА БАРА</t>
  </si>
  <si>
    <t xml:space="preserve">С.БОЕВО</t>
  </si>
  <si>
    <t xml:space="preserve">С.БОРИЕ</t>
  </si>
  <si>
    <t xml:space="preserve">С.БРЕЗА</t>
  </si>
  <si>
    <t xml:space="preserve">С.БЪРЧЕВО</t>
  </si>
  <si>
    <t xml:space="preserve">С.БЯЛА РЕКА</t>
  </si>
  <si>
    <t xml:space="preserve">С.ВИТИНА</t>
  </si>
  <si>
    <t xml:space="preserve">С.ДОБРЕВА ЧЕРЕША</t>
  </si>
  <si>
    <t xml:space="preserve">С.ДЪБОВА</t>
  </si>
  <si>
    <t xml:space="preserve">С.ЕЛХОВЕЦ</t>
  </si>
  <si>
    <t xml:space="preserve">С.КОРИТАТА</t>
  </si>
  <si>
    <t xml:space="preserve">С.МОЧУРЕ</t>
  </si>
  <si>
    <t xml:space="preserve">С.ОГЛЕД</t>
  </si>
  <si>
    <t xml:space="preserve">С.ПЛОВДИВЦИ</t>
  </si>
  <si>
    <t xml:space="preserve">С.РАВНИНАТА</t>
  </si>
  <si>
    <t xml:space="preserve">С.РИБНИЦА</t>
  </si>
  <si>
    <t xml:space="preserve">С.СОПОТОТ</t>
  </si>
  <si>
    <t xml:space="preserve">С.АЛИГОВСКА</t>
  </si>
  <si>
    <t xml:space="preserve">С.АРДА</t>
  </si>
  <si>
    <t xml:space="preserve">С.БЕЛЕВ ДОЛ</t>
  </si>
  <si>
    <t xml:space="preserve">С.БИЛЯНСКА</t>
  </si>
  <si>
    <t xml:space="preserve">С.БОРИКОВО</t>
  </si>
  <si>
    <t xml:space="preserve">С.БОСТИНА</t>
  </si>
  <si>
    <t xml:space="preserve">С.БУКАТА</t>
  </si>
  <si>
    <t xml:space="preserve">С.БУКАЦИТЕ</t>
  </si>
  <si>
    <t xml:space="preserve">С.ВИЕВО</t>
  </si>
  <si>
    <t xml:space="preserve">С.ВЛАХОВО</t>
  </si>
  <si>
    <t xml:space="preserve">С.ВОДАТА</t>
  </si>
  <si>
    <t xml:space="preserve">С.ВЪЛЧАН</t>
  </si>
  <si>
    <t xml:space="preserve">С.ВЪРБОВО</t>
  </si>
  <si>
    <t xml:space="preserve">С.ГАБРИЦА</t>
  </si>
  <si>
    <t xml:space="preserve">С.ГЕЛА</t>
  </si>
  <si>
    <t xml:space="preserve">С.ГОЗДЕВИЦА</t>
  </si>
  <si>
    <t xml:space="preserve">С.ГОРНА АРДА</t>
  </si>
  <si>
    <t xml:space="preserve">С.ГРАДЪТ</t>
  </si>
  <si>
    <t xml:space="preserve">С.ГРАЩИЦА</t>
  </si>
  <si>
    <t xml:space="preserve">С.ГУДЕВИЦА</t>
  </si>
  <si>
    <t xml:space="preserve">С. ДИМОВО</t>
  </si>
  <si>
    <t xml:space="preserve">С.ДУНЕВО</t>
  </si>
  <si>
    <t xml:space="preserve">С.ЕЛЕНСКА</t>
  </si>
  <si>
    <t xml:space="preserve">С.ЕЛЬОВО</t>
  </si>
  <si>
    <t xml:space="preserve">С.ЗАЕВИТЕ</t>
  </si>
  <si>
    <t xml:space="preserve">С.ЗМИЕВО</t>
  </si>
  <si>
    <t xml:space="preserve">С.ИСЬОВЦИ</t>
  </si>
  <si>
    <t xml:space="preserve">С.КАТРАНИЦА</t>
  </si>
  <si>
    <t xml:space="preserve">С.КИСЕЛЧОВО</t>
  </si>
  <si>
    <t xml:space="preserve">С.КОКОРОВО</t>
  </si>
  <si>
    <t xml:space="preserve">С.КОШНИЦА</t>
  </si>
  <si>
    <t xml:space="preserve">С.КРЕМЕНЕ</t>
  </si>
  <si>
    <t xml:space="preserve">С.КУКУВИЦА</t>
  </si>
  <si>
    <t xml:space="preserve">С.КУТЕЛА</t>
  </si>
  <si>
    <t xml:space="preserve">С.ЛЕВОЧЕВО</t>
  </si>
  <si>
    <t xml:space="preserve">С.ЛИПЕЦ</t>
  </si>
  <si>
    <t xml:space="preserve">С.ЛЮЛКА</t>
  </si>
  <si>
    <t xml:space="preserve">С.МАГАРДЖИЦА</t>
  </si>
  <si>
    <t xml:space="preserve">С.МИЛКОВО</t>
  </si>
  <si>
    <t xml:space="preserve">С.МОГИЛИЦА</t>
  </si>
  <si>
    <t xml:space="preserve">С.МОМЧИЛОВЦИ</t>
  </si>
  <si>
    <t xml:space="preserve">С. НАДАРЦИ</t>
  </si>
  <si>
    <t xml:space="preserve">С.ОСТРИ ПАЗЛАК</t>
  </si>
  <si>
    <t xml:space="preserve">С.ПЕТКОВО</t>
  </si>
  <si>
    <t xml:space="preserve">С.ПЕЩЕРА</t>
  </si>
  <si>
    <t xml:space="preserve">С.ПИСАНИЦА</t>
  </si>
  <si>
    <t xml:space="preserve">С.ПОДВИС</t>
  </si>
  <si>
    <t xml:space="preserve">С.ПОЛКОВНИК СЕРАФИМОВО</t>
  </si>
  <si>
    <t xml:space="preserve">С.ПОПРЕЛКА</t>
  </si>
  <si>
    <t xml:space="preserve">С.ПОТОКА</t>
  </si>
  <si>
    <t xml:space="preserve">С.РЕКА</t>
  </si>
  <si>
    <t xml:space="preserve">С.РЕЧАНИ</t>
  </si>
  <si>
    <t xml:space="preserve">С.РОВИНА</t>
  </si>
  <si>
    <t xml:space="preserve">С.СИВИНО</t>
  </si>
  <si>
    <t xml:space="preserve">С.СЛАВЕЙНО</t>
  </si>
  <si>
    <t xml:space="preserve">С.СОКОЛОВЦИ</t>
  </si>
  <si>
    <t xml:space="preserve">С.СОЛИЩА</t>
  </si>
  <si>
    <t xml:space="preserve">С.СРЕДОК</t>
  </si>
  <si>
    <t xml:space="preserve">С.СТИКЪЛ</t>
  </si>
  <si>
    <t xml:space="preserve">С.СТОЙКИТЕ</t>
  </si>
  <si>
    <t xml:space="preserve">С.СТРАЖА</t>
  </si>
  <si>
    <t xml:space="preserve">С.СЪРНИНО</t>
  </si>
  <si>
    <t xml:space="preserve">С.ТИКАЛЕ</t>
  </si>
  <si>
    <t xml:space="preserve">С.ТРЕБИЩЕ</t>
  </si>
  <si>
    <t xml:space="preserve">С.ТУРЯН</t>
  </si>
  <si>
    <t xml:space="preserve">С.ТЪРЪН</t>
  </si>
  <si>
    <t xml:space="preserve">С.УХЛОВИЦА</t>
  </si>
  <si>
    <t xml:space="preserve">С.ФАТОВО</t>
  </si>
  <si>
    <t xml:space="preserve">С.ХАСОВИЦА</t>
  </si>
  <si>
    <t xml:space="preserve">С.ЧЕПЛЕТЕН</t>
  </si>
  <si>
    <t xml:space="preserve">С.ЧЕРЕШКИТЕ</t>
  </si>
  <si>
    <t xml:space="preserve">С.ЧЕРЕШОВСКА РЕКА</t>
  </si>
  <si>
    <t xml:space="preserve">С.ЧОКМАНОВО</t>
  </si>
  <si>
    <t xml:space="preserve">С.ЧУЧУР</t>
  </si>
  <si>
    <t xml:space="preserve">С.ШИРОКА ЛЪКА</t>
  </si>
  <si>
    <t xml:space="preserve">С.БОГУТЕВО</t>
  </si>
  <si>
    <t xml:space="preserve">С.ЗАБЪРДО</t>
  </si>
  <si>
    <t xml:space="preserve">С.ЛИЛЕКОВО</t>
  </si>
  <si>
    <t xml:space="preserve">С.МАЛЕВО</t>
  </si>
  <si>
    <t xml:space="preserve">С.ОРЕХОВО</t>
  </si>
  <si>
    <t xml:space="preserve">С.ПАВЕЛСКО</t>
  </si>
  <si>
    <t xml:space="preserve">С.ПРОГЛЕД</t>
  </si>
  <si>
    <t xml:space="preserve">С.СТУДЕНЕЦ</t>
  </si>
  <si>
    <t xml:space="preserve">С.ХВОЙНА</t>
  </si>
  <si>
    <t xml:space="preserve">С.ЗЛАТУША</t>
  </si>
  <si>
    <t xml:space="preserve">С.МАЛА РАКОВИЦА</t>
  </si>
  <si>
    <t xml:space="preserve">С.ПРОЛЕША</t>
  </si>
  <si>
    <t xml:space="preserve">С.РОСОМАН</t>
  </si>
  <si>
    <t xml:space="preserve">С.ХЕРАКОВО</t>
  </si>
  <si>
    <t xml:space="preserve">С.БОЖЕНИЦА</t>
  </si>
  <si>
    <t xml:space="preserve">С.ГУРКОВО</t>
  </si>
  <si>
    <t xml:space="preserve">С.КРАЕВО</t>
  </si>
  <si>
    <t xml:space="preserve">С.ЛИПНИЦА</t>
  </si>
  <si>
    <t xml:space="preserve">С.РАДОТИНА</t>
  </si>
  <si>
    <t xml:space="preserve">С.РАШКОВО</t>
  </si>
  <si>
    <t xml:space="preserve">С.БРАКЬОВЦИ</t>
  </si>
  <si>
    <t xml:space="preserve">С.БУКОРОВЦИ</t>
  </si>
  <si>
    <t xml:space="preserve">С.БЪРЛЯ</t>
  </si>
  <si>
    <t xml:space="preserve">С.ВРЪДЛОВЦИ</t>
  </si>
  <si>
    <t xml:space="preserve">С.ВЪРБНИЦА</t>
  </si>
  <si>
    <t xml:space="preserve">С.ГИНЦИ</t>
  </si>
  <si>
    <t xml:space="preserve">С.ГОЛЕШ</t>
  </si>
  <si>
    <t xml:space="preserve">С.ГУБЕШ</t>
  </si>
  <si>
    <t xml:space="preserve">С.КАЛЕНОВЦИ</t>
  </si>
  <si>
    <t xml:space="preserve">С.КОМЩИЦА</t>
  </si>
  <si>
    <t xml:space="preserve">С.ЛОПУШНЯ</t>
  </si>
  <si>
    <t xml:space="preserve">С.МУРГАШ</t>
  </si>
  <si>
    <t xml:space="preserve">С.РАЗБОИЩЕ</t>
  </si>
  <si>
    <t xml:space="preserve">С.РОПОТ</t>
  </si>
  <si>
    <t xml:space="preserve">С.СМОЛЧА</t>
  </si>
  <si>
    <t xml:space="preserve">С.СТАНИНЦИ</t>
  </si>
  <si>
    <t xml:space="preserve">С.ТУДЕН</t>
  </si>
  <si>
    <t xml:space="preserve">С.ШУМА</t>
  </si>
  <si>
    <t xml:space="preserve">С.БАЙЛОВО</t>
  </si>
  <si>
    <t xml:space="preserve">С.ГАЙТАНЕВО</t>
  </si>
  <si>
    <t xml:space="preserve">С.ДОЛНА МАЛИНА</t>
  </si>
  <si>
    <t xml:space="preserve">С.ДОЛНО КАМАРЦИ</t>
  </si>
  <si>
    <t xml:space="preserve">С.МАКОЦЕВО</t>
  </si>
  <si>
    <t xml:space="preserve">С.НЕГУШЕВО</t>
  </si>
  <si>
    <t xml:space="preserve">С.ОСОИЦА</t>
  </si>
  <si>
    <t xml:space="preserve">С.СТЪРГЕЛ</t>
  </si>
  <si>
    <t xml:space="preserve">С.ЧЕКАНЧЕВО</t>
  </si>
  <si>
    <t xml:space="preserve">С.БЕРЕНДЕ ИЗВОР</t>
  </si>
  <si>
    <t xml:space="preserve">С.ВАСИЛОВЦИ</t>
  </si>
  <si>
    <t xml:space="preserve">С.ВИШАН</t>
  </si>
  <si>
    <t xml:space="preserve">С.ВЛАДИСЛАВЦИ</t>
  </si>
  <si>
    <t xml:space="preserve">С.ГАБЕР</t>
  </si>
  <si>
    <t xml:space="preserve">С.ГОЛЕМО МАЛОВО</t>
  </si>
  <si>
    <t xml:space="preserve">С.ГОРНО СЕЛО</t>
  </si>
  <si>
    <t xml:space="preserve">С.ГРЪЛСКА ПАДИНА</t>
  </si>
  <si>
    <t xml:space="preserve">С.ДОЛНА НЕВЛЯ</t>
  </si>
  <si>
    <t xml:space="preserve">С.ДОЛНО НОВО СЕЛО</t>
  </si>
  <si>
    <t xml:space="preserve">С.ДРАГОИЛ</t>
  </si>
  <si>
    <t xml:space="preserve">С.ДРЕАТИН</t>
  </si>
  <si>
    <t xml:space="preserve">С.КАМБЕЛЕВЦИ</t>
  </si>
  <si>
    <t xml:space="preserve">С.ЛЕТНИЦА</t>
  </si>
  <si>
    <t xml:space="preserve">С.ЛИПИНЦИ</t>
  </si>
  <si>
    <t xml:space="preserve">С.МАЛО МАЛОВО</t>
  </si>
  <si>
    <t xml:space="preserve">С.НАЧЕВО</t>
  </si>
  <si>
    <t xml:space="preserve">С.НЕДЕЛИЩЕ</t>
  </si>
  <si>
    <t xml:space="preserve">С.НЕСЛА</t>
  </si>
  <si>
    <t xml:space="preserve">С.НОВО БЪРДО</t>
  </si>
  <si>
    <t xml:space="preserve">С.ПРЕКРЪСТЕ</t>
  </si>
  <si>
    <t xml:space="preserve">С.ТАБАН</t>
  </si>
  <si>
    <t xml:space="preserve">С.ЦРЪКЛЕВЦИ</t>
  </si>
  <si>
    <t xml:space="preserve">С.ЧЕПЪРЛИНЦИ</t>
  </si>
  <si>
    <t xml:space="preserve">С.ЧОРУЛ</t>
  </si>
  <si>
    <t xml:space="preserve">С.ЧУКОВЕЗЕР</t>
  </si>
  <si>
    <t xml:space="preserve">С.ЯЛБОТИНА</t>
  </si>
  <si>
    <t xml:space="preserve">С.БОГДАНЛИЯ</t>
  </si>
  <si>
    <t xml:space="preserve">С.ГАБРА</t>
  </si>
  <si>
    <t xml:space="preserve">С.ГРИГОРЕВО</t>
  </si>
  <si>
    <t xml:space="preserve">С.ЕЛЕШНИЦА</t>
  </si>
  <si>
    <t xml:space="preserve">С.КАРАПОЛЦИ</t>
  </si>
  <si>
    <t xml:space="preserve">С.КРУШОВИЦА</t>
  </si>
  <si>
    <t xml:space="preserve">С.ПОТОП</t>
  </si>
  <si>
    <t xml:space="preserve">С.ЧУРЕК</t>
  </si>
  <si>
    <t xml:space="preserve">С.БОЙКОВЕЦ</t>
  </si>
  <si>
    <t xml:space="preserve">С.БРУСЕН</t>
  </si>
  <si>
    <t xml:space="preserve">С.ГОРУНАКА</t>
  </si>
  <si>
    <t xml:space="preserve">С.ЛОПЯН</t>
  </si>
  <si>
    <t xml:space="preserve">С.ЛЪГА</t>
  </si>
  <si>
    <t xml:space="preserve">С.ЯМНА</t>
  </si>
  <si>
    <t xml:space="preserve">С.КАРЛИЕВО</t>
  </si>
  <si>
    <t xml:space="preserve">С.ПЕТРИЧ</t>
  </si>
  <si>
    <t xml:space="preserve">С.БАЛЬОВЦИ</t>
  </si>
  <si>
    <t xml:space="preserve">С.БАНЧОВЦИ</t>
  </si>
  <si>
    <t xml:space="preserve">С.БУЗЯКОВЦИ</t>
  </si>
  <si>
    <t xml:space="preserve">С.БЪРДО</t>
  </si>
  <si>
    <t xml:space="preserve">С.ВЕНКОВЕЦ</t>
  </si>
  <si>
    <t xml:space="preserve">С.ВЕРИНСКО</t>
  </si>
  <si>
    <t xml:space="preserve">С.ДЖАМУЗОВЦИ</t>
  </si>
  <si>
    <t xml:space="preserve">С.КОСТАДИНКИНО</t>
  </si>
  <si>
    <t xml:space="preserve">С.ЛЮБНИЦА</t>
  </si>
  <si>
    <t xml:space="preserve">С.МЕЧКОВЦИ</t>
  </si>
  <si>
    <t xml:space="preserve">С.МУХОВО</t>
  </si>
  <si>
    <t xml:space="preserve">С.НЕЙКЬОВЕЦ</t>
  </si>
  <si>
    <t xml:space="preserve">С.ПАНОВЦИ</t>
  </si>
  <si>
    <t xml:space="preserve">С.ПАУНОВО</t>
  </si>
  <si>
    <t xml:space="preserve">С.ПОЛЯНЦИ</t>
  </si>
  <si>
    <t xml:space="preserve">С.РЪЖАНА</t>
  </si>
  <si>
    <t xml:space="preserve">С.СЕЛЯНИН</t>
  </si>
  <si>
    <t xml:space="preserve">С.СТАМБОЛОВО</t>
  </si>
  <si>
    <t xml:space="preserve">С.ЧЕРНЬОВО</t>
  </si>
  <si>
    <t xml:space="preserve">С.ГОЛАК</t>
  </si>
  <si>
    <t xml:space="preserve">С.ГОРНА ВАСИЛИЦА</t>
  </si>
  <si>
    <t xml:space="preserve">С.ДОЛНА ВАСИЛИЦА</t>
  </si>
  <si>
    <t xml:space="preserve">С.ОЧУША</t>
  </si>
  <si>
    <t xml:space="preserve">С.ПОДГОРИЕ</t>
  </si>
  <si>
    <t xml:space="preserve">С.ПЧЕЛИН</t>
  </si>
  <si>
    <t xml:space="preserve">С.БЕЗДЕН</t>
  </si>
  <si>
    <t xml:space="preserve">С.БУЧИН ПРОХОД</t>
  </si>
  <si>
    <t xml:space="preserve">С.ДРЪМША</t>
  </si>
  <si>
    <t xml:space="preserve">С.ПОНОР</t>
  </si>
  <si>
    <t xml:space="preserve">С.ЦАРИЧИНА</t>
  </si>
  <si>
    <t xml:space="preserve">С.ЧИБАОВЦИ</t>
  </si>
  <si>
    <t xml:space="preserve">С.БРЕСТАКА</t>
  </si>
  <si>
    <t xml:space="preserve">С.СМОЛСКО</t>
  </si>
  <si>
    <t xml:space="preserve">С.ХВЪРЧИЛ</t>
  </si>
  <si>
    <t xml:space="preserve">С.ЧЕРКОВИЩЕ</t>
  </si>
  <si>
    <t xml:space="preserve">С.КАЛУГЕРОВО</t>
  </si>
  <si>
    <t xml:space="preserve">С.ОСИКОВСКА ЛАКАВИЦА</t>
  </si>
  <si>
    <t xml:space="preserve">С.ПРАВЕШКА ЛАКАВИЦА</t>
  </si>
  <si>
    <t xml:space="preserve">С.СВОДЕ</t>
  </si>
  <si>
    <t xml:space="preserve">С.АЛИНО</t>
  </si>
  <si>
    <t xml:space="preserve">С.БЕЛИ ИСКЪР</t>
  </si>
  <si>
    <t xml:space="preserve">С.БЕЛЧИН</t>
  </si>
  <si>
    <t xml:space="preserve">С.БЕЛЧИНСКИ БАНИ</t>
  </si>
  <si>
    <t xml:space="preserve">С.ГОВЕДАРЦИ</t>
  </si>
  <si>
    <t xml:space="preserve">С.ГОРНИ ОКОЛ</t>
  </si>
  <si>
    <t xml:space="preserve">С.ГУЦАЛ</t>
  </si>
  <si>
    <t xml:space="preserve">С.ДОЛНИ ОКОЛ</t>
  </si>
  <si>
    <t xml:space="preserve">С.ДОСПЕЙ</t>
  </si>
  <si>
    <t xml:space="preserve">С.ДРАГУШИНОВО</t>
  </si>
  <si>
    <t xml:space="preserve">С.ЗЛОКУЧЕНЕ</t>
  </si>
  <si>
    <t xml:space="preserve">С.МАДЖАРЕ</t>
  </si>
  <si>
    <t xml:space="preserve">С.МАЛА ЦЪРКВА</t>
  </si>
  <si>
    <t xml:space="preserve">С.РАДУИЛ</t>
  </si>
  <si>
    <t xml:space="preserve">С.РАЙОВО</t>
  </si>
  <si>
    <t xml:space="preserve">С.ШИПОЧАНЕ</t>
  </si>
  <si>
    <t xml:space="preserve">С.ШИРОКИ ДОЛ</t>
  </si>
  <si>
    <t xml:space="preserve">С.ЯРЕБКОВИЦА</t>
  </si>
  <si>
    <t xml:space="preserve">С.ЯРЛОВО</t>
  </si>
  <si>
    <t xml:space="preserve">С.БАКЬОВО</t>
  </si>
  <si>
    <t xml:space="preserve">С.БАТУЛИЯ</t>
  </si>
  <si>
    <t xml:space="preserve">С.БОВ</t>
  </si>
  <si>
    <t xml:space="preserve">С.БОВ (ГАРА БОВ)</t>
  </si>
  <si>
    <t xml:space="preserve">С.БРЕЗОВДОЛ</t>
  </si>
  <si>
    <t xml:space="preserve">С.ГАБРОВНИЦА</t>
  </si>
  <si>
    <t xml:space="preserve">С.ГУБИСЛАВ</t>
  </si>
  <si>
    <t xml:space="preserve">С.ДОБРАВИЦА</t>
  </si>
  <si>
    <t xml:space="preserve">С.ДОБЪРЧИН</t>
  </si>
  <si>
    <t xml:space="preserve">С.ДРУЖЕВО</t>
  </si>
  <si>
    <t xml:space="preserve">С.ЕЛЕНОВ ДОЛ</t>
  </si>
  <si>
    <t xml:space="preserve">С.ЖЕЛЕН</t>
  </si>
  <si>
    <t xml:space="preserve">С.ЗАВИДОВЦИ</t>
  </si>
  <si>
    <t xml:space="preserve">С.ЗАНОГЕ</t>
  </si>
  <si>
    <t xml:space="preserve">С.ЗАСЕЛЕ</t>
  </si>
  <si>
    <t xml:space="preserve">С.ЗИМЕВИЦА</t>
  </si>
  <si>
    <t xml:space="preserve">С.ЛАКАТНИК</t>
  </si>
  <si>
    <t xml:space="preserve">С.ЛАКАТНИК(ГАРА ЛАКАТНИК)</t>
  </si>
  <si>
    <t xml:space="preserve">С.ЛЕВИЩЕ</t>
  </si>
  <si>
    <t xml:space="preserve">С.ЛЕСКОВДОЛ</t>
  </si>
  <si>
    <t xml:space="preserve">С.ЛУКОВО</t>
  </si>
  <si>
    <t xml:space="preserve">С.МАНАСТИРИЩЕ</t>
  </si>
  <si>
    <t xml:space="preserve">С.ОПЛЕТНЯ</t>
  </si>
  <si>
    <t xml:space="preserve">С.ОСЕНОВЛАГ</t>
  </si>
  <si>
    <t xml:space="preserve">С.РЕБРОВО</t>
  </si>
  <si>
    <t xml:space="preserve">С.РЕДИНА</t>
  </si>
  <si>
    <t xml:space="preserve">С.СВИДНЯ</t>
  </si>
  <si>
    <t xml:space="preserve">С.ТОМПСЪН</t>
  </si>
  <si>
    <t xml:space="preserve">С.ЦЕРЕЦЕЛ</t>
  </si>
  <si>
    <t xml:space="preserve">С.ЯБЛАНИЦА</t>
  </si>
  <si>
    <t xml:space="preserve">С.БАХАЛИН</t>
  </si>
  <si>
    <t xml:space="preserve">С.БРАТУШКОВО</t>
  </si>
  <si>
    <t xml:space="preserve">С.БЪРЛОЖНИЦА</t>
  </si>
  <si>
    <t xml:space="preserve">С.ГУРГУЛЯТ</t>
  </si>
  <si>
    <t xml:space="preserve">С.ГЪЛЪБОВЦИ</t>
  </si>
  <si>
    <t xml:space="preserve">С.ДРАГОТИНЦИ</t>
  </si>
  <si>
    <t xml:space="preserve">С.ПИЩАНЕ</t>
  </si>
  <si>
    <t xml:space="preserve">С.ПОВАЛИРЪЖ</t>
  </si>
  <si>
    <t xml:space="preserve">С.РАДУЛОВЦИ</t>
  </si>
  <si>
    <t xml:space="preserve">С.РАКИТА</t>
  </si>
  <si>
    <t xml:space="preserve">С.БАЛША</t>
  </si>
  <si>
    <t xml:space="preserve">С.ВОЙНЕГОВЦИ</t>
  </si>
  <si>
    <t xml:space="preserve">С.ГЕРМАН</t>
  </si>
  <si>
    <t xml:space="preserve">С.ДОБРОСЛАВЦИ</t>
  </si>
  <si>
    <t xml:space="preserve">С.ДОЛНИ БОГРОВ</t>
  </si>
  <si>
    <t xml:space="preserve">С.ЖЕЛЯВА</t>
  </si>
  <si>
    <t xml:space="preserve">С.ЖИТЕН</t>
  </si>
  <si>
    <t xml:space="preserve">С.ИВАНЯНЕ</t>
  </si>
  <si>
    <t xml:space="preserve">С.КУБРАТОВО</t>
  </si>
  <si>
    <t xml:space="preserve">С.ЛОКОРСКО</t>
  </si>
  <si>
    <t xml:space="preserve">С.МАЛО БУЧИНО</t>
  </si>
  <si>
    <t xml:space="preserve">С.МЪРЧАЕВО</t>
  </si>
  <si>
    <t xml:space="preserve">С.ПЛАНА</t>
  </si>
  <si>
    <t xml:space="preserve">С.ПОДГУМЕР</t>
  </si>
  <si>
    <t xml:space="preserve">С.ГОЛЯМ ДОЛ</t>
  </si>
  <si>
    <t xml:space="preserve">С.КОЛЮ МАРИНОВО</t>
  </si>
  <si>
    <t xml:space="preserve">С.МАЛКО ДРЯНОВО</t>
  </si>
  <si>
    <t xml:space="preserve">С.МАЛЪК ДОЛ</t>
  </si>
  <si>
    <t xml:space="preserve">С.ПРАВОСЛАВ</t>
  </si>
  <si>
    <t xml:space="preserve">С.СЛАВЯНИН</t>
  </si>
  <si>
    <t xml:space="preserve">С.СЪЕДИНЕНИЕ</t>
  </si>
  <si>
    <t xml:space="preserve">С.СЪРНЕВЕЦ</t>
  </si>
  <si>
    <t xml:space="preserve">С.ЖЪЛТОПОП</t>
  </si>
  <si>
    <t xml:space="preserve">С.ЛЯВА РЕКА</t>
  </si>
  <si>
    <t xml:space="preserve">С.ПЧЕЛИНОВО</t>
  </si>
  <si>
    <t xml:space="preserve">С.АПРИЛОВО</t>
  </si>
  <si>
    <t xml:space="preserve">С.ВЕЛИКОВО</t>
  </si>
  <si>
    <t xml:space="preserve">С.МЕДНИКАРОВО</t>
  </si>
  <si>
    <t xml:space="preserve">С.МУСАЧЕВО</t>
  </si>
  <si>
    <t xml:space="preserve">С.РАЗДЕЛНА</t>
  </si>
  <si>
    <t xml:space="preserve">С.ГОЛЯМО ДРЯНОВО</t>
  </si>
  <si>
    <t xml:space="preserve">С.СРЕДНОГОРОВО</t>
  </si>
  <si>
    <t xml:space="preserve">С.БОРУЩИЦА</t>
  </si>
  <si>
    <t xml:space="preserve">С.ДЪРЖАВЕН</t>
  </si>
  <si>
    <t xml:space="preserve">С.СЛИВИТО</t>
  </si>
  <si>
    <t xml:space="preserve">С.ЯВОРОВЕЦ</t>
  </si>
  <si>
    <t xml:space="preserve">С.БАЩИНО</t>
  </si>
  <si>
    <t xml:space="preserve">С.КНЯЖЕВСКО</t>
  </si>
  <si>
    <t xml:space="preserve">С.КРАВИНО</t>
  </si>
  <si>
    <t xml:space="preserve">С.ПЪСТРЕН</t>
  </si>
  <si>
    <t xml:space="preserve">С.ТРАКИЯ</t>
  </si>
  <si>
    <t xml:space="preserve">С.ВИДЕН</t>
  </si>
  <si>
    <t xml:space="preserve">С.ДИНЯ</t>
  </si>
  <si>
    <t xml:space="preserve">С.ЗЕМЛЕН</t>
  </si>
  <si>
    <t xml:space="preserve">С.ЗНАМЕНОСЕЦ</t>
  </si>
  <si>
    <t xml:space="preserve">С.КОВАЧ</t>
  </si>
  <si>
    <t xml:space="preserve">С.КОНСТАНТИНОВЕЦ</t>
  </si>
  <si>
    <t xml:space="preserve">С.СВОБОДЕН</t>
  </si>
  <si>
    <t xml:space="preserve">С.ТИХОМИРОВО</t>
  </si>
  <si>
    <t xml:space="preserve">С.ТОПОЛЯНЕ</t>
  </si>
  <si>
    <t xml:space="preserve">С.БОРИЛОВО</t>
  </si>
  <si>
    <t xml:space="preserve">С.ВОДЕНИЧАРОВО</t>
  </si>
  <si>
    <t xml:space="preserve">С.ЕЛХОВО</t>
  </si>
  <si>
    <t xml:space="preserve">С.КАЗАНКА</t>
  </si>
  <si>
    <t xml:space="preserve">С.ЛЮЛЯК</t>
  </si>
  <si>
    <t xml:space="preserve">С.МАЛКА ВЕРЕЯ</t>
  </si>
  <si>
    <t xml:space="preserve">С.МАЛКО КАДИЕВО</t>
  </si>
  <si>
    <t xml:space="preserve">С.МОГИЛА</t>
  </si>
  <si>
    <t xml:space="preserve">С.ОСТРА МОГИЛА</t>
  </si>
  <si>
    <t xml:space="preserve">С.ПЛОСКА МОГИЛА</t>
  </si>
  <si>
    <t xml:space="preserve">С.ПОДСЛОН</t>
  </si>
  <si>
    <t xml:space="preserve">С.ПРЯПОРЕЦ</t>
  </si>
  <si>
    <t xml:space="preserve">С.РУМАНЯ</t>
  </si>
  <si>
    <t xml:space="preserve">С.СЛАДЪК КЛАДЕНЕЦ</t>
  </si>
  <si>
    <t xml:space="preserve">С.СТАРОЗАГОРСКИ БАНИ</t>
  </si>
  <si>
    <t xml:space="preserve">С.СТРЕЛЕЦ</t>
  </si>
  <si>
    <t xml:space="preserve">С.СУЛИЦА</t>
  </si>
  <si>
    <t xml:space="preserve">С.ВОЛОВАРОВО</t>
  </si>
  <si>
    <t xml:space="preserve">С.ЗЛАТНА ЛИВАДА</t>
  </si>
  <si>
    <t xml:space="preserve">С.ИЗВОРОВО</t>
  </si>
  <si>
    <t xml:space="preserve">С.МОГИЛОВО</t>
  </si>
  <si>
    <t xml:space="preserve">С.ОСЛАРКА</t>
  </si>
  <si>
    <t xml:space="preserve">С.СРЕДНО ГРАДИЩЕ</t>
  </si>
  <si>
    <t xml:space="preserve">С.СТОЯН-ЗАИМОВО</t>
  </si>
  <si>
    <t xml:space="preserve">С.ЦЕНОВО</t>
  </si>
  <si>
    <t xml:space="preserve">С.ЯВОРОВО</t>
  </si>
  <si>
    <t xml:space="preserve">С.ГОЛЯМО ДОЛЯНЕ</t>
  </si>
  <si>
    <t xml:space="preserve">С.ГОРНА ЗЛАТИЦА</t>
  </si>
  <si>
    <t xml:space="preserve">С.ГРЕЕВЦИ</t>
  </si>
  <si>
    <t xml:space="preserve">С.ДЕВИНО</t>
  </si>
  <si>
    <t xml:space="preserve">С.ДОЛНА ЗЛАТИЦА</t>
  </si>
  <si>
    <t xml:space="preserve">С.КАЛНИЩЕ</t>
  </si>
  <si>
    <t xml:space="preserve">С.КЪПИНЕЦ</t>
  </si>
  <si>
    <t xml:space="preserve">С.МАЛКА ЧЕРКОВНА</t>
  </si>
  <si>
    <t xml:space="preserve">С.МАНУШЕВЦИ</t>
  </si>
  <si>
    <t xml:space="preserve">С.МЕЧОВО</t>
  </si>
  <si>
    <t xml:space="preserve">С.ПРИСОЙНА</t>
  </si>
  <si>
    <t xml:space="preserve">С.СВИРЧОВО</t>
  </si>
  <si>
    <t xml:space="preserve">С.СЛЪНЧОВЕЦ</t>
  </si>
  <si>
    <t xml:space="preserve">С.ТИХОВЕЦ</t>
  </si>
  <si>
    <t xml:space="preserve">С.ХАЛВАДЖИЙСКО</t>
  </si>
  <si>
    <t xml:space="preserve">С.ЯРЕБИЧНО</t>
  </si>
  <si>
    <t xml:space="preserve">С.УГЛЕДНО</t>
  </si>
  <si>
    <t xml:space="preserve">С.БРАКНИЦА</t>
  </si>
  <si>
    <t xml:space="preserve">С.ДОЛЕЦ</t>
  </si>
  <si>
    <t xml:space="preserve">С.КОНАК</t>
  </si>
  <si>
    <t xml:space="preserve">С.ПОМОЩИЦА</t>
  </si>
  <si>
    <t xml:space="preserve">С.САДИНА</t>
  </si>
  <si>
    <t xml:space="preserve">С.АЛВАНОВО</t>
  </si>
  <si>
    <t xml:space="preserve">С.ПЕВЕЦ</t>
  </si>
  <si>
    <t xml:space="preserve">С.БРОД</t>
  </si>
  <si>
    <t xml:space="preserve">С.БРЯСТ</t>
  </si>
  <si>
    <t xml:space="preserve">С.ВЕЛИКАН</t>
  </si>
  <si>
    <t xml:space="preserve">С.ГОЛЯМО АСЕНОВО</t>
  </si>
  <si>
    <t xml:space="preserve">С.ДОЛНО БЕЛЕВО</t>
  </si>
  <si>
    <t xml:space="preserve">С.ЗЛАТОПОЛЕ</t>
  </si>
  <si>
    <t xml:space="preserve">С.МАЛКО АСЕНОВО</t>
  </si>
  <si>
    <t xml:space="preserve">С.РАЙНОВО</t>
  </si>
  <si>
    <t xml:space="preserve">С.СВЕТЛИНА</t>
  </si>
  <si>
    <t xml:space="preserve">С.БЕЛОПОЛЯНЕ</t>
  </si>
  <si>
    <t xml:space="preserve">С.БОТУРЧЕ</t>
  </si>
  <si>
    <t xml:space="preserve">С.БРУСИНО</t>
  </si>
  <si>
    <t xml:space="preserve">С.БЯЛГРАДЕЦ</t>
  </si>
  <si>
    <t xml:space="preserve">С.ВИС</t>
  </si>
  <si>
    <t xml:space="preserve">С.ГНЕЗДАРЕ</t>
  </si>
  <si>
    <t xml:space="preserve">С.ГОРНО ЛУКОВО</t>
  </si>
  <si>
    <t xml:space="preserve">С.ГОРНОСЕЛЦИ</t>
  </si>
  <si>
    <t xml:space="preserve">С.ДОЛНО ЛУКОВО</t>
  </si>
  <si>
    <t xml:space="preserve">С.ДОЛНОСЕЛЦИ</t>
  </si>
  <si>
    <t xml:space="preserve">С.ДРАБИШНА</t>
  </si>
  <si>
    <t xml:space="preserve">С.ЖЕЛЕЗАРИ</t>
  </si>
  <si>
    <t xml:space="preserve">С.КАЗАК</t>
  </si>
  <si>
    <t xml:space="preserve">С.КАМИЛСКИ ДОЛ</t>
  </si>
  <si>
    <t xml:space="preserve">С.КОСТИЛКОВО</t>
  </si>
  <si>
    <t xml:space="preserve">С.МАНДРИЦА</t>
  </si>
  <si>
    <t xml:space="preserve">С.НОВА ЛИВАДА</t>
  </si>
  <si>
    <t xml:space="preserve">С.ОДРИНЦИ</t>
  </si>
  <si>
    <t xml:space="preserve">С.ОРЕШИНО</t>
  </si>
  <si>
    <t xml:space="preserve">С.ПОКРОВАН</t>
  </si>
  <si>
    <t xml:space="preserve">С.ПЪСТРООК</t>
  </si>
  <si>
    <t xml:space="preserve">С.СИВ КЛАДЕНЕЦ</t>
  </si>
  <si>
    <t xml:space="preserve">С.СЛАВЕЕВО</t>
  </si>
  <si>
    <t xml:space="preserve">С.ХУХЛА</t>
  </si>
  <si>
    <t xml:space="preserve">С.ЧЕРНИЧИНО</t>
  </si>
  <si>
    <t xml:space="preserve">С.БОРИСЛАВЦИ</t>
  </si>
  <si>
    <t xml:space="preserve">С.ГАБЕРОВО</t>
  </si>
  <si>
    <t xml:space="preserve">С.ГОРНО ПОЛЕ</t>
  </si>
  <si>
    <t xml:space="preserve">С.ЕФРЕМ</t>
  </si>
  <si>
    <t xml:space="preserve">С.ЗЛАТОУСТОВО</t>
  </si>
  <si>
    <t xml:space="preserve">С.МАЛКИ ВОДЕН</t>
  </si>
  <si>
    <t xml:space="preserve">С.МАЛКО ПОПОВО</t>
  </si>
  <si>
    <t xml:space="preserve">С.РУМЕЛИЯ</t>
  </si>
  <si>
    <t xml:space="preserve">С.СЕНОКЛАС</t>
  </si>
  <si>
    <t xml:space="preserve">С.СПАХИЕВО</t>
  </si>
  <si>
    <t xml:space="preserve">С.ВАРНИК</t>
  </si>
  <si>
    <t xml:space="preserve">С.ДЕРВИШКА МОГИЛА</t>
  </si>
  <si>
    <t xml:space="preserve">С.КОСТУР</t>
  </si>
  <si>
    <t xml:space="preserve">С.МАТОЧИНА</t>
  </si>
  <si>
    <t xml:space="preserve">С.МИХАЛИЧ</t>
  </si>
  <si>
    <t xml:space="preserve">С.ПАШОВО</t>
  </si>
  <si>
    <t xml:space="preserve">С.ПЪСТРОГОР</t>
  </si>
  <si>
    <t xml:space="preserve">С.РАЙКОВА МОГИЛА</t>
  </si>
  <si>
    <t xml:space="preserve">С.НАВЪСЕН</t>
  </si>
  <si>
    <t xml:space="preserve">С.ПЯСЪЧЕВО</t>
  </si>
  <si>
    <t xml:space="preserve">С.СВИРКОВО</t>
  </si>
  <si>
    <t xml:space="preserve">С.ТРОЯН</t>
  </si>
  <si>
    <t xml:space="preserve">С.ГОЛОБРАДОВО</t>
  </si>
  <si>
    <t xml:space="preserve">С.ТЪНКОВО</t>
  </si>
  <si>
    <t xml:space="preserve">С.КАМЕННА РЕКА</t>
  </si>
  <si>
    <t xml:space="preserve">С.КАПИТАН ПЕТКО ВОЙВОДА</t>
  </si>
  <si>
    <t xml:space="preserve">С.ПРИСАДЕЦ</t>
  </si>
  <si>
    <t xml:space="preserve">С.САКАРЦИ</t>
  </si>
  <si>
    <t xml:space="preserve">С.ФИЛИПОВО</t>
  </si>
  <si>
    <t xml:space="preserve">С.ЧУКАРОВО</t>
  </si>
  <si>
    <t xml:space="preserve">С.БОГОМИЛ</t>
  </si>
  <si>
    <t xml:space="preserve">С.ДРИПЧЕВО</t>
  </si>
  <si>
    <t xml:space="preserve">С.КОЛАРОВО</t>
  </si>
  <si>
    <t xml:space="preserve">С.ЛЕШНИКОВО</t>
  </si>
  <si>
    <t xml:space="preserve">С.ОВЧАРОВО</t>
  </si>
  <si>
    <t xml:space="preserve">С.ОСТЪР КАМЪК</t>
  </si>
  <si>
    <t xml:space="preserve">С.РОГОЗИНОВО</t>
  </si>
  <si>
    <t xml:space="preserve">С.СМИРНЕНЦИ</t>
  </si>
  <si>
    <t xml:space="preserve">С.МОМИНО</t>
  </si>
  <si>
    <t xml:space="preserve">С.СТОЙКОВО</t>
  </si>
  <si>
    <t xml:space="preserve">С.ОМАРЧЕВО</t>
  </si>
  <si>
    <t xml:space="preserve">С.КЮЛЕВЧА</t>
  </si>
  <si>
    <t xml:space="preserve">С.ВЕКИЛСКИ</t>
  </si>
  <si>
    <t xml:space="preserve">С.КРАСЕН ДОЛ</t>
  </si>
  <si>
    <t xml:space="preserve">С.БЕДЖЕНЕ</t>
  </si>
  <si>
    <t xml:space="preserve">С.ПИСАРЕВО</t>
  </si>
  <si>
    <t xml:space="preserve">С.ТРЪНИЦА</t>
  </si>
  <si>
    <t xml:space="preserve">С.КЪЛНОВО</t>
  </si>
  <si>
    <t xml:space="preserve">С.СТАНОВЕЦ</t>
  </si>
  <si>
    <t xml:space="preserve">С.БЕЛОКОПИТОВО</t>
  </si>
  <si>
    <t xml:space="preserve">С.КОСТЕНА РЕКА</t>
  </si>
  <si>
    <t xml:space="preserve">С.РАДКО ДИМИТРИЕВО</t>
  </si>
  <si>
    <t xml:space="preserve">С.ВЪЛЧИ ИЗВОР</t>
  </si>
  <si>
    <t xml:space="preserve">С.ГОРСКА ПОЛЯНА</t>
  </si>
  <si>
    <t xml:space="preserve">С.ДЪБОВО</t>
  </si>
  <si>
    <t xml:space="preserve">С.КАМЕН ВРЪХ</t>
  </si>
  <si>
    <t xml:space="preserve">С.СТРАНДЖА</t>
  </si>
  <si>
    <t xml:space="preserve">С.БОРИСОВО</t>
  </si>
  <si>
    <t xml:space="preserve">С.ВЪЛЧА ПОЛЯНА</t>
  </si>
  <si>
    <t xml:space="preserve">С.ГОЛЯМ ДЕРВЕНТ</t>
  </si>
  <si>
    <t xml:space="preserve">С.ЖРЕБИНО</t>
  </si>
  <si>
    <t xml:space="preserve">С.ЛАЛКОВО</t>
  </si>
  <si>
    <t xml:space="preserve">С.МАЛКО КИРИЛОВО</t>
  </si>
  <si>
    <t xml:space="preserve">С.РАЗДЕЛ</t>
  </si>
  <si>
    <t xml:space="preserve">С.СТРОЙНО</t>
  </si>
  <si>
    <t xml:space="preserve">С.ЧЕРНОЗЕМ</t>
  </si>
  <si>
    <t xml:space="preserve">С.ВОЙНИКА</t>
  </si>
  <si>
    <t xml:space="preserve">С.ЛЕЯРОВО</t>
  </si>
  <si>
    <t xml:space="preserve">С.МАЛЕНОВО</t>
  </si>
  <si>
    <t xml:space="preserve">С.ПРАВДИНО</t>
  </si>
  <si>
    <t xml:space="preserve">С.ЧАРДА</t>
  </si>
  <si>
    <t xml:space="preserve">С.БОЛЯРСКО</t>
  </si>
  <si>
    <t xml:space="preserve">С.ВИДИНЦИ</t>
  </si>
  <si>
    <t xml:space="preserve">С.ГЕНЕРАЛ ТОШЕВО</t>
  </si>
  <si>
    <t xml:space="preserve">С.ЗЛАТАРИ</t>
  </si>
  <si>
    <t xml:space="preserve">С.МЕДЕН КЛАДЕНЕЦ</t>
  </si>
  <si>
    <t xml:space="preserve">С.РОЗА</t>
  </si>
  <si>
    <t xml:space="preserve">С.ТЪРНАВА</t>
  </si>
  <si>
    <t xml:space="preserve">С.ЛИСОВО</t>
  </si>
  <si>
    <t xml:space="preserve">С.ДРЯНОВЕЦ</t>
  </si>
  <si>
    <t xml:space="preserve">С.ОНОГУР</t>
  </si>
  <si>
    <t xml:space="preserve">С.ШИШКОВИЦА</t>
  </si>
  <si>
    <t xml:space="preserve">С.ТРИГОРЦИ</t>
  </si>
  <si>
    <t xml:space="preserve">С.ВИЗИЦА</t>
  </si>
  <si>
    <t xml:space="preserve">С.ВАСКОВО</t>
  </si>
  <si>
    <t xml:space="preserve">С.ИЗВОРСКО</t>
  </si>
  <si>
    <t xml:space="preserve">С.БАБА ТОНКА</t>
  </si>
  <si>
    <t xml:space="preserve">С.БРЯГОВО</t>
  </si>
  <si>
    <t xml:space="preserve">С.ДЖУРОВО</t>
  </si>
  <si>
    <t xml:space="preserve">С.ВЪРЗИЛКОВЦИ</t>
  </si>
  <si>
    <t xml:space="preserve">С.ГЛУШКА</t>
  </si>
  <si>
    <t xml:space="preserve">С.МЕДОВНИЦА</t>
  </si>
  <si>
    <t xml:space="preserve">С.ЕСЕНИЦА</t>
  </si>
  <si>
    <t xml:space="preserve">С.СЕЛИМИНОВО</t>
  </si>
  <si>
    <t xml:space="preserve">С.ДИСЕВИЦА</t>
  </si>
  <si>
    <t xml:space="preserve">С.ЛЕШНИКОВЦИ</t>
  </si>
  <si>
    <t xml:space="preserve">С.КАЛИТИНОВО</t>
  </si>
  <si>
    <t xml:space="preserve">С.ЧИНТУЛОВО</t>
  </si>
  <si>
    <t xml:space="preserve">С.ГОРНО КАМАРЦИ</t>
  </si>
  <si>
    <t xml:space="preserve">С.ГАБЪР</t>
  </si>
  <si>
    <t xml:space="preserve">С.РОБОВО</t>
  </si>
  <si>
    <t xml:space="preserve">С.ОРЕШЕНЕ</t>
  </si>
  <si>
    <t xml:space="preserve">С.КАЛОЯНОВО</t>
  </si>
  <si>
    <t xml:space="preserve">С.СТРУИНДОЛ</t>
  </si>
  <si>
    <t xml:space="preserve">С.БРАТЯ КУНЧЕВИ</t>
  </si>
  <si>
    <t xml:space="preserve">С.ДОБРОТИЧ</t>
  </si>
  <si>
    <t xml:space="preserve">С.ПЪДАРЕВО</t>
  </si>
  <si>
    <t xml:space="preserve">С.ГЛУФИШЕВО</t>
  </si>
  <si>
    <t xml:space="preserve">С.ЯЗДАЧ</t>
  </si>
  <si>
    <t xml:space="preserve">С.НЕФЕЛА</t>
  </si>
  <si>
    <t xml:space="preserve">С.ЗАГОРЦИ</t>
  </si>
  <si>
    <t xml:space="preserve">С.ВУКАН</t>
  </si>
  <si>
    <t xml:space="preserve">С.РАВАДИНОВО</t>
  </si>
  <si>
    <t xml:space="preserve">С.ПЕВЦИТЕ</t>
  </si>
  <si>
    <t xml:space="preserve">С.ДОКТОР ЙОСИФОВО</t>
  </si>
  <si>
    <t xml:space="preserve">С.ДОЛНА МАХАЛА</t>
  </si>
  <si>
    <t xml:space="preserve">С.КРЪСТИНА</t>
  </si>
  <si>
    <t xml:space="preserve">С.КАМЕН</t>
  </si>
  <si>
    <t xml:space="preserve">С.ПАМУКЧИИ</t>
  </si>
  <si>
    <t xml:space="preserve">С.ГЪРМЕН</t>
  </si>
  <si>
    <t xml:space="preserve">С.БЕГОВО</t>
  </si>
  <si>
    <t xml:space="preserve">С.ВЪЛЧЕ ПОЛЕ</t>
  </si>
  <si>
    <t xml:space="preserve">С.ДРАЧЕВО</t>
  </si>
  <si>
    <t xml:space="preserve">С.САЛМАНОВО</t>
  </si>
  <si>
    <t xml:space="preserve">С.ХРИЩЕНИ</t>
  </si>
  <si>
    <t xml:space="preserve">С.КРУШАРЕ</t>
  </si>
  <si>
    <t xml:space="preserve">С.ЖИВКОВО</t>
  </si>
  <si>
    <t xml:space="preserve">С.МОМИНО СЕЛО</t>
  </si>
  <si>
    <t xml:space="preserve">С.СЪДИЙСКО ПОЛЕ</t>
  </si>
  <si>
    <t xml:space="preserve">С.ВЪРБИЦА</t>
  </si>
  <si>
    <t xml:space="preserve">С.ПОРТИТОВЦИ</t>
  </si>
  <si>
    <t xml:space="preserve">С.ТРАПОКЛОВО</t>
  </si>
  <si>
    <t xml:space="preserve">С.ДИНКАТА</t>
  </si>
  <si>
    <t xml:space="preserve">С.ЗАЙЧАРИ</t>
  </si>
  <si>
    <t xml:space="preserve">С.ЛИТАКОВО</t>
  </si>
  <si>
    <t xml:space="preserve">С.ОРИЗАРИ</t>
  </si>
  <si>
    <t xml:space="preserve">С.КАЛОТИНЦИ</t>
  </si>
  <si>
    <t xml:space="preserve">С.КАРБИНЦИ</t>
  </si>
  <si>
    <t xml:space="preserve">С.ПРИЛЕП</t>
  </si>
  <si>
    <t xml:space="preserve">С.НОВА НАДЕЖДА</t>
  </si>
  <si>
    <t xml:space="preserve">С.НОВАЧЕНЕ</t>
  </si>
  <si>
    <t xml:space="preserve">С.ГАЛАТИН</t>
  </si>
  <si>
    <t xml:space="preserve">С.ОСИКОВИЦА</t>
  </si>
  <si>
    <t xml:space="preserve">С.РАЗЛИВ</t>
  </si>
  <si>
    <t xml:space="preserve">С.КЕРЕКА</t>
  </si>
  <si>
    <t xml:space="preserve">С.СТОИЛ ВОЙВОДА</t>
  </si>
  <si>
    <t xml:space="preserve">С.КАРАИВАНЦА</t>
  </si>
  <si>
    <t xml:space="preserve">С.БАУРЕНЕ</t>
  </si>
  <si>
    <t xml:space="preserve">С.БЪРКАЧЕВО</t>
  </si>
  <si>
    <t xml:space="preserve">С.ЛЕСОВО</t>
  </si>
  <si>
    <t xml:space="preserve">С.ЗЛАТИРЪТ</t>
  </si>
  <si>
    <t xml:space="preserve">С.ГЕЛЕМЕНОВО</t>
  </si>
  <si>
    <t xml:space="preserve">С.КРУШАРИ</t>
  </si>
  <si>
    <t xml:space="preserve">С.БЕЖАНОВО</t>
  </si>
  <si>
    <t xml:space="preserve">С.КАМЕНО ПОЛЕ</t>
  </si>
  <si>
    <t xml:space="preserve">С.КАРАДЖОВО</t>
  </si>
  <si>
    <t xml:space="preserve">С.ЯСТРЕБИНО</t>
  </si>
  <si>
    <t xml:space="preserve">С.ДИНКОВО</t>
  </si>
  <si>
    <t xml:space="preserve">С.ДОЛНА РИКСА</t>
  </si>
  <si>
    <t xml:space="preserve">С.ВИРОВЕ</t>
  </si>
  <si>
    <t xml:space="preserve">С.ЗАГОРЕ</t>
  </si>
  <si>
    <t xml:space="preserve">С.БОРЕЦ</t>
  </si>
  <si>
    <t xml:space="preserve">С.КРАЙНОВО</t>
  </si>
  <si>
    <t xml:space="preserve">С.ЯРЛОВЦИ</t>
  </si>
  <si>
    <t xml:space="preserve">С.ГЛУШНИК</t>
  </si>
  <si>
    <t xml:space="preserve">С.МАНАСЕЛСКА РЕКА</t>
  </si>
  <si>
    <t xml:space="preserve">С.СОКОЛИЦА</t>
  </si>
  <si>
    <t xml:space="preserve">С.ДЕТЕЛИНА</t>
  </si>
  <si>
    <t xml:space="preserve">С.ЗАВОЙ</t>
  </si>
  <si>
    <t xml:space="preserve">ГР.ТРЪН</t>
  </si>
  <si>
    <t xml:space="preserve">С.КРИВА КРУША</t>
  </si>
  <si>
    <t xml:space="preserve">С.МАРИЦА</t>
  </si>
  <si>
    <t xml:space="preserve">С.ЕЛОВИЦА</t>
  </si>
  <si>
    <t xml:space="preserve">С.СБОРИЩЕ</t>
  </si>
  <si>
    <t xml:space="preserve">С.АТОЛОВО</t>
  </si>
  <si>
    <t xml:space="preserve">С.ЧЕРЕПОВО</t>
  </si>
  <si>
    <t xml:space="preserve">С.КРИВНЯ</t>
  </si>
  <si>
    <t xml:space="preserve">С.БАЕВА ЛИВАДА</t>
  </si>
  <si>
    <t xml:space="preserve">С.ЗЛАТИ ВОЙВОДА</t>
  </si>
  <si>
    <t xml:space="preserve">С.ГЛУМЧЕ</t>
  </si>
  <si>
    <t xml:space="preserve">С.РАВНИЩЕ</t>
  </si>
  <si>
    <t xml:space="preserve">С.БАБУК</t>
  </si>
  <si>
    <t xml:space="preserve">С.ПРОХОД</t>
  </si>
  <si>
    <t xml:space="preserve">С.БРАТАНИЦА</t>
  </si>
  <si>
    <t xml:space="preserve">С.МЪДРЕЦ</t>
  </si>
  <si>
    <t xml:space="preserve">С.ГОРНИ ЛОМ</t>
  </si>
  <si>
    <t xml:space="preserve">С.ИВАЙЛО</t>
  </si>
  <si>
    <t xml:space="preserve">С.КАРВУНА</t>
  </si>
  <si>
    <t xml:space="preserve">С.ЧЕРНО ПОЛЕ</t>
  </si>
  <si>
    <t xml:space="preserve">С.ВАРВАРА</t>
  </si>
  <si>
    <t xml:space="preserve">С.ГОРНО ЧЕРКОВИЩЕ</t>
  </si>
  <si>
    <t xml:space="preserve">С.БУТАН</t>
  </si>
  <si>
    <t xml:space="preserve">С.КОЗАРЕВО</t>
  </si>
  <si>
    <t xml:space="preserve">С.АЛЕКОВО</t>
  </si>
  <si>
    <t xml:space="preserve">С.ПРОЛОМ</t>
  </si>
  <si>
    <t xml:space="preserve">С.ГОРНО БОТЕВО</t>
  </si>
  <si>
    <t xml:space="preserve">С.ЛОЗНИЦА</t>
  </si>
  <si>
    <t xml:space="preserve">С.ИГАНОВО</t>
  </si>
  <si>
    <t xml:space="preserve">С.ГЛОЖЕНЕ</t>
  </si>
  <si>
    <t xml:space="preserve">С.БРАНИЦА</t>
  </si>
  <si>
    <t xml:space="preserve">С.СКОБЕЛЕВО</t>
  </si>
  <si>
    <t xml:space="preserve">С.БАНИЦА</t>
  </si>
  <si>
    <t xml:space="preserve">С.КОНЬОВО</t>
  </si>
  <si>
    <t xml:space="preserve">С.ДОБРОСЕЛЕЦ</t>
  </si>
  <si>
    <t xml:space="preserve">С.ПЪНЧЕВО</t>
  </si>
  <si>
    <t xml:space="preserve">С.БЕРОНОВО</t>
  </si>
  <si>
    <t xml:space="preserve">С.ПОПОВЯНЕ</t>
  </si>
  <si>
    <t xml:space="preserve">С.КРУПЕН</t>
  </si>
  <si>
    <t xml:space="preserve">С.ЗЛАТИНИЦА</t>
  </si>
  <si>
    <t xml:space="preserve">С.РАБИША</t>
  </si>
  <si>
    <t xml:space="preserve">С.ЛЕСУРА</t>
  </si>
  <si>
    <t xml:space="preserve">С.ШАРКОВО</t>
  </si>
  <si>
    <t xml:space="preserve">С.ТИШЕВИЦА</t>
  </si>
  <si>
    <t xml:space="preserve">С.ВИНОГРАДЕЦ</t>
  </si>
  <si>
    <t xml:space="preserve">С.СТЕФАН КАРАДЖОВО</t>
  </si>
  <si>
    <t xml:space="preserve">С.ЦЕНИНО</t>
  </si>
  <si>
    <t xml:space="preserve">С.ПЕШАКОВО</t>
  </si>
  <si>
    <t xml:space="preserve">С.МЕДКОВЕЦ</t>
  </si>
  <si>
    <t xml:space="preserve">С.КРАВОДЕР</t>
  </si>
  <si>
    <t xml:space="preserve">С.ВРАНИНО</t>
  </si>
  <si>
    <t xml:space="preserve">С.РАКЛИЦА</t>
  </si>
  <si>
    <t xml:space="preserve">С.ПРИСЕЛЦИ</t>
  </si>
  <si>
    <t xml:space="preserve">С.САРАНЦИ</t>
  </si>
  <si>
    <t xml:space="preserve">С.РАЛЕВО</t>
  </si>
  <si>
    <t xml:space="preserve">С.СТАЛИЙСКА МАХАЛА</t>
  </si>
  <si>
    <t xml:space="preserve">С.ВОЙНИЦИ</t>
  </si>
  <si>
    <t xml:space="preserve">С.ДЪЛГОДЕЛЦИ</t>
  </si>
  <si>
    <t xml:space="preserve">С.ВОДЕН</t>
  </si>
  <si>
    <t xml:space="preserve">С.АРЧАР</t>
  </si>
  <si>
    <t xml:space="preserve">С.ЛЮБЕН</t>
  </si>
  <si>
    <t xml:space="preserve">С.МАДАН</t>
  </si>
  <si>
    <t xml:space="preserve">С.РАДИБОШ</t>
  </si>
  <si>
    <t xml:space="preserve">С.ГАВРАИЛОВО</t>
  </si>
  <si>
    <t xml:space="preserve">С.САРАЯ</t>
  </si>
  <si>
    <t xml:space="preserve">С.ЧЕРНОМОРЦИ</t>
  </si>
  <si>
    <t xml:space="preserve">С.ОВЧЕПОЛЦИ</t>
  </si>
  <si>
    <t xml:space="preserve">С.МАЛКО ТРЪНОВО</t>
  </si>
  <si>
    <t xml:space="preserve">С.КРУМ</t>
  </si>
  <si>
    <t xml:space="preserve">С.ТРЪНКОВО</t>
  </si>
  <si>
    <t xml:space="preserve">С.ЕРДЕН</t>
  </si>
  <si>
    <t xml:space="preserve">С.ВИНИЦА</t>
  </si>
  <si>
    <t xml:space="preserve">С.ИРЕЧЕКОВО</t>
  </si>
  <si>
    <t xml:space="preserve">С.РЕСЕЛЕЦ</t>
  </si>
  <si>
    <t xml:space="preserve">С.СТУДЕНО БУЧЕ</t>
  </si>
  <si>
    <t xml:space="preserve">С.ВЕНЕЦ</t>
  </si>
  <si>
    <t xml:space="preserve">С.РАКОВСКОВО</t>
  </si>
  <si>
    <t xml:space="preserve">С.ПАМИДОВО</t>
  </si>
  <si>
    <t xml:space="preserve">С.СТАНЧОВ ХАН</t>
  </si>
  <si>
    <t xml:space="preserve">С.СЛИВОВИК</t>
  </si>
  <si>
    <t xml:space="preserve">С.ВЕЩИЦА</t>
  </si>
  <si>
    <t xml:space="preserve">С.БЪРЗИНА</t>
  </si>
  <si>
    <t xml:space="preserve">С.ГОРНО АЛЕКСАНДРОВО</t>
  </si>
  <si>
    <t xml:space="preserve">С.ЕЛЕНИНО</t>
  </si>
  <si>
    <t xml:space="preserve">С.СТОЛЕТОВО</t>
  </si>
  <si>
    <t xml:space="preserve">С.ГОРТАЛОВО</t>
  </si>
  <si>
    <t xml:space="preserve">С.ЗМЕЙОВО</t>
  </si>
  <si>
    <t xml:space="preserve">С.ЧЕРНООКОВО</t>
  </si>
  <si>
    <t xml:space="preserve">С.ЧУПРЕНЕ</t>
  </si>
  <si>
    <t xml:space="preserve">С.ГРОМШИН</t>
  </si>
  <si>
    <t xml:space="preserve">С.ЧЕРНИЧЕВО</t>
  </si>
  <si>
    <t xml:space="preserve">С.ТРИЛИСТНИК</t>
  </si>
  <si>
    <t xml:space="preserve">С.МАРИНОВЦИ</t>
  </si>
  <si>
    <t xml:space="preserve">С.АХМАТОВО</t>
  </si>
  <si>
    <t xml:space="preserve">С.ЛИСИ ВРЪХ</t>
  </si>
  <si>
    <t xml:space="preserve">С.МИХАЙЛОВО</t>
  </si>
  <si>
    <t xml:space="preserve">С.РАЗГРАД</t>
  </si>
  <si>
    <t xml:space="preserve">С.ДИМИТРОВЧЕ</t>
  </si>
  <si>
    <t xml:space="preserve">С.БЕЛИ ИЗВОР</t>
  </si>
  <si>
    <t xml:space="preserve">С.ОШАНЕ</t>
  </si>
  <si>
    <t xml:space="preserve">ЧУПРЕНЕ</t>
  </si>
  <si>
    <t xml:space="preserve">С.ГОЛЕМАНОВО</t>
  </si>
  <si>
    <t xml:space="preserve">С.ГОЛЯМО ПЕЩЕНЕ</t>
  </si>
  <si>
    <t xml:space="preserve">С.ПЛАНИНОВО</t>
  </si>
  <si>
    <t xml:space="preserve">С.НАЙДЕН ГЕРОВО</t>
  </si>
  <si>
    <t xml:space="preserve">С.БОГДАН</t>
  </si>
  <si>
    <t xml:space="preserve">С.СТАРО ЖЕЛЕЗАРЕ</t>
  </si>
  <si>
    <t xml:space="preserve">С.БЪЛГАРСКА ПОЛЯНА</t>
  </si>
  <si>
    <t xml:space="preserve">С.ГРАМАТИКОВО</t>
  </si>
  <si>
    <t xml:space="preserve">С.БЛАТЕШНИЦА</t>
  </si>
  <si>
    <t xml:space="preserve">С.ТЛАЧЕНЕ</t>
  </si>
  <si>
    <t xml:space="preserve">С.БОЗДУГАНОВО</t>
  </si>
  <si>
    <t xml:space="preserve">ГР.КОСТАНДОВО</t>
  </si>
  <si>
    <t xml:space="preserve">С.ДЕННИЦА</t>
  </si>
  <si>
    <t xml:space="preserve">С.ВИРОВСКО</t>
  </si>
  <si>
    <t xml:space="preserve">С.ДРАЖЕВО</t>
  </si>
  <si>
    <t xml:space="preserve">С.АЛТИМИР</t>
  </si>
  <si>
    <t xml:space="preserve">С.ПРОХОРОВО</t>
  </si>
  <si>
    <t xml:space="preserve">С.ПОДКРЕПА</t>
  </si>
  <si>
    <t xml:space="preserve">С.ЯКИМОВО</t>
  </si>
  <si>
    <t xml:space="preserve">С.КИРОВО</t>
  </si>
  <si>
    <t xml:space="preserve">С.СЪРЦЕВО</t>
  </si>
  <si>
    <t xml:space="preserve">С.ЦЕЛИНА</t>
  </si>
  <si>
    <t xml:space="preserve">С.БЪДЕЩЕ</t>
  </si>
  <si>
    <t xml:space="preserve">С.ГОРНИ ДОМЛЯН</t>
  </si>
  <si>
    <t xml:space="preserve">С.МАЛКИ ИСКЪР</t>
  </si>
  <si>
    <t xml:space="preserve">С.ПАЛИЦИ</t>
  </si>
  <si>
    <t xml:space="preserve">С.ДОЛНА БЕЛА РЕЧКА</t>
  </si>
  <si>
    <t xml:space="preserve">С.ПУДРИЯ</t>
  </si>
  <si>
    <t xml:space="preserve">С.ВОДЕНИЧАНЕ</t>
  </si>
  <si>
    <t xml:space="preserve">С.БОРОВЦИ</t>
  </si>
  <si>
    <t xml:space="preserve">С.РАДЕЦКИ</t>
  </si>
  <si>
    <t xml:space="preserve">С.ИЛАКОВ РЪТ</t>
  </si>
  <si>
    <t xml:space="preserve">С.БОРОВАН</t>
  </si>
  <si>
    <t xml:space="preserve">С.МАНОЛСКО КОНАРЕ</t>
  </si>
  <si>
    <t xml:space="preserve">С.МАКРЕШ</t>
  </si>
  <si>
    <t xml:space="preserve">С.НАЙДЕНОВО</t>
  </si>
  <si>
    <t xml:space="preserve">С.ИМРЕНЧЕВО</t>
  </si>
  <si>
    <t xml:space="preserve">С.СИНИТОВО</t>
  </si>
  <si>
    <t xml:space="preserve">С.МЪРЧЕВО</t>
  </si>
  <si>
    <t xml:space="preserve">С.ТЪРГОВИЩЕ</t>
  </si>
  <si>
    <t xml:space="preserve">С.КОСТЕНЕЦ</t>
  </si>
  <si>
    <t xml:space="preserve">С.РАСОВО</t>
  </si>
  <si>
    <t xml:space="preserve">ГР.КРИВОДОЛ</t>
  </si>
  <si>
    <t xml:space="preserve">С.МУСИНА</t>
  </si>
  <si>
    <t xml:space="preserve">С.МЕНЕНКЬОВО</t>
  </si>
  <si>
    <t xml:space="preserve">С.БОСИЛКОВЦИ</t>
  </si>
  <si>
    <t xml:space="preserve">С.ЗЕТЬОВО</t>
  </si>
  <si>
    <t xml:space="preserve">С.БОРОВИЦА</t>
  </si>
  <si>
    <t xml:space="preserve">С.ТАМАРИНО</t>
  </si>
  <si>
    <t xml:space="preserve">С.КРЕТА</t>
  </si>
  <si>
    <t xml:space="preserve">С.КРУМОВО ГРАДИЩЕ</t>
  </si>
  <si>
    <t xml:space="preserve">С.КАРАВЕЛОВО</t>
  </si>
  <si>
    <t xml:space="preserve">С.СПАСОВО</t>
  </si>
  <si>
    <t xml:space="preserve">С.МАРИНКА</t>
  </si>
  <si>
    <t xml:space="preserve">С.ЮПЕР</t>
  </si>
  <si>
    <t xml:space="preserve">С.СЕЛЦИ</t>
  </si>
  <si>
    <t xml:space="preserve">С.ЖЕГЛИЦА</t>
  </si>
  <si>
    <t xml:space="preserve">С.РЕБЪРКОВО</t>
  </si>
  <si>
    <t xml:space="preserve">С.ЛЕНОВО</t>
  </si>
  <si>
    <t xml:space="preserve">С.ГОЛЯМА БРЕСТНИЦА</t>
  </si>
  <si>
    <t xml:space="preserve">С.ЧЕРНОГОРОВО</t>
  </si>
  <si>
    <t xml:space="preserve">С.ВАКАРЕЛ</t>
  </si>
  <si>
    <t xml:space="preserve">ГР.ДУНАВЦИ</t>
  </si>
  <si>
    <t xml:space="preserve">С.МЛАДОВО</t>
  </si>
  <si>
    <t xml:space="preserve">С.МАЦА</t>
  </si>
  <si>
    <t xml:space="preserve">С.ЗАМФИРОВО</t>
  </si>
  <si>
    <t xml:space="preserve">ГР.ХАДЖИДИМОВО</t>
  </si>
  <si>
    <t xml:space="preserve">ГР.МИЗИЯ</t>
  </si>
  <si>
    <t xml:space="preserve">С.СИНЕМОРЕЦ</t>
  </si>
  <si>
    <t xml:space="preserve">С.ДОЛНО ОЗИРОВО</t>
  </si>
  <si>
    <t xml:space="preserve">С.ОСЛЕН КРИВОДОЛ</t>
  </si>
  <si>
    <t xml:space="preserve">С.ПЕТ МОГИЛИ</t>
  </si>
  <si>
    <t xml:space="preserve">С.БИКОВО</t>
  </si>
  <si>
    <t xml:space="preserve">С.ДЪБЕНЕ</t>
  </si>
  <si>
    <t xml:space="preserve">С.ВЕЛИЧКОВО</t>
  </si>
  <si>
    <t xml:space="preserve">С.ДОБРОВНИЦА</t>
  </si>
  <si>
    <t xml:space="preserve">С.ШАНОВО</t>
  </si>
  <si>
    <t xml:space="preserve">С.ДЪЛБОК ИЗВОР</t>
  </si>
  <si>
    <t xml:space="preserve">С.ХЛЯБОВО</t>
  </si>
  <si>
    <t xml:space="preserve">С.ТРАЙКОВО</t>
  </si>
  <si>
    <t xml:space="preserve">С.ШИШМАНЦИ</t>
  </si>
  <si>
    <t xml:space="preserve">С.ОРЕШНИК</t>
  </si>
  <si>
    <t xml:space="preserve">С.ПЕТЪРЧ</t>
  </si>
  <si>
    <t xml:space="preserve">С.ДОРКОВО</t>
  </si>
  <si>
    <t xml:space="preserve">С.ЧЕЛНИК</t>
  </si>
  <si>
    <t xml:space="preserve">С.ХЪРЛЕЦ</t>
  </si>
  <si>
    <t xml:space="preserve">С.ОМАН</t>
  </si>
  <si>
    <t xml:space="preserve">С.НЕДЯЛСКО</t>
  </si>
  <si>
    <t xml:space="preserve">С.КУКОРЕВО</t>
  </si>
  <si>
    <t xml:space="preserve">С.СКРИНЯНО</t>
  </si>
  <si>
    <t xml:space="preserve">С.ИГНАТОВО</t>
  </si>
  <si>
    <t xml:space="preserve">ГР.СТРЕЛЧА</t>
  </si>
  <si>
    <t xml:space="preserve">С.ЛОВЕЦ</t>
  </si>
  <si>
    <t xml:space="preserve">С.КНЯЖЕВА МАХАЛА</t>
  </si>
  <si>
    <t xml:space="preserve">С.НОВОСЕЛЦИ</t>
  </si>
  <si>
    <t xml:space="preserve">С.ВРАНЯК</t>
  </si>
  <si>
    <t xml:space="preserve">С.ПЛЕВУН</t>
  </si>
  <si>
    <t xml:space="preserve">ГР.ДИМОВО</t>
  </si>
  <si>
    <t xml:space="preserve">С.РАДОВЕНЕ</t>
  </si>
  <si>
    <t xml:space="preserve">С.ДАМЯНИЦА</t>
  </si>
  <si>
    <t xml:space="preserve">С.РУЖИЦА</t>
  </si>
  <si>
    <t xml:space="preserve">С.ДОЛНА СЕКИРНА</t>
  </si>
  <si>
    <t xml:space="preserve">С.МОСКОВЕЦ</t>
  </si>
  <si>
    <t xml:space="preserve">ГР.СЪЕДИНЕНИЕ</t>
  </si>
  <si>
    <t xml:space="preserve">С.БРЕСТОВИЦА</t>
  </si>
  <si>
    <t xml:space="preserve">С.СКРАВЕНА</t>
  </si>
  <si>
    <t xml:space="preserve">С.МИХИЛЦИ</t>
  </si>
  <si>
    <t xml:space="preserve">С.КОЛЕНА</t>
  </si>
  <si>
    <t xml:space="preserve">С.ПОЛЯНОВО</t>
  </si>
  <si>
    <t xml:space="preserve">С.ДОЛНО ДРАГЛИЩЕ</t>
  </si>
  <si>
    <t xml:space="preserve">С.РАДОВЕЦ</t>
  </si>
  <si>
    <t xml:space="preserve">С.ДОБРИН</t>
  </si>
  <si>
    <t xml:space="preserve">С.ДЕВЕНЕ</t>
  </si>
  <si>
    <t xml:space="preserve">С.ДОГАНОВО</t>
  </si>
  <si>
    <t xml:space="preserve">С.ПОЛКОВНИК ИВАНОВО</t>
  </si>
  <si>
    <t xml:space="preserve">С.ПИТОВО</t>
  </si>
  <si>
    <t xml:space="preserve">С.ЖЕЛЮ ВОЙВОДА</t>
  </si>
  <si>
    <t xml:space="preserve">С.СОКОЛАРЕ</t>
  </si>
  <si>
    <t xml:space="preserve">С.ИСКРИЦА</t>
  </si>
  <si>
    <t xml:space="preserve">С.ОГОЯ</t>
  </si>
  <si>
    <t xml:space="preserve">С.РИБЕН</t>
  </si>
  <si>
    <t xml:space="preserve">С.СКАЛИЦА</t>
  </si>
  <si>
    <t xml:space="preserve">С.ДРЕНОВЕЦ</t>
  </si>
  <si>
    <t xml:space="preserve">С.БОЗАДЖИИ</t>
  </si>
  <si>
    <t xml:space="preserve">С.ДОЛНО БЕЛОТИНЦИ</t>
  </si>
  <si>
    <t xml:space="preserve">С.ГРАДИНА</t>
  </si>
  <si>
    <t xml:space="preserve">С.БЪЛГАРЕНЕ</t>
  </si>
  <si>
    <t xml:space="preserve">С.ЛЕХЧЕВО</t>
  </si>
  <si>
    <t xml:space="preserve">С.ТЪРНЯНЕ</t>
  </si>
  <si>
    <t xml:space="preserve">С.ГАНЧОВЕЦ</t>
  </si>
  <si>
    <t xml:space="preserve">С.МИРКОВО</t>
  </si>
  <si>
    <t xml:space="preserve">С.ПРОСТОРНО</t>
  </si>
  <si>
    <t xml:space="preserve">С.ОСТРОКАПЦИ</t>
  </si>
  <si>
    <t xml:space="preserve">С.БЕЛОПОПЦИ</t>
  </si>
  <si>
    <t xml:space="preserve">С.ПОИБРЕНЕ</t>
  </si>
  <si>
    <t xml:space="preserve">С.КАЗАЧЕВО</t>
  </si>
  <si>
    <t xml:space="preserve">С.РОСЕН</t>
  </si>
  <si>
    <t xml:space="preserve">ГР.БЕЛОВО</t>
  </si>
  <si>
    <t xml:space="preserve">С.ДЖИНОТ</t>
  </si>
  <si>
    <t xml:space="preserve">С.МОКРИЩЕ</t>
  </si>
  <si>
    <t xml:space="preserve">С.МАЛИ ВЪРБОВНИК</t>
  </si>
  <si>
    <t xml:space="preserve">С.ДРАМА</t>
  </si>
  <si>
    <t xml:space="preserve">С.ХРИСТИЯНОВО</t>
  </si>
  <si>
    <t xml:space="preserve">С.ВЛАСАТИЦА</t>
  </si>
  <si>
    <t xml:space="preserve">С.ВИНИЩЕ</t>
  </si>
  <si>
    <t xml:space="preserve">С.СТАРА РЕКА</t>
  </si>
  <si>
    <t xml:space="preserve">С.МИКРЕВО</t>
  </si>
  <si>
    <t xml:space="preserve">С.ДОЛНИ ЛУКОВИТ</t>
  </si>
  <si>
    <t xml:space="preserve">С.МАРТИНОВО</t>
  </si>
  <si>
    <t xml:space="preserve">ГР.БРУСАРЦИ</t>
  </si>
  <si>
    <t xml:space="preserve">С.ВАРНЕНЦИ</t>
  </si>
  <si>
    <t xml:space="preserve">С.ЯСТРЕБОВО</t>
  </si>
  <si>
    <t xml:space="preserve">С.ЧЕМИШ</t>
  </si>
  <si>
    <t xml:space="preserve">С.ДЛЪГНЕВО</t>
  </si>
  <si>
    <t xml:space="preserve">С.СТРУПЕЦ</t>
  </si>
  <si>
    <t xml:space="preserve">С.БОЛЯРЦИ</t>
  </si>
  <si>
    <t xml:space="preserve">С.КОВАЧИЦА</t>
  </si>
  <si>
    <t xml:space="preserve">С.ЧЕРГАНОВО</t>
  </si>
  <si>
    <t xml:space="preserve">С.ДРАЖИНЦИ</t>
  </si>
  <si>
    <t xml:space="preserve">С.ЧЕШНЕГИРОВО</t>
  </si>
  <si>
    <t xml:space="preserve">С.МЕЛНИЦА</t>
  </si>
  <si>
    <t xml:space="preserve">С.БИНКОС</t>
  </si>
  <si>
    <t xml:space="preserve">С.ДРЕНТА</t>
  </si>
  <si>
    <t xml:space="preserve">С.МОМИН СБОР</t>
  </si>
  <si>
    <t xml:space="preserve">С.РИСИМАНОВО</t>
  </si>
  <si>
    <t xml:space="preserve">С.ГАБАРЕ</t>
  </si>
  <si>
    <t xml:space="preserve">С.КАЗИМИР</t>
  </si>
  <si>
    <t xml:space="preserve">ГР.БРЕГОВО</t>
  </si>
  <si>
    <t xml:space="preserve">С.ДОБРОЛЕВО</t>
  </si>
  <si>
    <t xml:space="preserve">С.ДРАГАНЦИ</t>
  </si>
  <si>
    <t xml:space="preserve">С.СОПОТ</t>
  </si>
  <si>
    <t xml:space="preserve">С.БЕНКОВСКИ</t>
  </si>
  <si>
    <t xml:space="preserve">С.ВАСИЛ ЛЕВСКИ</t>
  </si>
  <si>
    <t xml:space="preserve">С.ПРАВИЩЕ</t>
  </si>
  <si>
    <t xml:space="preserve">С.ПОМОЩНИК</t>
  </si>
  <si>
    <t xml:space="preserve">С.СИНАПОВО</t>
  </si>
  <si>
    <t xml:space="preserve">С.ПОПИНЦИ</t>
  </si>
  <si>
    <t xml:space="preserve">С.ВЪРБЕН</t>
  </si>
  <si>
    <t xml:space="preserve">С.РАКЕВО</t>
  </si>
  <si>
    <t xml:space="preserve">С.ДОНДУКОВО</t>
  </si>
  <si>
    <t xml:space="preserve">С.ЦЪРКВИЩЕ</t>
  </si>
  <si>
    <t xml:space="preserve">С.МЕЛЯНЕ</t>
  </si>
  <si>
    <t xml:space="preserve">С.МЕЖДА</t>
  </si>
  <si>
    <t xml:space="preserve">С.СИГМЕН</t>
  </si>
  <si>
    <t xml:space="preserve">С.ПЪРВЕНЕЦ</t>
  </si>
  <si>
    <t xml:space="preserve">С.ГОЛЯМО КРУШЕВО</t>
  </si>
  <si>
    <t xml:space="preserve">С.СЛИВАТА</t>
  </si>
  <si>
    <t xml:space="preserve">С.ЧЕРНИЧЕ</t>
  </si>
  <si>
    <t xml:space="preserve">С.ВРАЧЕШ</t>
  </si>
  <si>
    <t xml:space="preserve">С.ПУШЕВО</t>
  </si>
  <si>
    <t xml:space="preserve">ГР.БРЕЗНИК</t>
  </si>
  <si>
    <t xml:space="preserve">С.ДОБРИЧ</t>
  </si>
  <si>
    <t xml:space="preserve">С.ЙЕРУСАЛИМОВО</t>
  </si>
  <si>
    <t xml:space="preserve">С.БРЕСТЕ</t>
  </si>
  <si>
    <t xml:space="preserve">С.ГОЛЯНОВЦИ</t>
  </si>
  <si>
    <t xml:space="preserve">ГР.САПАРЕВА БАНЯ</t>
  </si>
  <si>
    <t xml:space="preserve">С.МЕЗДРЕЯ</t>
  </si>
  <si>
    <t xml:space="preserve">С.СТРАХИЛОВО</t>
  </si>
  <si>
    <t xml:space="preserve">С.ГОЛЕМА РАКОВИЦА</t>
  </si>
  <si>
    <t xml:space="preserve">С.БОЕРИЦА</t>
  </si>
  <si>
    <t xml:space="preserve">С.МАЛОМИР</t>
  </si>
  <si>
    <t xml:space="preserve">С.ДОБРИНА</t>
  </si>
  <si>
    <t xml:space="preserve">С.НОВО ЖЕЛЕЗАРЕ</t>
  </si>
  <si>
    <t xml:space="preserve">С.ВЕТРЕН ДОЛ</t>
  </si>
  <si>
    <t xml:space="preserve">С.ГОРНА БЕШОВИЦА</t>
  </si>
  <si>
    <t xml:space="preserve">С.МОРАВИЦА</t>
  </si>
  <si>
    <t xml:space="preserve">С.ПОЛСКИ ГРАДЕЦ</t>
  </si>
  <si>
    <t xml:space="preserve">С.КАСНАКОВО</t>
  </si>
  <si>
    <t xml:space="preserve">С.МАЛОМИРОВО</t>
  </si>
  <si>
    <t xml:space="preserve">С.КОСТИ</t>
  </si>
  <si>
    <t xml:space="preserve">С.ДЖЕРМАН</t>
  </si>
  <si>
    <t xml:space="preserve">С.КИРЧЕВО</t>
  </si>
  <si>
    <t xml:space="preserve">С.ТРЕКЛЯНО</t>
  </si>
  <si>
    <t xml:space="preserve">С.ЕЛШИЦА</t>
  </si>
  <si>
    <t xml:space="preserve">ГР.КОЧЕРИНОВО</t>
  </si>
  <si>
    <t xml:space="preserve">ЧАВДАР</t>
  </si>
  <si>
    <t xml:space="preserve">С.САЛАШ</t>
  </si>
  <si>
    <t xml:space="preserve">С.ПАВЕЛ</t>
  </si>
  <si>
    <t xml:space="preserve">МАКРЕШ</t>
  </si>
  <si>
    <t xml:space="preserve">С.ЧЕРНИ БРЯГ</t>
  </si>
  <si>
    <t xml:space="preserve">С.СРЕДОГРИВ</t>
  </si>
  <si>
    <t xml:space="preserve">С.ВЛАДАЯ</t>
  </si>
  <si>
    <t xml:space="preserve">С.ГЪМЗОВО</t>
  </si>
  <si>
    <t xml:space="preserve">С.ДОМЛЯН</t>
  </si>
  <si>
    <t xml:space="preserve">С.БАНИЧАН</t>
  </si>
  <si>
    <t xml:space="preserve">С.МАЛОРАД</t>
  </si>
  <si>
    <t xml:space="preserve">ГР.РИЛА</t>
  </si>
  <si>
    <t xml:space="preserve">С.ЛЕНКОВО</t>
  </si>
  <si>
    <t xml:space="preserve">С.ВИДРАРЕ</t>
  </si>
  <si>
    <t xml:space="preserve">С.КРАЙНИЦИ</t>
  </si>
  <si>
    <t xml:space="preserve">С.СТАКЕВЦИ</t>
  </si>
  <si>
    <t xml:space="preserve">С.ЦАКОНИЦА</t>
  </si>
  <si>
    <t xml:space="preserve">С.СТОБ</t>
  </si>
  <si>
    <t xml:space="preserve">С.ОПИЦВЕТ</t>
  </si>
  <si>
    <t xml:space="preserve">С.КИСЕЛЕВО</t>
  </si>
  <si>
    <t xml:space="preserve">С.ДОЛНА ЛИПНИЦА</t>
  </si>
  <si>
    <t xml:space="preserve">С.БОГЬОВЦИ</t>
  </si>
  <si>
    <t xml:space="preserve">С.ЧЕРКОВНА</t>
  </si>
  <si>
    <t xml:space="preserve">БРЕГОВО</t>
  </si>
  <si>
    <t xml:space="preserve">С.ИЛИНДЕНЦИ</t>
  </si>
  <si>
    <t xml:space="preserve">С.ТУРОКОВЦИ</t>
  </si>
  <si>
    <t xml:space="preserve">С.ЦЕРЕТЕЛЕВО</t>
  </si>
  <si>
    <t xml:space="preserve">С.ОПАН</t>
  </si>
  <si>
    <t xml:space="preserve">С.ДУРАНКУЛАК</t>
  </si>
  <si>
    <t xml:space="preserve">С.ОБРУЧИЩЕ</t>
  </si>
  <si>
    <t xml:space="preserve">С.КАЛЧЕВО</t>
  </si>
  <si>
    <t xml:space="preserve">С.ЧОКОБА</t>
  </si>
  <si>
    <t xml:space="preserve">С.САВИНО</t>
  </si>
  <si>
    <t xml:space="preserve">С.ОХОДЕН</t>
  </si>
  <si>
    <t xml:space="preserve">С.РОДОПИ</t>
  </si>
  <si>
    <t xml:space="preserve">С.СТОЛНИК</t>
  </si>
  <si>
    <t xml:space="preserve">С.ЙОАКИМ ГРУЕВО</t>
  </si>
  <si>
    <t xml:space="preserve">С.СВИРАЧИ</t>
  </si>
  <si>
    <t xml:space="preserve">С.МИРОВО</t>
  </si>
  <si>
    <t xml:space="preserve">С.КРУПНИК</t>
  </si>
  <si>
    <t xml:space="preserve">С.ВЛАДИМИР</t>
  </si>
  <si>
    <t xml:space="preserve">С.ПАСКАЛЕВЕЦ</t>
  </si>
  <si>
    <t xml:space="preserve">С.ВЕЛИНО</t>
  </si>
  <si>
    <t xml:space="preserve">С.РАЗДОЛ</t>
  </si>
  <si>
    <t xml:space="preserve">С.ОХРИД</t>
  </si>
  <si>
    <t xml:space="preserve">НОВО СЕЛО</t>
  </si>
  <si>
    <t xml:space="preserve">ГР.КУЛА</t>
  </si>
  <si>
    <t xml:space="preserve">С.ДОЛНО ЛИНЕВО</t>
  </si>
  <si>
    <t xml:space="preserve">С.СОКОЛ</t>
  </si>
  <si>
    <t xml:space="preserve">С.ОРЯХОВО</t>
  </si>
  <si>
    <t xml:space="preserve">С.БРАТЯ ДАСКАЛОВИ</t>
  </si>
  <si>
    <t xml:space="preserve">С.ПОБЕДА</t>
  </si>
  <si>
    <t xml:space="preserve">С.ЗАМФИР</t>
  </si>
  <si>
    <t xml:space="preserve">С.ЧЕПИНЦИ</t>
  </si>
  <si>
    <t xml:space="preserve">С.ХАНОВО</t>
  </si>
  <si>
    <t xml:space="preserve">С.СЛАМИНО</t>
  </si>
  <si>
    <t xml:space="preserve">КУЛА</t>
  </si>
  <si>
    <t xml:space="preserve">С.КАПИТАНОВЦИ</t>
  </si>
  <si>
    <t xml:space="preserve">С.ДЪЛГИ ДЕЛ</t>
  </si>
  <si>
    <t xml:space="preserve">ГР.СЛИВНИЦА</t>
  </si>
  <si>
    <t xml:space="preserve">С.КАРАМАНОВО</t>
  </si>
  <si>
    <t xml:space="preserve">С.ОТЕЦ КИРИЛОВО</t>
  </si>
  <si>
    <t xml:space="preserve">С.РУПКИТЕ</t>
  </si>
  <si>
    <t xml:space="preserve">С.ГОРСКИ ГОРЕН ТРЪМБЕШ</t>
  </si>
  <si>
    <t xml:space="preserve">ТРЕКЛЯНО</t>
  </si>
  <si>
    <t xml:space="preserve">ГР.КИТЕН</t>
  </si>
  <si>
    <t xml:space="preserve">С.КИРИЛОВО</t>
  </si>
  <si>
    <t xml:space="preserve">С.ЯСНО ПОЛЕ</t>
  </si>
  <si>
    <t xml:space="preserve">С.ПОКРАЙНА</t>
  </si>
  <si>
    <t xml:space="preserve">С.КОБИЛЯК</t>
  </si>
  <si>
    <t xml:space="preserve">С.БЕЗМЕР</t>
  </si>
  <si>
    <t xml:space="preserve">С.СОФРОНИЕВО</t>
  </si>
  <si>
    <t xml:space="preserve">С.КЪТИНА</t>
  </si>
  <si>
    <t xml:space="preserve">С.ВРАТЦА</t>
  </si>
  <si>
    <t xml:space="preserve">С.ЯВОРЕЦ</t>
  </si>
  <si>
    <t xml:space="preserve">С.ГЮРГИЧ</t>
  </si>
  <si>
    <t xml:space="preserve">С.ЛИЛЯЧ</t>
  </si>
  <si>
    <t xml:space="preserve">С.РУДАРЦИ</t>
  </si>
  <si>
    <t xml:space="preserve">ГР.ГРАМАДА</t>
  </si>
  <si>
    <t xml:space="preserve">С.ЛЕВСКИ</t>
  </si>
  <si>
    <t xml:space="preserve">С.ГОЛЕМО БАБИНО</t>
  </si>
  <si>
    <t xml:space="preserve">С.ПЕЙЧИНОВО</t>
  </si>
  <si>
    <t xml:space="preserve">ГР.ПРАВЕЦ</t>
  </si>
  <si>
    <t xml:space="preserve">С.ЧАРГАН</t>
  </si>
  <si>
    <t xml:space="preserve">С.ПРЕСЛАВЕН</t>
  </si>
  <si>
    <t xml:space="preserve">ГР.МОМИН ПРОХОД</t>
  </si>
  <si>
    <t xml:space="preserve">С.МАЛЪК МАНАСТИР</t>
  </si>
  <si>
    <t xml:space="preserve">С.ПОКРОВНИК</t>
  </si>
  <si>
    <t xml:space="preserve">С.ЛИК</t>
  </si>
  <si>
    <t xml:space="preserve">С.СТУБЕЛ</t>
  </si>
  <si>
    <t xml:space="preserve">С.ГОЛЯМ МАНАСТИР</t>
  </si>
  <si>
    <t xml:space="preserve">С.МЕЧКАРЕВО</t>
  </si>
  <si>
    <t xml:space="preserve">С.ПШЕНИЧЕВО</t>
  </si>
  <si>
    <t xml:space="preserve">С.ЛЕСИЧОВО</t>
  </si>
  <si>
    <t xml:space="preserve">ГР.КАЛОФЕР</t>
  </si>
  <si>
    <t xml:space="preserve">С.ФЛОРЕНТИН</t>
  </si>
  <si>
    <t xml:space="preserve">С.ГЪЛЪБНИК</t>
  </si>
  <si>
    <t xml:space="preserve">С.СИНАГОВЦИ</t>
  </si>
  <si>
    <t xml:space="preserve">С.СИМЕОНОВО</t>
  </si>
  <si>
    <t xml:space="preserve">С.БЕЛАСИЦА</t>
  </si>
  <si>
    <t xml:space="preserve">С.ПЛОДОВИТОВО</t>
  </si>
  <si>
    <t xml:space="preserve">С.ПАДЕШ</t>
  </si>
  <si>
    <t xml:space="preserve">С.ГЕОРГИ ДАМЯНОВО</t>
  </si>
  <si>
    <t xml:space="preserve">С.ТАТАРЕВО</t>
  </si>
  <si>
    <t xml:space="preserve">С.БРЕЖАНИ</t>
  </si>
  <si>
    <t xml:space="preserve">С.БЯЛО ПОЛЕ</t>
  </si>
  <si>
    <t xml:space="preserve">С.БЯЛ ИЗВОР</t>
  </si>
  <si>
    <t xml:space="preserve">С.БЪЛГАРЕВО</t>
  </si>
  <si>
    <t xml:space="preserve">С.ДРАГИЧЕВО</t>
  </si>
  <si>
    <t xml:space="preserve">С.ИВАН ВАЗОВО</t>
  </si>
  <si>
    <t xml:space="preserve">С.КАРАБУНАР</t>
  </si>
  <si>
    <t xml:space="preserve">С.ГОРНО ЦЕРОВЕНЕ</t>
  </si>
  <si>
    <t xml:space="preserve">С.ПОПОВИЦА</t>
  </si>
  <si>
    <t xml:space="preserve">ГРАМАДА</t>
  </si>
  <si>
    <t xml:space="preserve">С.ГАВРИЛ ГЕНОВО</t>
  </si>
  <si>
    <t xml:space="preserve">С.СЛАВОТИН</t>
  </si>
  <si>
    <t xml:space="preserve">С.МЛЕКАРЕВО</t>
  </si>
  <si>
    <t xml:space="preserve">С.ХАЙРЕДИН</t>
  </si>
  <si>
    <t xml:space="preserve">С.ГАЛОВО</t>
  </si>
  <si>
    <t xml:space="preserve">ГР.ДОБРИНИЩЕ</t>
  </si>
  <si>
    <t xml:space="preserve">С.КАЛОТИНА</t>
  </si>
  <si>
    <t xml:space="preserve">С.ТРУДОВЕЦ</t>
  </si>
  <si>
    <t xml:space="preserve">С.ОВЧИ КЛАДЕНЕЦ</t>
  </si>
  <si>
    <t xml:space="preserve">С.ВАКСЕВО</t>
  </si>
  <si>
    <t xml:space="preserve">С.РУСКА БЕЛА</t>
  </si>
  <si>
    <t xml:space="preserve">С.ГЪЛЪБИНЦИ</t>
  </si>
  <si>
    <t xml:space="preserve">С.СТРУМЕШНИЦА</t>
  </si>
  <si>
    <t xml:space="preserve">С.ГОРНА СТУДЕНА</t>
  </si>
  <si>
    <t xml:space="preserve">С.СЪДИЕВО</t>
  </si>
  <si>
    <t xml:space="preserve">С.ЗЕЛЕНИКОВО</t>
  </si>
  <si>
    <t xml:space="preserve">С.ГОЛЯМО БЕЛОВО</t>
  </si>
  <si>
    <t xml:space="preserve">С.КАРАНОВО</t>
  </si>
  <si>
    <t xml:space="preserve">С.БОШУЛЯ</t>
  </si>
  <si>
    <t xml:space="preserve">С.КРИВИНА</t>
  </si>
  <si>
    <t xml:space="preserve">С.ГОРНО ОЗИРОВО</t>
  </si>
  <si>
    <t xml:space="preserve">С.ЛИЛЯЧЕ</t>
  </si>
  <si>
    <t xml:space="preserve">С.ГЕНЕРАЛ ТОДОРОВ</t>
  </si>
  <si>
    <t xml:space="preserve">С.ДОЛНИ ПАСАРЕЛ</t>
  </si>
  <si>
    <t xml:space="preserve">С.ПАТАЛЕНИЦА</t>
  </si>
  <si>
    <t xml:space="preserve">С.ЛЮТИБРОД</t>
  </si>
  <si>
    <t xml:space="preserve">С.КАБИЛЕ</t>
  </si>
  <si>
    <t xml:space="preserve">С.ЧИРЕН</t>
  </si>
  <si>
    <t xml:space="preserve">С.СТАРОПАТИЦА</t>
  </si>
  <si>
    <t xml:space="preserve">С.ДОЛНА СТУДЕНА</t>
  </si>
  <si>
    <t xml:space="preserve">С.ДОЛНА ГРАДЕШНИЦА</t>
  </si>
  <si>
    <t xml:space="preserve">С.НОВИ ХАН</t>
  </si>
  <si>
    <t xml:space="preserve">С.АНТИМОВО</t>
  </si>
  <si>
    <t xml:space="preserve">С.МЕЩИЦА</t>
  </si>
  <si>
    <t xml:space="preserve">С.АЛДОМИРОВЦИ</t>
  </si>
  <si>
    <t xml:space="preserve">ЧИПРОВЦИ</t>
  </si>
  <si>
    <t xml:space="preserve">С.ГОВЕЖДА</t>
  </si>
  <si>
    <t xml:space="preserve">С.ШИПКОВО</t>
  </si>
  <si>
    <t xml:space="preserve">С.ШИШКОВЦИ</t>
  </si>
  <si>
    <t xml:space="preserve">С.ЛОЗЕНЕЦ</t>
  </si>
  <si>
    <t xml:space="preserve">С.БЯГА</t>
  </si>
  <si>
    <t xml:space="preserve">С.САМОРАНОВО</t>
  </si>
  <si>
    <t xml:space="preserve">ГР.ШИПКА</t>
  </si>
  <si>
    <t xml:space="preserve">С.БАСАРБОВО</t>
  </si>
  <si>
    <t xml:space="preserve">С.ХРАБЪРСКО</t>
  </si>
  <si>
    <t xml:space="preserve">С.ОРЕШЕЦ (ГАРА ОРЕШЕЦ)</t>
  </si>
  <si>
    <t xml:space="preserve">С.ЗЛАТИТРАП</t>
  </si>
  <si>
    <t xml:space="preserve">ГР.ГОДЕЧ</t>
  </si>
  <si>
    <t xml:space="preserve">С.ВЛАДО ТРИЧКОВ</t>
  </si>
  <si>
    <t xml:space="preserve">ГР.КРЕСНА</t>
  </si>
  <si>
    <t xml:space="preserve">С.СИМЕОНОВЕЦ</t>
  </si>
  <si>
    <t xml:space="preserve">С.ОБОРИЩЕ</t>
  </si>
  <si>
    <t xml:space="preserve">ГОДЕЧ</t>
  </si>
  <si>
    <t xml:space="preserve">С.ИСКРЕЦ</t>
  </si>
  <si>
    <t xml:space="preserve">С.ХАДЖИЕВО</t>
  </si>
  <si>
    <t xml:space="preserve">С.ГЕНЕРАЛ ИНЗОВО</t>
  </si>
  <si>
    <t xml:space="preserve">С.ЗЛАТИЯ</t>
  </si>
  <si>
    <t xml:space="preserve">С.МАРИКОСТИНОВО</t>
  </si>
  <si>
    <t xml:space="preserve">С.КАТУНЦИ</t>
  </si>
  <si>
    <t xml:space="preserve">ДРАГОМАН</t>
  </si>
  <si>
    <t xml:space="preserve">ГР.ЧИПРОВЦИ</t>
  </si>
  <si>
    <t xml:space="preserve">ГР.ДРАГОМАН</t>
  </si>
  <si>
    <t xml:space="preserve">ГР.КОСТЕНЕЦ</t>
  </si>
  <si>
    <t xml:space="preserve">С.ЧЕРНА МОГИЛА</t>
  </si>
  <si>
    <t xml:space="preserve">С.ДРОПЛА</t>
  </si>
  <si>
    <t xml:space="preserve">С.КАМЕНЯК</t>
  </si>
  <si>
    <t xml:space="preserve">С.МРЕЖИЧКО</t>
  </si>
  <si>
    <t xml:space="preserve">С.ДЪЛГИ ПРИПЕК</t>
  </si>
  <si>
    <t xml:space="preserve">С.БИСТРОГЛЕД</t>
  </si>
  <si>
    <t xml:space="preserve">С.ГЪРБИЩЕ</t>
  </si>
  <si>
    <t xml:space="preserve">С.ДЕДИНО</t>
  </si>
  <si>
    <t xml:space="preserve">С.ДЯДОВЦИ</t>
  </si>
  <si>
    <t xml:space="preserve">С.КИТНИЦА</t>
  </si>
  <si>
    <t xml:space="preserve">С.КРОЯЧЕВО</t>
  </si>
  <si>
    <t xml:space="preserve">С.ЛАТИНКА</t>
  </si>
  <si>
    <t xml:space="preserve">С.ЛЕВЦИ</t>
  </si>
  <si>
    <t xml:space="preserve">С.ЛЕНИЩЕ</t>
  </si>
  <si>
    <t xml:space="preserve">С.ЛЮБИНО</t>
  </si>
  <si>
    <t xml:space="preserve">С.СПОЛУКА</t>
  </si>
  <si>
    <t xml:space="preserve">С.СУХОВО</t>
  </si>
  <si>
    <t xml:space="preserve">С.ТЪРНА</t>
  </si>
  <si>
    <t xml:space="preserve">С.ТЪРНОСЛИВКА</t>
  </si>
  <si>
    <t xml:space="preserve">С.ХРОМИЦА</t>
  </si>
  <si>
    <t xml:space="preserve">С.ЧЕРВЕНА СКАЛА</t>
  </si>
  <si>
    <t xml:space="preserve">С.ЯБЪЛКОВЕЦ</t>
  </si>
  <si>
    <t xml:space="preserve">С.АЛБАНЦИ</t>
  </si>
  <si>
    <t xml:space="preserve">С.БРЕЖАНА</t>
  </si>
  <si>
    <t xml:space="preserve">С.ВОДЕНИЧАРСКО</t>
  </si>
  <si>
    <t xml:space="preserve">С.ЖЪЛТИ РИД</t>
  </si>
  <si>
    <t xml:space="preserve">С.КАЗАЦИТЕ</t>
  </si>
  <si>
    <t xml:space="preserve">С.КОНТИЛ</t>
  </si>
  <si>
    <t xml:space="preserve">С.КУПЦИТЕ</t>
  </si>
  <si>
    <t xml:space="preserve">С.ОВЧЕВО</t>
  </si>
  <si>
    <t xml:space="preserve">С.ПОТОЧЕ</t>
  </si>
  <si>
    <t xml:space="preserve">С.РОЖДЕНСКО</t>
  </si>
  <si>
    <t xml:space="preserve">С.СИПЕЦ</t>
  </si>
  <si>
    <t xml:space="preserve">С.ТЪРНОВЦИ</t>
  </si>
  <si>
    <t xml:space="preserve">С.ЦЪРКВИЦА</t>
  </si>
  <si>
    <t xml:space="preserve">С.ЩЕРНА</t>
  </si>
  <si>
    <t xml:space="preserve">С.ЯМИНО</t>
  </si>
  <si>
    <t xml:space="preserve">С.КАЯЛОБА</t>
  </si>
  <si>
    <t xml:space="preserve">С.КОСТУРИНО</t>
  </si>
  <si>
    <t xml:space="preserve">С.КРАН</t>
  </si>
  <si>
    <t xml:space="preserve">С.КУКУРЯК</t>
  </si>
  <si>
    <t xml:space="preserve">С.МЕТЛИЧКА</t>
  </si>
  <si>
    <t xml:space="preserve">С.ПЛОВКА</t>
  </si>
  <si>
    <t xml:space="preserve">С.ПЪРВЕНЦИ</t>
  </si>
  <si>
    <t xml:space="preserve">С.ПЪРВИЦА</t>
  </si>
  <si>
    <t xml:space="preserve">С.СВЕТЛЕН</t>
  </si>
  <si>
    <t xml:space="preserve">С.СЕКИРКА</t>
  </si>
  <si>
    <t xml:space="preserve">С.СРЕДСКО</t>
  </si>
  <si>
    <t xml:space="preserve">С.ШИПОК</t>
  </si>
  <si>
    <t xml:space="preserve">С.ЯНИНО</t>
  </si>
  <si>
    <t xml:space="preserve">С.ГУЛИЯ</t>
  </si>
  <si>
    <t xml:space="preserve">С.ДОБОРСКО</t>
  </si>
  <si>
    <t xml:space="preserve">С.ДЪЖДОВНИК</t>
  </si>
  <si>
    <t xml:space="preserve">С.ЗИМОРНИЦА</t>
  </si>
  <si>
    <t xml:space="preserve">С.КАМЕНКА</t>
  </si>
  <si>
    <t xml:space="preserve">С.КАЧУЛКА</t>
  </si>
  <si>
    <t xml:space="preserve">С.КОВИЛ</t>
  </si>
  <si>
    <t xml:space="preserve">С.КОЖУХАРЦИ</t>
  </si>
  <si>
    <t xml:space="preserve">С.КРАСИНО</t>
  </si>
  <si>
    <t xml:space="preserve">С.ЛЕЩАРКА</t>
  </si>
  <si>
    <t xml:space="preserve">С.МЕТЛИКА</t>
  </si>
  <si>
    <t xml:space="preserve">С.МОРЯНЦИ</t>
  </si>
  <si>
    <t xml:space="preserve">С.ПАДАЛО</t>
  </si>
  <si>
    <t xml:space="preserve">С.ПЕЛИН</t>
  </si>
  <si>
    <t xml:space="preserve">С.ПЕРУНИКА</t>
  </si>
  <si>
    <t xml:space="preserve">С.ПОТОЧНИЦА</t>
  </si>
  <si>
    <t xml:space="preserve">С.РАЛИЧЕВО</t>
  </si>
  <si>
    <t xml:space="preserve">С.РИБИНО</t>
  </si>
  <si>
    <t xml:space="preserve">С.РУЧЕЙ</t>
  </si>
  <si>
    <t xml:space="preserve">С.СИНИГЕР</t>
  </si>
  <si>
    <t xml:space="preserve">С.СКАЛАК</t>
  </si>
  <si>
    <t xml:space="preserve">С.ТИНТЯВА</t>
  </si>
  <si>
    <t xml:space="preserve">С.ТОПОЛКА</t>
  </si>
  <si>
    <t xml:space="preserve">С.ХИСАР</t>
  </si>
  <si>
    <t xml:space="preserve">С.ХРАСТОВО</t>
  </si>
  <si>
    <t xml:space="preserve">С.БЛЕНИКА</t>
  </si>
  <si>
    <t xml:space="preserve">С.БРОШ</t>
  </si>
  <si>
    <t xml:space="preserve">С.БЯЛКА</t>
  </si>
  <si>
    <t xml:space="preserve">С.ВОЛОВАРЦИ</t>
  </si>
  <si>
    <t xml:space="preserve">С.ВЪРБЕНЦИ</t>
  </si>
  <si>
    <t xml:space="preserve">С.ГОЛЯМА БАРА</t>
  </si>
  <si>
    <t xml:space="preserve">С.ДЪНГОВО</t>
  </si>
  <si>
    <t xml:space="preserve">С.ЖИТАРНИК</t>
  </si>
  <si>
    <t xml:space="preserve">С.ЗАЙЧИНО</t>
  </si>
  <si>
    <t xml:space="preserve">С.ЗВЕЗДЕН</t>
  </si>
  <si>
    <t xml:space="preserve">С.ЗИМЗЕЛЕН</t>
  </si>
  <si>
    <t xml:space="preserve">С.ИЛИНИЦА</t>
  </si>
  <si>
    <t xml:space="preserve">С.КАМЕНАРЦИ</t>
  </si>
  <si>
    <t xml:space="preserve">С.КОКОШАНЕ</t>
  </si>
  <si>
    <t xml:space="preserve">С.КРУШКА</t>
  </si>
  <si>
    <t xml:space="preserve">С.ЛИСИЦИТЕ</t>
  </si>
  <si>
    <t xml:space="preserve">С.ЛЪВОВО</t>
  </si>
  <si>
    <t xml:space="preserve">С.МАРТИНО</t>
  </si>
  <si>
    <t xml:space="preserve">С.ОРЕШНИЦА</t>
  </si>
  <si>
    <t xml:space="preserve">С.ПЪДАРЦИ</t>
  </si>
  <si>
    <t xml:space="preserve">С.РИДОВО</t>
  </si>
  <si>
    <t xml:space="preserve">С.СЕВДАЛИНА</t>
  </si>
  <si>
    <t xml:space="preserve">С.СЕСТРИНСКО</t>
  </si>
  <si>
    <t xml:space="preserve">С.СКАЛНА ГЛАВА</t>
  </si>
  <si>
    <t xml:space="preserve">С.СНЕЖИНКА</t>
  </si>
  <si>
    <t xml:space="preserve">С.СТАРО МЯСТО</t>
  </si>
  <si>
    <t xml:space="preserve">С.ТОПОЛЧАНЕ</t>
  </si>
  <si>
    <t xml:space="preserve">С.ХОДЖОВЦИ</t>
  </si>
  <si>
    <t xml:space="preserve">С.ЧЕГАНЦИ</t>
  </si>
  <si>
    <t xml:space="preserve">С.ЧЕРНЬОВЦИ</t>
  </si>
  <si>
    <t xml:space="preserve">С.ЧИЛИК</t>
  </si>
  <si>
    <t xml:space="preserve">С.БИВОЛЯНЕ</t>
  </si>
  <si>
    <t xml:space="preserve">С.ВРЕЛО</t>
  </si>
  <si>
    <t xml:space="preserve">С.ГОРСКО ДЮЛЕВО</t>
  </si>
  <si>
    <t xml:space="preserve">С.ГУРГУЛИЦА</t>
  </si>
  <si>
    <t xml:space="preserve">С.ДЕВИНЦИ</t>
  </si>
  <si>
    <t xml:space="preserve">С.КОНЧЕ</t>
  </si>
  <si>
    <t xml:space="preserve">С.КРЕМЕНЕЦ</t>
  </si>
  <si>
    <t xml:space="preserve">С.МОМИНА СЪЛЗА</t>
  </si>
  <si>
    <t xml:space="preserve">С.НАНОВИЦА</t>
  </si>
  <si>
    <t xml:space="preserve">С.ПЛЕШИНЦИ</t>
  </si>
  <si>
    <t xml:space="preserve">С.ПОСТНИК</t>
  </si>
  <si>
    <t xml:space="preserve">С.РАВЕН</t>
  </si>
  <si>
    <t xml:space="preserve">С.РАЛИЦА</t>
  </si>
  <si>
    <t xml:space="preserve">С.САДОВИЦА</t>
  </si>
  <si>
    <t xml:space="preserve">С.СЕНЦЕ</t>
  </si>
  <si>
    <t xml:space="preserve">С.ЧАЙКА</t>
  </si>
  <si>
    <t xml:space="preserve">С.ЧОМАКОВО</t>
  </si>
  <si>
    <t xml:space="preserve">С.БАКАЛИТЕ</t>
  </si>
  <si>
    <t xml:space="preserve">С.БОРОВСКО</t>
  </si>
  <si>
    <t xml:space="preserve">С.БОСИЛИЦА</t>
  </si>
  <si>
    <t xml:space="preserve">С.БОСТАНЦИ</t>
  </si>
  <si>
    <t xml:space="preserve">С.ВОЙНОВО</t>
  </si>
  <si>
    <t xml:space="preserve">С.ДАСКАЛОВО</t>
  </si>
  <si>
    <t xml:space="preserve">С.ДУШКА</t>
  </si>
  <si>
    <t xml:space="preserve">С.ЖЕНДА</t>
  </si>
  <si>
    <t xml:space="preserve">С.ЖИТНИЦА</t>
  </si>
  <si>
    <t xml:space="preserve">С.КАНЯК</t>
  </si>
  <si>
    <t xml:space="preserve">С.КОПИТНИК</t>
  </si>
  <si>
    <t xml:space="preserve">С.МУРГА</t>
  </si>
  <si>
    <t xml:space="preserve">С.НЕБЕСКА</t>
  </si>
  <si>
    <t xml:space="preserve">С.НОЧЕВО</t>
  </si>
  <si>
    <t xml:space="preserve">С.ПАТИЦА</t>
  </si>
  <si>
    <t xml:space="preserve">С.СОКОЛИТЕ</t>
  </si>
  <si>
    <t xml:space="preserve">С.СРЕДСКА</t>
  </si>
  <si>
    <t xml:space="preserve">С.СТРАЖНИЦА</t>
  </si>
  <si>
    <t xml:space="preserve">С.ЧЕРНООЧЕНЕ</t>
  </si>
  <si>
    <t xml:space="preserve">С.ЯБЪЛЧЕНИ</t>
  </si>
  <si>
    <t xml:space="preserve">С.БОР</t>
  </si>
  <si>
    <t xml:space="preserve">С.ЖЪЛТ КАМЪК</t>
  </si>
  <si>
    <t xml:space="preserve">С.УЗУНОВО</t>
  </si>
  <si>
    <t xml:space="preserve">С.ТОЧИЛАРИ</t>
  </si>
  <si>
    <t xml:space="preserve">С.МАНАСТИРСКО</t>
  </si>
  <si>
    <t xml:space="preserve">С.ВЪЛКАН</t>
  </si>
  <si>
    <t xml:space="preserve">С.КОЛОБЪР</t>
  </si>
  <si>
    <t xml:space="preserve">С.БРАТАН</t>
  </si>
  <si>
    <t xml:space="preserve">С.МИЛИНО</t>
  </si>
  <si>
    <t xml:space="preserve">С.РАВНО СЕЛО</t>
  </si>
  <si>
    <t xml:space="preserve">С.СТАРА РЕЧКА</t>
  </si>
  <si>
    <t xml:space="preserve">С.СТАРЧИЩЕ</t>
  </si>
  <si>
    <t xml:space="preserve">С.СТРОЙНОВЦИ</t>
  </si>
  <si>
    <t xml:space="preserve">С.ЧЕРНА ВОДА</t>
  </si>
  <si>
    <t xml:space="preserve">С.ДОЛНО КОЗАРЕВО</t>
  </si>
  <si>
    <t xml:space="preserve">С.ПАЙДУШКО</t>
  </si>
  <si>
    <t xml:space="preserve">С.ГЛУМОВО</t>
  </si>
  <si>
    <t xml:space="preserve">С.ПАШКУЛ</t>
  </si>
  <si>
    <t xml:space="preserve">С.ПЛАНИНЕЦ</t>
  </si>
  <si>
    <t xml:space="preserve">С.СОКОЛЕНЦИ</t>
  </si>
  <si>
    <t xml:space="preserve">С.ЧУЧУЛИГА</t>
  </si>
  <si>
    <t xml:space="preserve">С.ГОЛЯМА ДОЛИНА</t>
  </si>
  <si>
    <t xml:space="preserve">С.СЕЛСКА ПОЛЯНА</t>
  </si>
  <si>
    <t xml:space="preserve">С.АНГЕЛ ВОЙВОДА</t>
  </si>
  <si>
    <t xml:space="preserve">С.ВИНЕВО</t>
  </si>
  <si>
    <t xml:space="preserve">С.ПЧЕЛАРИ</t>
  </si>
  <si>
    <t xml:space="preserve">С.ПЪТНИКОВО</t>
  </si>
  <si>
    <t xml:space="preserve">С.РАБОВО</t>
  </si>
  <si>
    <t xml:space="preserve">С.СВЕТОСЛАВ</t>
  </si>
  <si>
    <t xml:space="preserve">С.КРАЙГОРЦИ</t>
  </si>
  <si>
    <t xml:space="preserve">С.БАЙКОВО</t>
  </si>
  <si>
    <t xml:space="preserve">С.КАЛИНО</t>
  </si>
  <si>
    <t xml:space="preserve">С.ДОБРА ПОЛЯНА</t>
  </si>
  <si>
    <t xml:space="preserve">С.СРЕДКОВЕЦ</t>
  </si>
  <si>
    <t xml:space="preserve">С.ДУХОВЕЦ</t>
  </si>
  <si>
    <t xml:space="preserve">С.ЗАЙЧАР</t>
  </si>
  <si>
    <t xml:space="preserve">С.КАРАМАНЦИ</t>
  </si>
  <si>
    <t xml:space="preserve">С.ОВЕН</t>
  </si>
  <si>
    <t xml:space="preserve">С.ПРЕСЛАВЦИ</t>
  </si>
  <si>
    <t xml:space="preserve">С.МИНЗУХАР</t>
  </si>
  <si>
    <t xml:space="preserve">С.ТОПЧИЙСКО</t>
  </si>
  <si>
    <t xml:space="preserve">С.РУЙНО</t>
  </si>
  <si>
    <t xml:space="preserve">С.ДЯДОВСКО</t>
  </si>
  <si>
    <t xml:space="preserve">С.ЖИНЗИФОВО</t>
  </si>
  <si>
    <t xml:space="preserve">С.ОСТРОВЕЦ</t>
  </si>
  <si>
    <t xml:space="preserve">С.НЕОФИТ БОЗВЕЛИЕВО</t>
  </si>
  <si>
    <t xml:space="preserve">С.ПРЕСЕКА</t>
  </si>
  <si>
    <t xml:space="preserve">С.ТРИ МОГИЛИ</t>
  </si>
  <si>
    <t xml:space="preserve">С.СИНИ РИД</t>
  </si>
  <si>
    <t xml:space="preserve">С.СРЕДОСЕЛЦИ</t>
  </si>
  <si>
    <t xml:space="preserve">С.СОКОЛЕЦ</t>
  </si>
  <si>
    <t xml:space="preserve">С.МАЛКОЧ</t>
  </si>
  <si>
    <t xml:space="preserve">С.БОГОМИЛЦИ</t>
  </si>
  <si>
    <t xml:space="preserve">С.НОВИ ПАЗАР</t>
  </si>
  <si>
    <t xml:space="preserve">С.ПЕПЕЛИЩЕ</t>
  </si>
  <si>
    <t xml:space="preserve">С.ВИСОК</t>
  </si>
  <si>
    <t xml:space="preserve">С.КОБИЛЯНЕ</t>
  </si>
  <si>
    <t xml:space="preserve">С.СОКОЛЯНЕ</t>
  </si>
  <si>
    <t xml:space="preserve">С.ПТИЧАР</t>
  </si>
  <si>
    <t xml:space="preserve">С.ЗВЪНАРКА</t>
  </si>
  <si>
    <t xml:space="preserve">С.БЕЛИ ЛОМ</t>
  </si>
  <si>
    <t xml:space="preserve">С.ХУМА</t>
  </si>
  <si>
    <t xml:space="preserve">С.ПАНЧЕВО</t>
  </si>
  <si>
    <t xml:space="preserve">С.ЗЕБИЛ</t>
  </si>
  <si>
    <t xml:space="preserve">С.СУХОДОЛ</t>
  </si>
  <si>
    <t xml:space="preserve">С.ПТИЧЕВО</t>
  </si>
  <si>
    <t xml:space="preserve">С.ЛУЛИЧКА</t>
  </si>
  <si>
    <t xml:space="preserve">С.КАБЛЕШКОВО</t>
  </si>
  <si>
    <t xml:space="preserve">С.ДОБРОМИР</t>
  </si>
  <si>
    <t xml:space="preserve">С.ПОДРУМЧЕ</t>
  </si>
  <si>
    <t xml:space="preserve">С.СРЕДНЕВО</t>
  </si>
  <si>
    <t xml:space="preserve">С.БЕЛИ ВИР</t>
  </si>
  <si>
    <t xml:space="preserve">С.ПОЛКОВНИК ТАСЛАКОВО</t>
  </si>
  <si>
    <t xml:space="preserve">С.КРЕПЧА</t>
  </si>
  <si>
    <t xml:space="preserve">С.СТРЕМОВО</t>
  </si>
  <si>
    <t xml:space="preserve">С.БЕЛИ ПЛАСТ</t>
  </si>
  <si>
    <t xml:space="preserve">С.МАДЖАРИ</t>
  </si>
  <si>
    <t xml:space="preserve">С.КАПИТАН ПЕТКО</t>
  </si>
  <si>
    <t xml:space="preserve">С.ПЕНЬОВО</t>
  </si>
  <si>
    <t xml:space="preserve">С.ЯСТРЕБ</t>
  </si>
  <si>
    <t xml:space="preserve">С.ПАЗАРЦИ</t>
  </si>
  <si>
    <t xml:space="preserve">С.СЛИВАРКА</t>
  </si>
  <si>
    <t xml:space="preserve">С.ДРАГАНОВО</t>
  </si>
  <si>
    <t xml:space="preserve">С.СЕДЛАРИ</t>
  </si>
  <si>
    <t xml:space="preserve">С.ПЪРВАН</t>
  </si>
  <si>
    <t xml:space="preserve">С.ПРИЛЕПЦИ</t>
  </si>
  <si>
    <t xml:space="preserve">С.ЗДРАВЧЕЦ</t>
  </si>
  <si>
    <t xml:space="preserve">С.ВЪЛЧАНКА</t>
  </si>
  <si>
    <t xml:space="preserve">С.ВОДАЧ</t>
  </si>
  <si>
    <t xml:space="preserve">С.ЛЮЛЯКОВО</t>
  </si>
  <si>
    <t xml:space="preserve">С.ЙОНЧОВО</t>
  </si>
  <si>
    <t xml:space="preserve">С.ЗАИМЧЕВО</t>
  </si>
  <si>
    <t xml:space="preserve">С.МОГИЛЕЦ</t>
  </si>
  <si>
    <t xml:space="preserve">С.ИВАНЦИ</t>
  </si>
  <si>
    <t xml:space="preserve">С.ПЕТРИНО</t>
  </si>
  <si>
    <t xml:space="preserve">С.МИШЕВСКО</t>
  </si>
  <si>
    <t xml:space="preserve">С.МЕДОВЕЦ</t>
  </si>
  <si>
    <t xml:space="preserve">С.ОВЧАРИ</t>
  </si>
  <si>
    <t xml:space="preserve">С.САМОДИВА</t>
  </si>
  <si>
    <t xml:space="preserve">С.ЧЕРНОКАПЦИ</t>
  </si>
  <si>
    <t xml:space="preserve">С.БУК</t>
  </si>
  <si>
    <t xml:space="preserve">С.ВЪЛКОВИЧ</t>
  </si>
  <si>
    <t xml:space="preserve">С.ГОРСКО СЕЛО</t>
  </si>
  <si>
    <t xml:space="preserve">С.ДЪЖДОВНИЦА</t>
  </si>
  <si>
    <t xml:space="preserve">С.КАРАМФИЛ</t>
  </si>
  <si>
    <t xml:space="preserve">С.ТВЪРДИНЦИ</t>
  </si>
  <si>
    <t xml:space="preserve">С.ТОКАЧКА</t>
  </si>
  <si>
    <t xml:space="preserve">С.ПОПОВЕЦ</t>
  </si>
  <si>
    <t xml:space="preserve">С.ЧЕРНА НИВА</t>
  </si>
  <si>
    <t xml:space="preserve">С.СТАНЯНЦИ</t>
  </si>
  <si>
    <t xml:space="preserve">С.ЛИСТЕЦ</t>
  </si>
  <si>
    <t xml:space="preserve">С.КРУШЕВСКА</t>
  </si>
  <si>
    <t xml:space="preserve">С.НЕНКОВО</t>
  </si>
  <si>
    <t xml:space="preserve">С.ГРИВЯК</t>
  </si>
  <si>
    <t xml:space="preserve">С.ЧЕРНА СКАЛА</t>
  </si>
  <si>
    <t xml:space="preserve">С.ТОПУЗЕВО</t>
  </si>
  <si>
    <t xml:space="preserve">С.ВЕЛИЧКА</t>
  </si>
  <si>
    <t xml:space="preserve">С.СНЕЖА</t>
  </si>
  <si>
    <t xml:space="preserve">С.МАКЕДОНЦИ</t>
  </si>
  <si>
    <t xml:space="preserve">С.ДОЛНА КУЛА</t>
  </si>
  <si>
    <t xml:space="preserve">С.БОЖУРЦИ</t>
  </si>
  <si>
    <t xml:space="preserve">С.ЛАЛЕ</t>
  </si>
  <si>
    <t xml:space="preserve">С.РАНИ ЛИСТ</t>
  </si>
  <si>
    <t xml:space="preserve">С.ДИЧЕВО</t>
  </si>
  <si>
    <t xml:space="preserve">С.БИЛКА</t>
  </si>
  <si>
    <t xml:space="preserve">С.ДОЛНО ПРАХОВО</t>
  </si>
  <si>
    <t xml:space="preserve">С.СТУДЕНИЦА</t>
  </si>
  <si>
    <t xml:space="preserve">С.БОГАТИНО</t>
  </si>
  <si>
    <t xml:space="preserve">С.ПЪДАРИНО</t>
  </si>
  <si>
    <t xml:space="preserve">С.БЯЛА ПОЛЯНА</t>
  </si>
  <si>
    <t xml:space="preserve">С.ГЛУХАР</t>
  </si>
  <si>
    <t xml:space="preserve">С.ГОРНА КУЛА</t>
  </si>
  <si>
    <t xml:space="preserve">С.ДЖЕЛЕПСКО</t>
  </si>
  <si>
    <t xml:space="preserve">С.РУПЧА</t>
  </si>
  <si>
    <t xml:space="preserve">С.ГОЛЯМА ЧИНКА</t>
  </si>
  <si>
    <t xml:space="preserve">С.ДОЛНО СЪДИЕВО</t>
  </si>
  <si>
    <t xml:space="preserve">С.ВИСОКА ПОЛЯНА</t>
  </si>
  <si>
    <t xml:space="preserve">С.РЕЧИЦА</t>
  </si>
  <si>
    <t xml:space="preserve">С.ГУСЛА</t>
  </si>
  <si>
    <t xml:space="preserve">С.ХАДЖИЙСКО</t>
  </si>
  <si>
    <t xml:space="preserve">С.ЕРОВЕТЕ</t>
  </si>
  <si>
    <t xml:space="preserve">С.АУСТА</t>
  </si>
  <si>
    <t xml:space="preserve">С.ТЪРНОВЦА</t>
  </si>
  <si>
    <t xml:space="preserve">С.ВЕЛИКДЕНЧЕ</t>
  </si>
  <si>
    <t xml:space="preserve">С.ГЪСКОВО</t>
  </si>
  <si>
    <t xml:space="preserve">С.КАРАВЕЛЬОВО</t>
  </si>
  <si>
    <t xml:space="preserve">С.БЪЛГАРАНОВО</t>
  </si>
  <si>
    <t xml:space="preserve">С.ГОЛЯМА ВОДА</t>
  </si>
  <si>
    <t xml:space="preserve">С.НОЖАРЕВО</t>
  </si>
  <si>
    <t xml:space="preserve">С.ЗЪРНЕВО</t>
  </si>
  <si>
    <t xml:space="preserve">С.БЕЛИНЦИ</t>
  </si>
  <si>
    <t xml:space="preserve">С.ЖЕЛЪДОВО</t>
  </si>
  <si>
    <t xml:space="preserve">С.ФОТИНОВО</t>
  </si>
  <si>
    <t xml:space="preserve">С.ПАШИНЦИ</t>
  </si>
  <si>
    <t xml:space="preserve">С.ПРОПАСТ</t>
  </si>
  <si>
    <t xml:space="preserve">С.ДЪБНИК</t>
  </si>
  <si>
    <t xml:space="preserve">С.ПЧЕЛИНА</t>
  </si>
  <si>
    <t xml:space="preserve">С.САМОКИТКА</t>
  </si>
  <si>
    <t xml:space="preserve">С.КЪРЧОВСКО</t>
  </si>
  <si>
    <t xml:space="preserve">С.НОВОСЕЛИЩЕ</t>
  </si>
  <si>
    <t xml:space="preserve">С.КАПИЩЕ</t>
  </si>
  <si>
    <t xml:space="preserve">С.ЕНЕВО</t>
  </si>
  <si>
    <t xml:space="preserve">С.БАГРИЛЦИ</t>
  </si>
  <si>
    <t xml:space="preserve">С.СЕДЕФЧЕ</t>
  </si>
  <si>
    <t xml:space="preserve">С.КАЛОЯНЦИ</t>
  </si>
  <si>
    <t xml:space="preserve">С.ФИЛАРЕТОВО</t>
  </si>
  <si>
    <t xml:space="preserve">С.СТРУЯ</t>
  </si>
  <si>
    <t xml:space="preserve">С.ЗАРИЦА</t>
  </si>
  <si>
    <t xml:space="preserve">С.РОЖДЕН</t>
  </si>
  <si>
    <t xml:space="preserve">С.БЕЗВОДНО</t>
  </si>
  <si>
    <t xml:space="preserve">С.СВЕТУЛКА</t>
  </si>
  <si>
    <t xml:space="preserve">С.КАНДИЛКА</t>
  </si>
  <si>
    <t xml:space="preserve">С.ГОРНО ПРАХОВО</t>
  </si>
  <si>
    <t xml:space="preserve">С.БРЕГОВО</t>
  </si>
  <si>
    <t xml:space="preserve">С.НАУМ</t>
  </si>
  <si>
    <t xml:space="preserve">С.СТРЕЛЦИ</t>
  </si>
  <si>
    <t xml:space="preserve">С.ВОКИЛ</t>
  </si>
  <si>
    <t xml:space="preserve">С.СТРАХИЛИЦА</t>
  </si>
  <si>
    <t xml:space="preserve">С.ЗЕЛЕНА МОРАВА</t>
  </si>
  <si>
    <t xml:space="preserve">С.КЬОЛМЕН</t>
  </si>
  <si>
    <t xml:space="preserve">С.РИДИНО</t>
  </si>
  <si>
    <t xml:space="preserve">С.ДУШИНКОВО</t>
  </si>
  <si>
    <t xml:space="preserve">С.ТРЕМ</t>
  </si>
  <si>
    <t xml:space="preserve">С.СТАРОВО</t>
  </si>
  <si>
    <t xml:space="preserve">С.ВОДЕНЦИ</t>
  </si>
  <si>
    <t xml:space="preserve">С.ТЕРВЕЛ</t>
  </si>
  <si>
    <t xml:space="preserve">С.НОЖАРОВО</t>
  </si>
  <si>
    <t xml:space="preserve">С.ГРИВКА</t>
  </si>
  <si>
    <t xml:space="preserve">С.МЪДРЕВО</t>
  </si>
  <si>
    <t xml:space="preserve">С.РОГОЗАРИ</t>
  </si>
  <si>
    <t xml:space="preserve">С.МУРГОВО</t>
  </si>
  <si>
    <t xml:space="preserve">С.СИПЕЙ</t>
  </si>
  <si>
    <t xml:space="preserve">С.ЗИМОВИНА</t>
  </si>
  <si>
    <t xml:space="preserve">С.ГОЛЕМАНЦИ</t>
  </si>
  <si>
    <t xml:space="preserve">С.СЕДЛОВИНА</t>
  </si>
  <si>
    <t xml:space="preserve">С.ПИЯВЕЦ</t>
  </si>
  <si>
    <t xml:space="preserve">С.РОЯК</t>
  </si>
  <si>
    <t xml:space="preserve">С.БОНЕВО</t>
  </si>
  <si>
    <t xml:space="preserve">С.ШОПЦИ</t>
  </si>
  <si>
    <t xml:space="preserve">С.ШИВАРОВО</t>
  </si>
  <si>
    <t xml:space="preserve">С.СОЛИЩЕ</t>
  </si>
  <si>
    <t xml:space="preserve">С.АНГЕЛАРИЙ</t>
  </si>
  <si>
    <t xml:space="preserve">С.ЧОБАНКА</t>
  </si>
  <si>
    <t xml:space="preserve">С.ПАДИНА</t>
  </si>
  <si>
    <t xml:space="preserve">С.КОНОП</t>
  </si>
  <si>
    <t xml:space="preserve">С.БАШЕВО</t>
  </si>
  <si>
    <t xml:space="preserve">С.БОСНА</t>
  </si>
  <si>
    <t xml:space="preserve">С.МИЛАДИНОВО</t>
  </si>
  <si>
    <t xml:space="preserve">С.СОКОЛИНО</t>
  </si>
  <si>
    <t xml:space="preserve">С.ПАНИЧКОВО</t>
  </si>
  <si>
    <t xml:space="preserve">С.ГОРНА КРЕПОСТ</t>
  </si>
  <si>
    <t xml:space="preserve">С.ОХЛЮВЕЦ</t>
  </si>
  <si>
    <t xml:space="preserve">С.ВЕСЕЛЕЦ</t>
  </si>
  <si>
    <t xml:space="preserve">С.ЯБЛАНОВО</t>
  </si>
  <si>
    <t xml:space="preserve">С.ЗВЕЗДЕЛ</t>
  </si>
  <si>
    <t xml:space="preserve">С.МАЛКО СЕЛО</t>
  </si>
  <si>
    <t xml:space="preserve">С.МОСТ</t>
  </si>
  <si>
    <t xml:space="preserve">С.РУДИНА</t>
  </si>
  <si>
    <t xml:space="preserve">С.СТОМАНЦИ</t>
  </si>
  <si>
    <t xml:space="preserve">С.ТОДОРОВО</t>
  </si>
  <si>
    <t xml:space="preserve">С.ДРЪНДАР</t>
  </si>
  <si>
    <t xml:space="preserve">С.СНЯГОВО</t>
  </si>
  <si>
    <t xml:space="preserve">С.ОРЕХ</t>
  </si>
  <si>
    <t xml:space="preserve">С.ГНЯЗДОВО</t>
  </si>
  <si>
    <t xml:space="preserve">С.ЗВЕГОР</t>
  </si>
  <si>
    <t xml:space="preserve">С.КАЛУГЕРЕНЕ</t>
  </si>
  <si>
    <t xml:space="preserve">С.ЛЯСКОВЕЦ</t>
  </si>
  <si>
    <t xml:space="preserve">С.КОЗИЦА</t>
  </si>
  <si>
    <t xml:space="preserve">С.ДЮЛИЦА</t>
  </si>
  <si>
    <t xml:space="preserve">С.БРАДВАРИ</t>
  </si>
  <si>
    <t xml:space="preserve">С.БРЕЗЕН</t>
  </si>
  <si>
    <t xml:space="preserve">С.СТРАХИЛ ВОЙВОДА</t>
  </si>
  <si>
    <t xml:space="preserve">С.ЗМЕЙНО</t>
  </si>
  <si>
    <t xml:space="preserve">С.КОКИЧЕ</t>
  </si>
  <si>
    <t xml:space="preserve">С.БЕЛОДОЛ</t>
  </si>
  <si>
    <t xml:space="preserve">С.ШИРОКО ПОЛЕ</t>
  </si>
  <si>
    <t xml:space="preserve">С.ПОДГОРЕЦ</t>
  </si>
  <si>
    <t xml:space="preserve">С.КОС</t>
  </si>
  <si>
    <t xml:space="preserve">С.ЗАРНИК</t>
  </si>
  <si>
    <t xml:space="preserve">С.ГЬОВРЕН</t>
  </si>
  <si>
    <t xml:space="preserve">С.БЪРЗА РЕКА</t>
  </si>
  <si>
    <t xml:space="preserve">С.СТАРИ ЧАЛ</t>
  </si>
  <si>
    <t xml:space="preserve">С.РОГАЧ</t>
  </si>
  <si>
    <t xml:space="preserve">С.ТАТУЛ</t>
  </si>
  <si>
    <t xml:space="preserve">С.БОЯН БОТЕВО</t>
  </si>
  <si>
    <t xml:space="preserve">С.ПРЕЛЕЗ</t>
  </si>
  <si>
    <t xml:space="preserve">С.СЕВЕРНЯК</t>
  </si>
  <si>
    <t xml:space="preserve">С.РУСАЛСКО</t>
  </si>
  <si>
    <t xml:space="preserve">С.ЕНЧЕЦ</t>
  </si>
  <si>
    <t xml:space="preserve">С.ПОЛЯЦИТЕ</t>
  </si>
  <si>
    <t xml:space="preserve">С.ПАПРАТ</t>
  </si>
  <si>
    <t xml:space="preserve">С.КОМУНИГА</t>
  </si>
  <si>
    <t xml:space="preserve">С.ВЕРСКО</t>
  </si>
  <si>
    <t xml:space="preserve">С.КЪКЛИЦА</t>
  </si>
  <si>
    <t xml:space="preserve">С.МОКРЕШ</t>
  </si>
  <si>
    <t xml:space="preserve">С.ДЛЪЖКО</t>
  </si>
  <si>
    <t xml:space="preserve">С.БЯЛА ПАЛАНКА</t>
  </si>
  <si>
    <t xml:space="preserve">С.БАЛИК</t>
  </si>
  <si>
    <t xml:space="preserve">С.ТРЕСКАВЕЦ</t>
  </si>
  <si>
    <t xml:space="preserve">С.ГОРСКИ ИЗВОР</t>
  </si>
  <si>
    <t xml:space="preserve">С.ГЕНЕРАЛ ГЕШЕВО</t>
  </si>
  <si>
    <t xml:space="preserve">С.ВОЖДОВО</t>
  </si>
  <si>
    <t xml:space="preserve">С.КОСАРА</t>
  </si>
  <si>
    <t xml:space="preserve">С.ВЕЛЕШАНИ</t>
  </si>
  <si>
    <t xml:space="preserve">С.КРИЛАТИЦА</t>
  </si>
  <si>
    <t xml:space="preserve">С.ЖЪЛТИКА</t>
  </si>
  <si>
    <t xml:space="preserve">С.ОРЛОВО</t>
  </si>
  <si>
    <t xml:space="preserve">С.КРИН</t>
  </si>
  <si>
    <t xml:space="preserve">С.СВОБОДИНОВО</t>
  </si>
  <si>
    <t xml:space="preserve">С.ДЪЖДИНО</t>
  </si>
  <si>
    <t xml:space="preserve">С.ГЪЛЪБЕЦ</t>
  </si>
  <si>
    <t xml:space="preserve">С.НОВАЧЕВО</t>
  </si>
  <si>
    <t xml:space="preserve">С.РОДОПСКО</t>
  </si>
  <si>
    <t xml:space="preserve">С.СРЕДИНКА</t>
  </si>
  <si>
    <t xml:space="preserve">С.СКЪРБИНО</t>
  </si>
  <si>
    <t xml:space="preserve">С.ДОЛНО ПОЛЕ</t>
  </si>
  <si>
    <t xml:space="preserve">С.СИНДЕЛЦИ</t>
  </si>
  <si>
    <t xml:space="preserve">С.МАЛКА ЧИНКА</t>
  </si>
  <si>
    <t xml:space="preserve">С.ДОЛИЩЕ</t>
  </si>
  <si>
    <t xml:space="preserve">С.ЕФРЕЙТОР БАКАЛОВО</t>
  </si>
  <si>
    <t xml:space="preserve">С.ЯСЕНОВО</t>
  </si>
  <si>
    <t xml:space="preserve">С.КАМЧИЯ</t>
  </si>
  <si>
    <t xml:space="preserve">С.СКАЛИЩЕ</t>
  </si>
  <si>
    <t xml:space="preserve">С.БЛАГУН</t>
  </si>
  <si>
    <t xml:space="preserve">С.ДЖАНКА</t>
  </si>
  <si>
    <t xml:space="preserve">С.ДОЛНА КРЕПОСТ</t>
  </si>
  <si>
    <t xml:space="preserve">С.САМОВИЛА</t>
  </si>
  <si>
    <t xml:space="preserve">С.ДОЛНО ЧЕРКОВИЩЕ</t>
  </si>
  <si>
    <t xml:space="preserve">С.ЧУБРИКА</t>
  </si>
  <si>
    <t xml:space="preserve">С.ГРОХОТНО</t>
  </si>
  <si>
    <t xml:space="preserve">С.БУЛАИР</t>
  </si>
  <si>
    <t xml:space="preserve">С.ГРАДНИЦА</t>
  </si>
  <si>
    <t xml:space="preserve">С.ИЛИЙСКО</t>
  </si>
  <si>
    <t xml:space="preserve">С.МАЛКА ПОЛЯНА</t>
  </si>
  <si>
    <t xml:space="preserve">С.ЛЕБЕД</t>
  </si>
  <si>
    <t xml:space="preserve">С.КОТЛАРИ</t>
  </si>
  <si>
    <t xml:space="preserve">С.ВЪРХАРИ</t>
  </si>
  <si>
    <t xml:space="preserve">С.ЧЕРНА</t>
  </si>
  <si>
    <t xml:space="preserve">ЧЕРНООЧЕНЕ</t>
  </si>
  <si>
    <t xml:space="preserve">С.ГОЛЯМО ГРАДИЩЕ</t>
  </si>
  <si>
    <t xml:space="preserve">С.ЖЪЛТ БРЯГ</t>
  </si>
  <si>
    <t xml:space="preserve">С.ВРАНИ КОН</t>
  </si>
  <si>
    <t xml:space="preserve">С.ЗВИНИЦА</t>
  </si>
  <si>
    <t xml:space="preserve">С.ЧЕРНИГОВО</t>
  </si>
  <si>
    <t xml:space="preserve">С.ПОВЕТ</t>
  </si>
  <si>
    <t xml:space="preserve">С.ГОЛЯМО КАМЕНЯНЕ</t>
  </si>
  <si>
    <t xml:space="preserve">С.СОКОЛАРЦИ</t>
  </si>
  <si>
    <t xml:space="preserve">С.ВИШЕГРАД</t>
  </si>
  <si>
    <t xml:space="preserve">С.ДОЛНА ХУБАВКА</t>
  </si>
  <si>
    <t xml:space="preserve">С.ШИРОКА ПОЛЯНА</t>
  </si>
  <si>
    <t xml:space="preserve">С.ЗАГОРИЧЕ</t>
  </si>
  <si>
    <t xml:space="preserve">С.ВИШНА</t>
  </si>
  <si>
    <t xml:space="preserve">С.МЛЕЧИНО</t>
  </si>
  <si>
    <t xml:space="preserve">С.БУЙНОВИЦА</t>
  </si>
  <si>
    <t xml:space="preserve">С.СМОЛЕВО</t>
  </si>
  <si>
    <t xml:space="preserve">С.СТУДЕН КЛАДЕНЕЦ</t>
  </si>
  <si>
    <t xml:space="preserve">С.ТУШОВИЦА</t>
  </si>
  <si>
    <t xml:space="preserve">С.СВАТБАРЕ</t>
  </si>
  <si>
    <t xml:space="preserve">С.БОРЦИ</t>
  </si>
  <si>
    <t xml:space="preserve">С.КРИВИЦА</t>
  </si>
  <si>
    <t xml:space="preserve">С.ДРЕНЦИ</t>
  </si>
  <si>
    <t xml:space="preserve">С.ВРАНСКО</t>
  </si>
  <si>
    <t xml:space="preserve">С.РИБАРЦИ</t>
  </si>
  <si>
    <t xml:space="preserve">С.СВОБОДИЦА</t>
  </si>
  <si>
    <t xml:space="preserve">С.СТРАНДЖЕВО</t>
  </si>
  <si>
    <t xml:space="preserve">С.ИВАН ШИШМАНОВО</t>
  </si>
  <si>
    <t xml:space="preserve">С.КАПИТАН ДИМИТРОВО</t>
  </si>
  <si>
    <t xml:space="preserve">С.ТРЪНАК</t>
  </si>
  <si>
    <t xml:space="preserve">С.ТЕЛЧАРКА</t>
  </si>
  <si>
    <t xml:space="preserve">С.ГЛАШАТАЙ</t>
  </si>
  <si>
    <t xml:space="preserve">С.ДЕДЕЦ</t>
  </si>
  <si>
    <t xml:space="preserve">С.ВЪГЛЕН</t>
  </si>
  <si>
    <t xml:space="preserve">С.ТАТКОВО</t>
  </si>
  <si>
    <t xml:space="preserve">С.ГОРНА ХУБАВКА</t>
  </si>
  <si>
    <t xml:space="preserve">С.ДОБРОМИРЦИ</t>
  </si>
  <si>
    <t xml:space="preserve">С.БОЯН</t>
  </si>
  <si>
    <t xml:space="preserve">С.ЗВЕЗДЕЛИНА</t>
  </si>
  <si>
    <t xml:space="preserve">С.СРЪНСКО</t>
  </si>
  <si>
    <t xml:space="preserve">С.ДОЛНА КАБДА</t>
  </si>
  <si>
    <t xml:space="preserve">С.СВЕТОСЛАВЦИ</t>
  </si>
  <si>
    <t xml:space="preserve">С.СИНЧЕЦ</t>
  </si>
  <si>
    <t xml:space="preserve">С.ПЕЩЕРСКО</t>
  </si>
  <si>
    <t xml:space="preserve">С.ОСЕНОВЕЦ</t>
  </si>
  <si>
    <t xml:space="preserve">С.ЧЕРНА МЕСТА</t>
  </si>
  <si>
    <t xml:space="preserve">С.КЪПИНОВЦИ</t>
  </si>
  <si>
    <t xml:space="preserve">С.МАЛКО ЙОНКОВО</t>
  </si>
  <si>
    <t xml:space="preserve">С.ВЕРЕНЦИ</t>
  </si>
  <si>
    <t xml:space="preserve">С.ГОРНО НОВО СЕЛО</t>
  </si>
  <si>
    <t xml:space="preserve">С.ЯКИМ ГРУЕВО</t>
  </si>
  <si>
    <t xml:space="preserve">С.КОСОВЕЦ</t>
  </si>
  <si>
    <t xml:space="preserve">С.ПЕЧЕНИЦА</t>
  </si>
  <si>
    <t xml:space="preserve">С.СУШИНА</t>
  </si>
  <si>
    <t xml:space="preserve">С.ГОЛОБРАД</t>
  </si>
  <si>
    <t xml:space="preserve">С.БАГРА</t>
  </si>
  <si>
    <t xml:space="preserve">С.ГОРНО КОЗАРЕВО</t>
  </si>
  <si>
    <t xml:space="preserve">С.СЛЪНЧОГЛЕД</t>
  </si>
  <si>
    <t xml:space="preserve">С.БИСЕРЦИ</t>
  </si>
  <si>
    <t xml:space="preserve">С.СЪРНАК</t>
  </si>
  <si>
    <t xml:space="preserve">С.БАЛКАН</t>
  </si>
  <si>
    <t xml:space="preserve">С.АХРЯНСКО</t>
  </si>
  <si>
    <t xml:space="preserve">С.ЧЕРЕША</t>
  </si>
  <si>
    <t xml:space="preserve">С.КРАСНОСЕЛЦИ</t>
  </si>
  <si>
    <t xml:space="preserve">С.КОПРЕЦ</t>
  </si>
  <si>
    <t xml:space="preserve">С.МОРТАГОНОВО</t>
  </si>
  <si>
    <t xml:space="preserve">С.ЧАВКА</t>
  </si>
  <si>
    <t xml:space="preserve">С.ПЛЪСТИНА</t>
  </si>
  <si>
    <t xml:space="preserve">С.ВЕЛИКОВЦИ</t>
  </si>
  <si>
    <t xml:space="preserve">С.БОЖУРКА</t>
  </si>
  <si>
    <t xml:space="preserve">С.ВЕЛЬОВО</t>
  </si>
  <si>
    <t xml:space="preserve">С.ЧЕРЕШКА</t>
  </si>
  <si>
    <t xml:space="preserve">С.ГОРНИ ГЛАВАНАК</t>
  </si>
  <si>
    <t xml:space="preserve">С.ПАИСИЕВО</t>
  </si>
  <si>
    <t xml:space="preserve">С.ПРИСТОЕ</t>
  </si>
  <si>
    <t xml:space="preserve">С.ГОРНО КРАИЩЕ</t>
  </si>
  <si>
    <t xml:space="preserve">С.БОЖАН</t>
  </si>
  <si>
    <t xml:space="preserve">С.СТАР ЧИТАК</t>
  </si>
  <si>
    <t xml:space="preserve">С.МЪГЛЕНЕ</t>
  </si>
  <si>
    <t xml:space="preserve">С.ЗВЕНИМИР</t>
  </si>
  <si>
    <t xml:space="preserve">С.ДОЛНО ГОЛЕМАНЦИ</t>
  </si>
  <si>
    <t xml:space="preserve">С.УСТРЕН</t>
  </si>
  <si>
    <t xml:space="preserve">С.ВЛАДИМИРОВЦИ</t>
  </si>
  <si>
    <t xml:space="preserve">С.ЯСЕНКОВО</t>
  </si>
  <si>
    <t xml:space="preserve">С.ВЪЗЕЛ</t>
  </si>
  <si>
    <t xml:space="preserve">С.ПРАВДОЛЮБ</t>
  </si>
  <si>
    <t xml:space="preserve">С.ЗЛАТАРИЦА</t>
  </si>
  <si>
    <t xml:space="preserve">С.СТАРО СЕЛИЩЕ</t>
  </si>
  <si>
    <t xml:space="preserve">С.РОСИЦА</t>
  </si>
  <si>
    <t xml:space="preserve">С.РАКЛИНОВО</t>
  </si>
  <si>
    <t xml:space="preserve">С.БАРАЦИ</t>
  </si>
  <si>
    <t xml:space="preserve">С.ЕЗЕРЧЕ</t>
  </si>
  <si>
    <t xml:space="preserve">С.АЙРОВО</t>
  </si>
  <si>
    <t xml:space="preserve">С.ЙОНКОВО</t>
  </si>
  <si>
    <t xml:space="preserve">С.ГОРИЧЕВО</t>
  </si>
  <si>
    <t xml:space="preserve">С.ТЕКЕТО</t>
  </si>
  <si>
    <t xml:space="preserve">С.КАРАГЕОРГИЕВО</t>
  </si>
  <si>
    <t xml:space="preserve">ГР.ГЛОДЖЕВО</t>
  </si>
  <si>
    <t xml:space="preserve">С.СТРАХИЛ</t>
  </si>
  <si>
    <t xml:space="preserve">С.СУШЕВО</t>
  </si>
  <si>
    <t xml:space="preserve">С.ЛЕТОВНИК</t>
  </si>
  <si>
    <t xml:space="preserve">С.ЛЮБЛЕН</t>
  </si>
  <si>
    <t xml:space="preserve">С.ПАНАЙОТ ХИТОВО</t>
  </si>
  <si>
    <t xml:space="preserve">С.НОВА МАХАЛА</t>
  </si>
  <si>
    <t xml:space="preserve">С.ВОЙВОДЕНЕЦ</t>
  </si>
  <si>
    <t xml:space="preserve">С.КОСТЕН</t>
  </si>
  <si>
    <t xml:space="preserve">С.ПОЛКОВНИК ЧОЛАКОВО</t>
  </si>
  <si>
    <t xml:space="preserve">С.ЧЕРНИК</t>
  </si>
  <si>
    <t xml:space="preserve">С.СТАНЕЦ</t>
  </si>
  <si>
    <t xml:space="preserve">С.БОЗЬОВА</t>
  </si>
  <si>
    <t xml:space="preserve">С.ГОЛЯМО ЦЪРКВИЩЕ</t>
  </si>
  <si>
    <t xml:space="preserve">С.СТРЕМЦИ</t>
  </si>
  <si>
    <t xml:space="preserve">С.ТИМАРЕВО</t>
  </si>
  <si>
    <t xml:space="preserve">С.ДОБРОТИЦА</t>
  </si>
  <si>
    <t xml:space="preserve">С.СЪРНИЦА</t>
  </si>
  <si>
    <t xml:space="preserve">С.КАНДОВИ</t>
  </si>
  <si>
    <t xml:space="preserve">С.КЛИМЕНТ</t>
  </si>
  <si>
    <t xml:space="preserve">С.СТОЕВО</t>
  </si>
  <si>
    <t xml:space="preserve">С.ПОДКОВА</t>
  </si>
  <si>
    <t xml:space="preserve">С.ЛИПНИК</t>
  </si>
  <si>
    <t xml:space="preserve">С.МЕДЕВЦИ</t>
  </si>
  <si>
    <t xml:space="preserve">С.БОГДАНЦИ</t>
  </si>
  <si>
    <t xml:space="preserve">С.ЧЕРНООКИ</t>
  </si>
  <si>
    <t xml:space="preserve">С.ДЯНКОВО</t>
  </si>
  <si>
    <t xml:space="preserve">С.МАНОЛИЧ</t>
  </si>
  <si>
    <t xml:space="preserve">С.ЛЪЖНИЦА</t>
  </si>
  <si>
    <t xml:space="preserve">С.ГЛАВАНЦИ</t>
  </si>
  <si>
    <t xml:space="preserve">С.БОИЛ</t>
  </si>
  <si>
    <t xml:space="preserve">С.ОБИТЕЛ</t>
  </si>
  <si>
    <t xml:space="preserve">С.ГЛЕДКА</t>
  </si>
  <si>
    <t xml:space="preserve">С.КОЛЕЦ</t>
  </si>
  <si>
    <t xml:space="preserve">С.МОСТИЧ</t>
  </si>
  <si>
    <t xml:space="preserve">С.ЛУДОГОРЦИ</t>
  </si>
  <si>
    <t xml:space="preserve">С.МЕТОДИЕВО</t>
  </si>
  <si>
    <t xml:space="preserve">С.СОФИЙЦИ</t>
  </si>
  <si>
    <t xml:space="preserve">С.ЧОРБАДЖИЙСКО</t>
  </si>
  <si>
    <t xml:space="preserve">С.СРЕДНА МАХАЛА</t>
  </si>
  <si>
    <t xml:space="preserve">С.БОРИНО</t>
  </si>
  <si>
    <t xml:space="preserve">С.РОЗИНО</t>
  </si>
  <si>
    <t xml:space="preserve">С.КОЗЯ РЕКА</t>
  </si>
  <si>
    <t xml:space="preserve">С.СЕВЕРЦИ</t>
  </si>
  <si>
    <t xml:space="preserve">С.ШИШМАНОВО</t>
  </si>
  <si>
    <t xml:space="preserve">С.ПОДВРЪХ</t>
  </si>
  <si>
    <t xml:space="preserve">С.РЪЖЕНОВО</t>
  </si>
  <si>
    <t xml:space="preserve">С.КРАЙНО СЕЛО</t>
  </si>
  <si>
    <t xml:space="preserve">С.КОННИЦИ</t>
  </si>
  <si>
    <t xml:space="preserve">ВЕНЕЦ</t>
  </si>
  <si>
    <t xml:space="preserve">С.БОЖУРОВО</t>
  </si>
  <si>
    <t xml:space="preserve">С.КАЛИНКА</t>
  </si>
  <si>
    <t xml:space="preserve">С.БУБИНО</t>
  </si>
  <si>
    <t xml:space="preserve">С.РАДАН ВОЙВОДА</t>
  </si>
  <si>
    <t xml:space="preserve">С.КИЧЕНИЦА</t>
  </si>
  <si>
    <t xml:space="preserve">С.ПОМЕН</t>
  </si>
  <si>
    <t xml:space="preserve">С.МИЛАНОВО</t>
  </si>
  <si>
    <t xml:space="preserve">С.СТАРЕЙШИНО</t>
  </si>
  <si>
    <t xml:space="preserve">С.БЕЛОПОЛЦИ</t>
  </si>
  <si>
    <t xml:space="preserve">С.РАЗВИГОРОВО</t>
  </si>
  <si>
    <t xml:space="preserve">С.ПРОЛАЗ</t>
  </si>
  <si>
    <t xml:space="preserve">С.РОХЛЕВА</t>
  </si>
  <si>
    <t xml:space="preserve">С.ЕДИНАКОВЦИ</t>
  </si>
  <si>
    <t xml:space="preserve">С.БРЕНИЦА</t>
  </si>
  <si>
    <t xml:space="preserve">РУЕН</t>
  </si>
  <si>
    <t xml:space="preserve">С.ВИСОКИТЕ</t>
  </si>
  <si>
    <t xml:space="preserve">С.САМУИЛ</t>
  </si>
  <si>
    <t xml:space="preserve">С.ЧУДОМИР</t>
  </si>
  <si>
    <t xml:space="preserve">С.БЛИЗНАЦИ</t>
  </si>
  <si>
    <t xml:space="preserve">ГР.КАОЛИНОВО</t>
  </si>
  <si>
    <t xml:space="preserve">С.КОЗЛЕЦ</t>
  </si>
  <si>
    <t xml:space="preserve">С.ПЕТЛИНО</t>
  </si>
  <si>
    <t xml:space="preserve">С.ТАЙМИЩЕ</t>
  </si>
  <si>
    <t xml:space="preserve">С.МУЛДАВА</t>
  </si>
  <si>
    <t xml:space="preserve">С.БРЕЗНИЦА</t>
  </si>
  <si>
    <t xml:space="preserve">С.ЗАДРУГА</t>
  </si>
  <si>
    <t xml:space="preserve">С.ЧЕРНОЛИК</t>
  </si>
  <si>
    <t xml:space="preserve">С.ЯБЪЛЧЕВО</t>
  </si>
  <si>
    <t xml:space="preserve">С.ПОДАЙВА</t>
  </si>
  <si>
    <t xml:space="preserve">МОМЧИЛГРАД</t>
  </si>
  <si>
    <t xml:space="preserve">С.КИТНА</t>
  </si>
  <si>
    <t xml:space="preserve">С.ПОСЕВ</t>
  </si>
  <si>
    <t xml:space="preserve">С.ЗАГОРСКО</t>
  </si>
  <si>
    <t xml:space="preserve">С.ИЗБУЛ</t>
  </si>
  <si>
    <t xml:space="preserve">С.НЕДОКЛАН</t>
  </si>
  <si>
    <t xml:space="preserve">С.РЪТ</t>
  </si>
  <si>
    <t xml:space="preserve">С.ЦАРЕВЦИ</t>
  </si>
  <si>
    <t xml:space="preserve">С.КЬОСЕВО</t>
  </si>
  <si>
    <t xml:space="preserve">ХИТРИНО</t>
  </si>
  <si>
    <t xml:space="preserve">С.РЪЖИЦА</t>
  </si>
  <si>
    <t xml:space="preserve">С.РЪТЛИНА</t>
  </si>
  <si>
    <t xml:space="preserve">С.ПРЕОБРАЖЕНЦИ</t>
  </si>
  <si>
    <t xml:space="preserve">С.РАДИНГРАД</t>
  </si>
  <si>
    <t xml:space="preserve">С.СКАЛИНА</t>
  </si>
  <si>
    <t xml:space="preserve">С.ПОЛКОВНИК САВОВО</t>
  </si>
  <si>
    <t xml:space="preserve">С.БРЯГОВЕЦ</t>
  </si>
  <si>
    <t xml:space="preserve">С.КЛИМАШ</t>
  </si>
  <si>
    <t xml:space="preserve">С.ЧЕРНООК</t>
  </si>
  <si>
    <t xml:space="preserve">С.РАЗДЕЛЦИ</t>
  </si>
  <si>
    <t xml:space="preserve">С.ПРАВЕНЦИ</t>
  </si>
  <si>
    <t xml:space="preserve">С.ПОЛЯНЕЦ</t>
  </si>
  <si>
    <t xml:space="preserve">С.БЛАТСКА</t>
  </si>
  <si>
    <t xml:space="preserve">С.РОГОЗЧЕ</t>
  </si>
  <si>
    <t xml:space="preserve">С.ЗВЪНАРЦИ</t>
  </si>
  <si>
    <t xml:space="preserve">С.ГРАДСКО</t>
  </si>
  <si>
    <t xml:space="preserve">С.ГОЛЯМ ПОРОВЕЦ</t>
  </si>
  <si>
    <t xml:space="preserve">С.МОГИЛЯНЕ</t>
  </si>
  <si>
    <t xml:space="preserve">С.ГРУЕВО</t>
  </si>
  <si>
    <t xml:space="preserve">С.ЛОПУШНА</t>
  </si>
  <si>
    <t xml:space="preserve">С.КОБИЛИНО</t>
  </si>
  <si>
    <t xml:space="preserve">С.ДОБРИ ВОЙНИКОВО</t>
  </si>
  <si>
    <t xml:space="preserve">С.ИЗВОРИЩЕ</t>
  </si>
  <si>
    <t xml:space="preserve">С.РАВНО</t>
  </si>
  <si>
    <t xml:space="preserve">С.ТЪКАЧ</t>
  </si>
  <si>
    <t xml:space="preserve">САМУИЛ</t>
  </si>
  <si>
    <t xml:space="preserve">С.ГЛОГОВЕЦ</t>
  </si>
  <si>
    <t xml:space="preserve">С.ДОЛНО НОВКОВО</t>
  </si>
  <si>
    <t xml:space="preserve">С.КОРНИЦА</t>
  </si>
  <si>
    <t xml:space="preserve">С.ЧЕРЕШИЦА</t>
  </si>
  <si>
    <t xml:space="preserve">С.ЖЕЛЯЗОВО</t>
  </si>
  <si>
    <t xml:space="preserve">С.ПАРТИЗАНИ</t>
  </si>
  <si>
    <t xml:space="preserve">С.ЙОВКОВО</t>
  </si>
  <si>
    <t xml:space="preserve">ДУЛОВО</t>
  </si>
  <si>
    <t xml:space="preserve">С.ПЕЧИНСКА</t>
  </si>
  <si>
    <t xml:space="preserve">С.СРЕДНЯ</t>
  </si>
  <si>
    <t xml:space="preserve">С.ПОТОЧАРКА</t>
  </si>
  <si>
    <t xml:space="preserve">С.ВЪЛНАРИ</t>
  </si>
  <si>
    <t xml:space="preserve">С.СИЛЕН</t>
  </si>
  <si>
    <t xml:space="preserve">С.ДЪСКОТНА</t>
  </si>
  <si>
    <t xml:space="preserve">С.ЧЕРНОГЛАВЦИ</t>
  </si>
  <si>
    <t xml:space="preserve">С.КОНЬОВЕЦ</t>
  </si>
  <si>
    <t xml:space="preserve">С.ТОПОЛОВО</t>
  </si>
  <si>
    <t xml:space="preserve">С.КОЗМА ПРЕЗВИТЕР</t>
  </si>
  <si>
    <t xml:space="preserve">С.ГОЛЯМО СОКОЛОВО</t>
  </si>
  <si>
    <t xml:space="preserve">С.СТЕВРЕК</t>
  </si>
  <si>
    <t xml:space="preserve">С.КЛАДЕНЕЦ</t>
  </si>
  <si>
    <t xml:space="preserve">С.ОСТРОВО</t>
  </si>
  <si>
    <t xml:space="preserve">КАОЛИНОВО</t>
  </si>
  <si>
    <t xml:space="preserve">С.ПОПГРУЕВО</t>
  </si>
  <si>
    <t xml:space="preserve">С.БРЕСТОВЕНЕ</t>
  </si>
  <si>
    <t xml:space="preserve">С.БРАНИЧЕВО</t>
  </si>
  <si>
    <t xml:space="preserve">С.БАЛАБАНОВО</t>
  </si>
  <si>
    <t xml:space="preserve">С.ДРЯНКОВЕЦ</t>
  </si>
  <si>
    <t xml:space="preserve">С.СВЕЩАРИ</t>
  </si>
  <si>
    <t xml:space="preserve">С.ГЛОГИНКА</t>
  </si>
  <si>
    <t xml:space="preserve">С.СЕВАР</t>
  </si>
  <si>
    <t xml:space="preserve">С.КРУШОЛАК</t>
  </si>
  <si>
    <t xml:space="preserve">С.КЛИКАЧ</t>
  </si>
  <si>
    <t xml:space="preserve">С.БЕЛОВЕЦ</t>
  </si>
  <si>
    <t xml:space="preserve">С.ПРЕСЯК</t>
  </si>
  <si>
    <t xml:space="preserve">С.РЯХОВЦИТЕ</t>
  </si>
  <si>
    <t xml:space="preserve">С.РАЗБОЙНА</t>
  </si>
  <si>
    <t xml:space="preserve">С.ПЕТЕЛОВО</t>
  </si>
  <si>
    <t xml:space="preserve">С.ЕДРИНО</t>
  </si>
  <si>
    <t xml:space="preserve">С.ЛЮБИЧЕВО</t>
  </si>
  <si>
    <t xml:space="preserve">С.ЗЛАТОКЛАС</t>
  </si>
  <si>
    <t xml:space="preserve">ГР.МОМЧИЛГРАД</t>
  </si>
  <si>
    <t xml:space="preserve">С.СТОЙНОВО</t>
  </si>
  <si>
    <t xml:space="preserve">С.ПОДГОРИЦА</t>
  </si>
  <si>
    <t xml:space="preserve">С.ГУЛИЙКА</t>
  </si>
  <si>
    <t xml:space="preserve">ДЖЕБЕЛ</t>
  </si>
  <si>
    <t xml:space="preserve">С.КИТАНЧЕВО</t>
  </si>
  <si>
    <t xml:space="preserve">С.ГОРНА КАБДА</t>
  </si>
  <si>
    <t xml:space="preserve">С.ДОЛНО БОТЕВО</t>
  </si>
  <si>
    <t xml:space="preserve">С.ЮДЕЛНИК</t>
  </si>
  <si>
    <t xml:space="preserve">С.ДОЛНИ ГЛАВАНАК</t>
  </si>
  <si>
    <t xml:space="preserve">С.ЗАВЕТНО</t>
  </si>
  <si>
    <t xml:space="preserve">С.ПЕТКО СЛАВЕЙКОВ</t>
  </si>
  <si>
    <t xml:space="preserve">С.СЛИВАК</t>
  </si>
  <si>
    <t xml:space="preserve">С.БОЙНО</t>
  </si>
  <si>
    <t xml:space="preserve">С.БУКАК</t>
  </si>
  <si>
    <t xml:space="preserve">ОПАКА</t>
  </si>
  <si>
    <t xml:space="preserve">С.РИШ</t>
  </si>
  <si>
    <t xml:space="preserve">С.ЦАР САМУИЛ</t>
  </si>
  <si>
    <t xml:space="preserve">С.РУЕЦ</t>
  </si>
  <si>
    <t xml:space="preserve">С.ЛЪВИНО</t>
  </si>
  <si>
    <t xml:space="preserve">ЗАВЕТ</t>
  </si>
  <si>
    <t xml:space="preserve">С.МЪГЛЕН</t>
  </si>
  <si>
    <t xml:space="preserve">С.ЧЕРНОГРАД</t>
  </si>
  <si>
    <t xml:space="preserve">ЦАР КАЛОЯН</t>
  </si>
  <si>
    <t xml:space="preserve">С.ГЪРЧИНОВО</t>
  </si>
  <si>
    <t xml:space="preserve">С.ДРЯНОВА ГЛАВА</t>
  </si>
  <si>
    <t xml:space="preserve">С.БОГОМОЛСКО</t>
  </si>
  <si>
    <t xml:space="preserve">АРДИНО</t>
  </si>
  <si>
    <t xml:space="preserve">С.ЧЕКАНЦИ</t>
  </si>
  <si>
    <t xml:space="preserve">С.ОСТРОВИЦА</t>
  </si>
  <si>
    <t xml:space="preserve">С.ДОЛНО РЯХОВО</t>
  </si>
  <si>
    <t xml:space="preserve">С.КАМБУРОВО</t>
  </si>
  <si>
    <t xml:space="preserve">С.ХВОСТЯНЕ</t>
  </si>
  <si>
    <t xml:space="preserve">С.АБРИТ</t>
  </si>
  <si>
    <t xml:space="preserve">КРУМОВГРАД</t>
  </si>
  <si>
    <t xml:space="preserve">С.ГУСЛАР</t>
  </si>
  <si>
    <t xml:space="preserve">С.РАСТНИК</t>
  </si>
  <si>
    <t xml:space="preserve">С.ХАДЖИИТЕ</t>
  </si>
  <si>
    <t xml:space="preserve">С.ГОРОЦВЕТ</t>
  </si>
  <si>
    <t xml:space="preserve">С.МАЛКО КАМЕНЯНЕ</t>
  </si>
  <si>
    <t xml:space="preserve">С.РОДИНА</t>
  </si>
  <si>
    <t xml:space="preserve">С.ОПЪЛЧЕНСКО</t>
  </si>
  <si>
    <t xml:space="preserve">С.ТРЪСТИКА</t>
  </si>
  <si>
    <t xml:space="preserve">С.ДОБРИНЦИ</t>
  </si>
  <si>
    <t xml:space="preserve">ГР.ДЖЕБЕЛ</t>
  </si>
  <si>
    <t xml:space="preserve">С.ЕДРЕВО</t>
  </si>
  <si>
    <t xml:space="preserve">С.ВОЙВОДА</t>
  </si>
  <si>
    <t xml:space="preserve">С.ЮРУКОВО</t>
  </si>
  <si>
    <t xml:space="preserve">С.НАДЕЖДЕН</t>
  </si>
  <si>
    <t xml:space="preserve">С.БАЯЧЕВО</t>
  </si>
  <si>
    <t xml:space="preserve">СТАМБОЛОВО</t>
  </si>
  <si>
    <t xml:space="preserve">С.КРАЛЕВО</t>
  </si>
  <si>
    <t xml:space="preserve">ОМУРТАГ</t>
  </si>
  <si>
    <t xml:space="preserve">С.ДЪБРАВИНО</t>
  </si>
  <si>
    <t xml:space="preserve">ГЛАВИНИЦА</t>
  </si>
  <si>
    <t xml:space="preserve">ГР.НИКОПОЛ</t>
  </si>
  <si>
    <t xml:space="preserve">С.ЦЕРОВИЩЕ</t>
  </si>
  <si>
    <t xml:space="preserve">ГР.ЦАР КАЛОЯН</t>
  </si>
  <si>
    <t xml:space="preserve">С.ТОПОЛИЦА</t>
  </si>
  <si>
    <t xml:space="preserve">С.СЕЧИЩЕ</t>
  </si>
  <si>
    <t xml:space="preserve">С.БЕЛОГРАДЕЦ</t>
  </si>
  <si>
    <t xml:space="preserve">С.СТОМАНЕВО</t>
  </si>
  <si>
    <t xml:space="preserve">С.КОНСТАНТИН</t>
  </si>
  <si>
    <t xml:space="preserve">ГР.АРДИНО</t>
  </si>
  <si>
    <t xml:space="preserve">С.КОРИТЕН</t>
  </si>
  <si>
    <t xml:space="preserve">С.БЪРДОКВА</t>
  </si>
  <si>
    <t xml:space="preserve">С.ОКОРШ</t>
  </si>
  <si>
    <t xml:space="preserve">С.ЯНКОВО</t>
  </si>
  <si>
    <t xml:space="preserve">С.ДОЛНА ДЪБЕВА</t>
  </si>
  <si>
    <t xml:space="preserve">С.ДАВИДОВО</t>
  </si>
  <si>
    <t xml:space="preserve">С.ТЕЛЕРИГ</t>
  </si>
  <si>
    <t xml:space="preserve">КЪРДЖАЛИ</t>
  </si>
  <si>
    <t xml:space="preserve">С.СИНИ ВИР</t>
  </si>
  <si>
    <t xml:space="preserve">С.БОТРОВ</t>
  </si>
  <si>
    <t xml:space="preserve">С.БЕРКОВСКИ</t>
  </si>
  <si>
    <t xml:space="preserve">С.СЕМЕРДЖИЕВО</t>
  </si>
  <si>
    <t xml:space="preserve">С.ЧЕСТИМЕНСКО</t>
  </si>
  <si>
    <t xml:space="preserve">С.ЧЕРНИ РИД</t>
  </si>
  <si>
    <t xml:space="preserve">С.ДОЛИНА</t>
  </si>
  <si>
    <t xml:space="preserve">С.ЖЕГЛАРЦИ</t>
  </si>
  <si>
    <t xml:space="preserve">БОРИНО</t>
  </si>
  <si>
    <t xml:space="preserve">С.ПРАВОСЛАВЕН</t>
  </si>
  <si>
    <t xml:space="preserve">С.ЧЕРЕНЧА</t>
  </si>
  <si>
    <t xml:space="preserve">С.ПОЛКОВНИК ЖЕЛЯЗОВО</t>
  </si>
  <si>
    <t xml:space="preserve">С.ЧЕРНОГОР</t>
  </si>
  <si>
    <t xml:space="preserve">С.МАЛИНОВО</t>
  </si>
  <si>
    <t xml:space="preserve">С.БАНКОВЕЦ</t>
  </si>
  <si>
    <t xml:space="preserve">С.КЕСТЕНОВО</t>
  </si>
  <si>
    <t xml:space="preserve">ИСПЕРИХ</t>
  </si>
  <si>
    <t xml:space="preserve">С.ЗВЪНЕЦ</t>
  </si>
  <si>
    <t xml:space="preserve">С.БЯЛ БРЯГ</t>
  </si>
  <si>
    <t xml:space="preserve">С.МЕДЕНИ ПОЛЯНИ</t>
  </si>
  <si>
    <t xml:space="preserve">С.ЧУКАРКА</t>
  </si>
  <si>
    <t xml:space="preserve">С.БЪЗЪН</t>
  </si>
  <si>
    <t xml:space="preserve">С.БАТИН</t>
  </si>
  <si>
    <t xml:space="preserve">С.ДРАГОВО</t>
  </si>
  <si>
    <t xml:space="preserve">КИРКОВО</t>
  </si>
  <si>
    <t xml:space="preserve">С.МАЛЪК ПОРОВЕЦ</t>
  </si>
  <si>
    <t xml:space="preserve">С.ПРЕСИЯН</t>
  </si>
  <si>
    <t xml:space="preserve">С.КРОЯЧ</t>
  </si>
  <si>
    <t xml:space="preserve">С.РАВНА ГОРА</t>
  </si>
  <si>
    <t xml:space="preserve">С.ПАНИЧИНО</t>
  </si>
  <si>
    <t xml:space="preserve">С.ВАЗОВО</t>
  </si>
  <si>
    <t xml:space="preserve">С.БЕЛ КАМЕН</t>
  </si>
  <si>
    <t xml:space="preserve">С.ЦВЕТНИЦА</t>
  </si>
  <si>
    <t xml:space="preserve">С.ЦОНЕВО</t>
  </si>
  <si>
    <t xml:space="preserve">С.ПОПОВИЧ</t>
  </si>
  <si>
    <t xml:space="preserve">С.ПАШОВИ</t>
  </si>
  <si>
    <t xml:space="preserve">С.ЯСТРЕБНА</t>
  </si>
  <si>
    <t xml:space="preserve">С.КРЪШНО</t>
  </si>
  <si>
    <t xml:space="preserve">С.СТОЯН МИХАЙЛОВСКИ</t>
  </si>
  <si>
    <t xml:space="preserve">С.ПРОСЕНИК</t>
  </si>
  <si>
    <t xml:space="preserve">С.ХИТРИНО</t>
  </si>
  <si>
    <t xml:space="preserve">С.ЧАКАЛЦИ</t>
  </si>
  <si>
    <t xml:space="preserve">С.ЯСЕНОВЕЦ</t>
  </si>
  <si>
    <t xml:space="preserve">С.ТРАПИЩЕ</t>
  </si>
  <si>
    <t xml:space="preserve">С.ЗВЕЗДА</t>
  </si>
  <si>
    <t xml:space="preserve">С.ГОРСКИ ДОЛЕН ТРЪМБЕШ</t>
  </si>
  <si>
    <t xml:space="preserve">С.НОВОСЕЛ</t>
  </si>
  <si>
    <t xml:space="preserve">С.ПЕРПЕРЕК</t>
  </si>
  <si>
    <t xml:space="preserve">С.СВАЛЕНИК</t>
  </si>
  <si>
    <t xml:space="preserve">С.ТЮТЮНЧЕ</t>
  </si>
  <si>
    <t xml:space="preserve">С.ТРАКИЕЦ</t>
  </si>
  <si>
    <t xml:space="preserve">С.ПЕТКО КАРАВЕЛОВО</t>
  </si>
  <si>
    <t xml:space="preserve">С.ХАН АСПАРУХОВО</t>
  </si>
  <si>
    <t xml:space="preserve">С.ЧАЛ</t>
  </si>
  <si>
    <t xml:space="preserve">С.ВЕНЕЛИН</t>
  </si>
  <si>
    <t xml:space="preserve">С.ГЕНЕРАЛ КОЛЕВО</t>
  </si>
  <si>
    <t xml:space="preserve">ГР.ОПАКА</t>
  </si>
  <si>
    <t xml:space="preserve">С.РУДНИК</t>
  </si>
  <si>
    <t xml:space="preserve">С.МЕДОВЕНЕ</t>
  </si>
  <si>
    <t xml:space="preserve">С.МОРАВКА</t>
  </si>
  <si>
    <t xml:space="preserve">ЛОЗНИЦА</t>
  </si>
  <si>
    <t xml:space="preserve">С.КОЛАРЦИ</t>
  </si>
  <si>
    <t xml:space="preserve">С.ЛОМЦИ</t>
  </si>
  <si>
    <t xml:space="preserve">С.ОСЕТЕНОВО</t>
  </si>
  <si>
    <t xml:space="preserve">С.ДРАГАНОВЕЦ</t>
  </si>
  <si>
    <t xml:space="preserve">С.ДЪБРАВИЦА</t>
  </si>
  <si>
    <t xml:space="preserve">С.ГАБАРЕВО</t>
  </si>
  <si>
    <t xml:space="preserve">С.ЖЕЛЯЗКОВЕЦ</t>
  </si>
  <si>
    <t xml:space="preserve">ВЪРБИЦА</t>
  </si>
  <si>
    <t xml:space="preserve">С.МОМИНСКО</t>
  </si>
  <si>
    <t xml:space="preserve">С.РОГОЗИНА</t>
  </si>
  <si>
    <t xml:space="preserve">С.ВОЙВОДИНО</t>
  </si>
  <si>
    <t xml:space="preserve">С.СИНЯ ВОДА</t>
  </si>
  <si>
    <t xml:space="preserve">С.ДРУМЕВО</t>
  </si>
  <si>
    <t xml:space="preserve">С.ЛЯТНО</t>
  </si>
  <si>
    <t xml:space="preserve">С.ТИЧА</t>
  </si>
  <si>
    <t xml:space="preserve">МИНЕРАЛНИ БАНИ</t>
  </si>
  <si>
    <t xml:space="preserve">С.ВЕТРИЩЕ</t>
  </si>
  <si>
    <t xml:space="preserve">С.ТРЪБАЧ</t>
  </si>
  <si>
    <t xml:space="preserve">С.ДАГОНОВО</t>
  </si>
  <si>
    <t xml:space="preserve">С.ПОРОЙНО</t>
  </si>
  <si>
    <t xml:space="preserve">С.НОВИ ИЗВОР</t>
  </si>
  <si>
    <t xml:space="preserve">КУБРАТ</t>
  </si>
  <si>
    <t xml:space="preserve">С.СОКОЛНИК</t>
  </si>
  <si>
    <t xml:space="preserve">С.ГЕНЕРАЛ КИСЕЛОВО</t>
  </si>
  <si>
    <t xml:space="preserve">КАЙНАРДЖА</t>
  </si>
  <si>
    <t xml:space="preserve">С.КОШАРНА</t>
  </si>
  <si>
    <t xml:space="preserve">ВЕТОВО</t>
  </si>
  <si>
    <t xml:space="preserve">С.ПРОГРЕС</t>
  </si>
  <si>
    <t xml:space="preserve">С.ГОРСКО СЛИВОВО</t>
  </si>
  <si>
    <t xml:space="preserve">С.ПАИСИЙ</t>
  </si>
  <si>
    <t xml:space="preserve">С.КАРАН ВЪРБОВКА</t>
  </si>
  <si>
    <t xml:space="preserve">С.АСЕН</t>
  </si>
  <si>
    <t xml:space="preserve">С.ГОЛЯМО ВРАНОВО</t>
  </si>
  <si>
    <t xml:space="preserve">С.НОВО ЯНКОВО</t>
  </si>
  <si>
    <t xml:space="preserve">С.ТРОИЦА</t>
  </si>
  <si>
    <t xml:space="preserve">С.РЕЗБАРЦИ</t>
  </si>
  <si>
    <t xml:space="preserve">С.ДЪБНИЦА</t>
  </si>
  <si>
    <t xml:space="preserve">С.НАДАРЕВО</t>
  </si>
  <si>
    <t xml:space="preserve">С.ПРЕСЕЛЕЦ</t>
  </si>
  <si>
    <t xml:space="preserve">С.БОЙКОВЦИ</t>
  </si>
  <si>
    <t xml:space="preserve">НИКОЛА КОЗЛЕВО</t>
  </si>
  <si>
    <t xml:space="preserve">С.ПОРОЙ</t>
  </si>
  <si>
    <t xml:space="preserve">АНТОНОВО</t>
  </si>
  <si>
    <t xml:space="preserve">С.БАТИШНИЦА</t>
  </si>
  <si>
    <t xml:space="preserve">РАЗГРАД</t>
  </si>
  <si>
    <t xml:space="preserve">С.ТРАВНИК</t>
  </si>
  <si>
    <t xml:space="preserve">ЯКОРУДА</t>
  </si>
  <si>
    <t xml:space="preserve">С.ЕЗЕРОВО</t>
  </si>
  <si>
    <t xml:space="preserve">С.ЙОРДАНОВО</t>
  </si>
  <si>
    <t xml:space="preserve">С.ВЪЛКОСЕЛ</t>
  </si>
  <si>
    <t xml:space="preserve">С.БОРИМА</t>
  </si>
  <si>
    <t xml:space="preserve">С.ФЕЛТФЕБЕЛ ДЕНКОВО</t>
  </si>
  <si>
    <t xml:space="preserve">С.СОКОЛОВО</t>
  </si>
  <si>
    <t xml:space="preserve">С.ЖЪЛТИ БРЯГ</t>
  </si>
  <si>
    <t xml:space="preserve">С.ВЪРБЯНЕ</t>
  </si>
  <si>
    <t xml:space="preserve">С.ГРЪНЧАРОВО</t>
  </si>
  <si>
    <t xml:space="preserve">ДЪЛГОПОЛ</t>
  </si>
  <si>
    <t xml:space="preserve">С.ПОЛКОВНИК ДЯКОВО</t>
  </si>
  <si>
    <t xml:space="preserve">С.ПРЕСЕЛКА</t>
  </si>
  <si>
    <t xml:space="preserve">С.ПРОФЕСОР ИШИРКОВО</t>
  </si>
  <si>
    <t xml:space="preserve">С.ВЪРБОВКА</t>
  </si>
  <si>
    <t xml:space="preserve">С.ВРЕСОВО</t>
  </si>
  <si>
    <t xml:space="preserve">С.СТРАЦИН</t>
  </si>
  <si>
    <t xml:space="preserve">С.КОЧОВО</t>
  </si>
  <si>
    <t xml:space="preserve">С.ТОДОР ИКОНОМОВО</t>
  </si>
  <si>
    <t xml:space="preserve">С.ПРОХЛАДА</t>
  </si>
  <si>
    <t xml:space="preserve">ГР.ЗАВЕТ</t>
  </si>
  <si>
    <t xml:space="preserve">С.БОРИНОВО</t>
  </si>
  <si>
    <t xml:space="preserve">С.БАГРЯНКА</t>
  </si>
  <si>
    <t xml:space="preserve">С.ОРЛЯК</t>
  </si>
  <si>
    <t xml:space="preserve">ТЕРВЕЛ</t>
  </si>
  <si>
    <t xml:space="preserve">С.ЧОЛАКОВА</t>
  </si>
  <si>
    <t xml:space="preserve">С.ЛОВСКО</t>
  </si>
  <si>
    <t xml:space="preserve">С.ПЛАЗИЩЕ</t>
  </si>
  <si>
    <t xml:space="preserve">С.ЯЗОВЕЦ</t>
  </si>
  <si>
    <t xml:space="preserve">С.ДРАЛФА</t>
  </si>
  <si>
    <t xml:space="preserve">С.ГРОЗДЬОВО</t>
  </si>
  <si>
    <t xml:space="preserve">ГР.СЛИВО ПОЛЕ</t>
  </si>
  <si>
    <t xml:space="preserve">С.СЕСЛАВ</t>
  </si>
  <si>
    <t xml:space="preserve">С.КОНАРСКО</t>
  </si>
  <si>
    <t xml:space="preserve">С.КАМЕНАРИ</t>
  </si>
  <si>
    <t xml:space="preserve">С.МЕЖДЕН</t>
  </si>
  <si>
    <t xml:space="preserve">С.ГРОЗДЕН</t>
  </si>
  <si>
    <t xml:space="preserve">С.МАСЛИНОВО</t>
  </si>
  <si>
    <t xml:space="preserve">С.ДОЛНО ДРЯНОВО</t>
  </si>
  <si>
    <t xml:space="preserve">С.КРИБУЛ</t>
  </si>
  <si>
    <t xml:space="preserve">С.ЗАГОРСКИ</t>
  </si>
  <si>
    <t xml:space="preserve">С.МАНОЛОВО</t>
  </si>
  <si>
    <t xml:space="preserve">КРУШАРИ</t>
  </si>
  <si>
    <t xml:space="preserve">С.ИЗВОРНИК</t>
  </si>
  <si>
    <t xml:space="preserve">С.ВЕХТОВО</t>
  </si>
  <si>
    <t xml:space="preserve">С.ВЪРБАК</t>
  </si>
  <si>
    <t xml:space="preserve">ГР.ДУЛОВО</t>
  </si>
  <si>
    <t xml:space="preserve">С.БУТРЕВА</t>
  </si>
  <si>
    <t xml:space="preserve">С.ДОЛНО ВОЙВОДИНО</t>
  </si>
  <si>
    <t xml:space="preserve">БАТАК</t>
  </si>
  <si>
    <t xml:space="preserve">ГР.ОМУРТАГ</t>
  </si>
  <si>
    <t xml:space="preserve">С.ИСПЕРИХОВО</t>
  </si>
  <si>
    <t xml:space="preserve">С.КЪНЧЕВО</t>
  </si>
  <si>
    <t xml:space="preserve">СИТОВО</t>
  </si>
  <si>
    <t xml:space="preserve">С.РАЙНИНО</t>
  </si>
  <si>
    <t xml:space="preserve">С.ГОРНО ВОЙВОДИНО</t>
  </si>
  <si>
    <t xml:space="preserve">С.ЦАРСКИ ИЗВОР</t>
  </si>
  <si>
    <t xml:space="preserve">С.ШУМЕНЦИ</t>
  </si>
  <si>
    <t xml:space="preserve">С.ЖЕЛЕЗИНО</t>
  </si>
  <si>
    <t xml:space="preserve">С.РОСИНА</t>
  </si>
  <si>
    <t xml:space="preserve">СЛИВО ПОЛЕ</t>
  </si>
  <si>
    <t xml:space="preserve">С.ЧИЛНОВ</t>
  </si>
  <si>
    <t xml:space="preserve">С.ОПЪЛЧЕНЕЦ</t>
  </si>
  <si>
    <t xml:space="preserve">С.КРЕМЕНА</t>
  </si>
  <si>
    <t xml:space="preserve">С.КАРАМАНИТЕ</t>
  </si>
  <si>
    <t xml:space="preserve">С.БИСТРА</t>
  </si>
  <si>
    <t xml:space="preserve">С.БАБА СТАНА</t>
  </si>
  <si>
    <t xml:space="preserve">С.МАЛКИ ЧИФЛИК</t>
  </si>
  <si>
    <t xml:space="preserve">С.ДОБРУДЖАНКА</t>
  </si>
  <si>
    <t xml:space="preserve">С.ИЛИЙНО</t>
  </si>
  <si>
    <t xml:space="preserve">С.САВИН</t>
  </si>
  <si>
    <t xml:space="preserve">С.ЧИЧЕВО</t>
  </si>
  <si>
    <t xml:space="preserve">С.КРАСНО ГРАДИЩЕ</t>
  </si>
  <si>
    <t xml:space="preserve">С.ТРЪСТЕНИК</t>
  </si>
  <si>
    <t xml:space="preserve">С.ДРАГОМЪЖ</t>
  </si>
  <si>
    <t xml:space="preserve">С.МАЛКО ВРАНОВО</t>
  </si>
  <si>
    <t xml:space="preserve">СИЛИСТРА</t>
  </si>
  <si>
    <t xml:space="preserve">С.ДОБРОПЛОДНО</t>
  </si>
  <si>
    <t xml:space="preserve">ТЪРГОВИЩЕ</t>
  </si>
  <si>
    <t xml:space="preserve">ГР.ЯКОРУДА</t>
  </si>
  <si>
    <t xml:space="preserve">С.ВЕДРИНА</t>
  </si>
  <si>
    <t xml:space="preserve">МАДЖАРОВО</t>
  </si>
  <si>
    <t xml:space="preserve">С.КРАМОЛИН</t>
  </si>
  <si>
    <t xml:space="preserve">С.ЖЕЛЪД</t>
  </si>
  <si>
    <t xml:space="preserve">С.СКАЛСКО</t>
  </si>
  <si>
    <t xml:space="preserve">С.СЕМЕРЦИ</t>
  </si>
  <si>
    <t xml:space="preserve">ГР.КЪРДЖАЛИ</t>
  </si>
  <si>
    <t xml:space="preserve">С.АРПАДЖИК</t>
  </si>
  <si>
    <t xml:space="preserve">С.КРИВА РЕКА</t>
  </si>
  <si>
    <t xml:space="preserve">С.ВОЛОВО</t>
  </si>
  <si>
    <t xml:space="preserve">С.СЪРПОВО</t>
  </si>
  <si>
    <t xml:space="preserve">ГР.ИСПЕРИХ</t>
  </si>
  <si>
    <t xml:space="preserve">АЙТОС</t>
  </si>
  <si>
    <t xml:space="preserve">С.РЪЖЕНА</t>
  </si>
  <si>
    <t xml:space="preserve">С.МЕДОВИНА</t>
  </si>
  <si>
    <t xml:space="preserve">С.СЛАВЯНОВО</t>
  </si>
  <si>
    <t xml:space="preserve">С.УЗОВО</t>
  </si>
  <si>
    <t xml:space="preserve">С.ПОПРУСАНОВО</t>
  </si>
  <si>
    <t xml:space="preserve">С.УСТИНА</t>
  </si>
  <si>
    <t xml:space="preserve">С.МЕНГИШЕВО</t>
  </si>
  <si>
    <t xml:space="preserve">С.ГОРСКО АБЛАНОВО</t>
  </si>
  <si>
    <t xml:space="preserve">ПАВЕЛ БАНЯ</t>
  </si>
  <si>
    <t xml:space="preserve">СУНГУРЛАРЕ</t>
  </si>
  <si>
    <t xml:space="preserve">С.ТЪРНИЧЕНИ</t>
  </si>
  <si>
    <t xml:space="preserve">КОТЕЛ</t>
  </si>
  <si>
    <t xml:space="preserve">ГР.КУКЛЕН</t>
  </si>
  <si>
    <t xml:space="preserve">С.БРАНИПОЛЕ</t>
  </si>
  <si>
    <t xml:space="preserve">С.ЕЛЕНА</t>
  </si>
  <si>
    <t xml:space="preserve">С.КИТЕН</t>
  </si>
  <si>
    <t xml:space="preserve">С.ДОЛНО ИЗВОРОВО</t>
  </si>
  <si>
    <t xml:space="preserve">С.ЧАВДАРЦИ</t>
  </si>
  <si>
    <t xml:space="preserve">С.ВЪЛЧИН</t>
  </si>
  <si>
    <t xml:space="preserve">С.НЕДАН</t>
  </si>
  <si>
    <t xml:space="preserve">С.ГАГОВО</t>
  </si>
  <si>
    <t xml:space="preserve">С.КАСПИЧАН</t>
  </si>
  <si>
    <t xml:space="preserve">С.ПИРИНЕЦ</t>
  </si>
  <si>
    <t xml:space="preserve">С.МИРОВЕЦ</t>
  </si>
  <si>
    <t xml:space="preserve">С.ГЮЛЬОВЦА</t>
  </si>
  <si>
    <t xml:space="preserve">ШУМЕН</t>
  </si>
  <si>
    <t xml:space="preserve">С.ЗЛАТАР</t>
  </si>
  <si>
    <t xml:space="preserve">С.БОРИНЦИ</t>
  </si>
  <si>
    <t xml:space="preserve">С.ДИНК</t>
  </si>
  <si>
    <t xml:space="preserve">С.БУЗОВГРАД</t>
  </si>
  <si>
    <t xml:space="preserve">С.КЕСАРЕВО</t>
  </si>
  <si>
    <t xml:space="preserve">БЕЛИЦА</t>
  </si>
  <si>
    <t xml:space="preserve">С.ХИТОВО</t>
  </si>
  <si>
    <t xml:space="preserve">ГР.ВЕТОВО</t>
  </si>
  <si>
    <t xml:space="preserve">С.ЮЛИЕВО</t>
  </si>
  <si>
    <t xml:space="preserve">С.РОСНО</t>
  </si>
  <si>
    <t xml:space="preserve">С.НОВГРАД</t>
  </si>
  <si>
    <t xml:space="preserve">С.ХРАБРОВО</t>
  </si>
  <si>
    <t xml:space="preserve">С.КРУШУНА</t>
  </si>
  <si>
    <t xml:space="preserve">ГР.КУБРАТ</t>
  </si>
  <si>
    <t xml:space="preserve">С.ДЛЪГНЯ</t>
  </si>
  <si>
    <t xml:space="preserve">КУКЛЕН</t>
  </si>
  <si>
    <t xml:space="preserve">С.ОБРЕТЕНИК</t>
  </si>
  <si>
    <t xml:space="preserve">ДВЕ МОГИЛИ</t>
  </si>
  <si>
    <t xml:space="preserve">С.БАЛВАН</t>
  </si>
  <si>
    <t xml:space="preserve">С.ОДЪРНЕ</t>
  </si>
  <si>
    <t xml:space="preserve">С.ГОЛЯМО НОВО</t>
  </si>
  <si>
    <t xml:space="preserve">С.ТЕТОВО</t>
  </si>
  <si>
    <t xml:space="preserve">ГР.ГЛАВИНИЦА</t>
  </si>
  <si>
    <t xml:space="preserve">ГР.ЛОЗНИЦА</t>
  </si>
  <si>
    <t xml:space="preserve">ГР.КИЛИФАРЕВО</t>
  </si>
  <si>
    <t xml:space="preserve">С.АЛЕКО КОНСТАНТИНОВО</t>
  </si>
  <si>
    <t xml:space="preserve">С.МАЛКИ ВЪРШЕЦ</t>
  </si>
  <si>
    <t xml:space="preserve">С.МАЛИНА</t>
  </si>
  <si>
    <t xml:space="preserve">С.СТРЕЛКОВО</t>
  </si>
  <si>
    <t xml:space="preserve">ГР.КРУМОВГРАД</t>
  </si>
  <si>
    <t xml:space="preserve">С.КАРА МИХАЛ</t>
  </si>
  <si>
    <t xml:space="preserve">ГР.СУВОРОВО</t>
  </si>
  <si>
    <t xml:space="preserve">ТУТРАКАН</t>
  </si>
  <si>
    <t xml:space="preserve">С.СЛИВЕНЦИ</t>
  </si>
  <si>
    <t xml:space="preserve">СМЯДОВО</t>
  </si>
  <si>
    <t xml:space="preserve">С.ЛЕНСКО</t>
  </si>
  <si>
    <t xml:space="preserve">С.КЪПИНОВО</t>
  </si>
  <si>
    <t xml:space="preserve">С.РЕЗАЧ</t>
  </si>
  <si>
    <t xml:space="preserve">С.СТРУИНО</t>
  </si>
  <si>
    <t xml:space="preserve">НИКОПОЛ</t>
  </si>
  <si>
    <t xml:space="preserve">ГР.СЛАВЯНОВО</t>
  </si>
  <si>
    <t xml:space="preserve">С.СЕКУЛОВО</t>
  </si>
  <si>
    <t xml:space="preserve">С.ЩРЪКЛЕВО</t>
  </si>
  <si>
    <t xml:space="preserve">С.ЦАРЕВ БРОД</t>
  </si>
  <si>
    <t xml:space="preserve">С.СВЕТА ПЕТКА</t>
  </si>
  <si>
    <t xml:space="preserve">ГР.ВЪРБИЦА</t>
  </si>
  <si>
    <t xml:space="preserve">С.БОБОВЕЦ</t>
  </si>
  <si>
    <t xml:space="preserve">ВЕЛИКИ ПРЕСЛАВ</t>
  </si>
  <si>
    <t xml:space="preserve">ГР.ДВЕ МОГИЛИ</t>
  </si>
  <si>
    <t xml:space="preserve">НОВИ ПАЗАР</t>
  </si>
  <si>
    <t xml:space="preserve">С.КАЦЕЛОВО</t>
  </si>
  <si>
    <t xml:space="preserve">С.КОВАЧЕВЕЦ</t>
  </si>
  <si>
    <t xml:space="preserve">С.БЕЗВОДИЦА</t>
  </si>
  <si>
    <t xml:space="preserve">С.КОРМЯНСКО</t>
  </si>
  <si>
    <t xml:space="preserve">С.ПРОФЕСОР ЗЛАТАРСКИ</t>
  </si>
  <si>
    <t xml:space="preserve">С.БОЯНА</t>
  </si>
  <si>
    <t xml:space="preserve">ГОЦЕ ДЕЛЧЕВ</t>
  </si>
  <si>
    <t xml:space="preserve">С.ИВАНСКИ</t>
  </si>
  <si>
    <t xml:space="preserve">С.НОВА ЧЕРНА</t>
  </si>
  <si>
    <t xml:space="preserve">С.МОГИЛИНО</t>
  </si>
  <si>
    <t xml:space="preserve">С.ГЕОРГИ ДОБРЕВО</t>
  </si>
  <si>
    <t xml:space="preserve">С.СРЕДИЩЕ</t>
  </si>
  <si>
    <t xml:space="preserve">ГР.НОВА ЗАГОРА</t>
  </si>
  <si>
    <t xml:space="preserve">С.МАКАРИОПОЛСКО</t>
  </si>
  <si>
    <t xml:space="preserve">С.БУРЯ</t>
  </si>
  <si>
    <t xml:space="preserve">С.БОРИМЕЧКОВО</t>
  </si>
  <si>
    <t xml:space="preserve">С.ВЪГЛАРОВО</t>
  </si>
  <si>
    <t xml:space="preserve">С.ГОРЕН ЧИФЛИК</t>
  </si>
  <si>
    <t xml:space="preserve">С.ДЪБОВЕЦ</t>
  </si>
  <si>
    <t xml:space="preserve">С.ЛОМЕЦ</t>
  </si>
  <si>
    <t xml:space="preserve">С.КОЗАРЕ</t>
  </si>
  <si>
    <t xml:space="preserve">ВЪЛЧИ ДОЛ</t>
  </si>
  <si>
    <t xml:space="preserve">С.ПЧЕЛИНО</t>
  </si>
  <si>
    <t xml:space="preserve">СУВОРОВО</t>
  </si>
  <si>
    <t xml:space="preserve">С.МИТОВСКА</t>
  </si>
  <si>
    <t xml:space="preserve">С.БЕБРОВО</t>
  </si>
  <si>
    <t xml:space="preserve">ДОЛНИ ЧИФЛИК</t>
  </si>
  <si>
    <t xml:space="preserve">ГР.ТЕРВЕЛ</t>
  </si>
  <si>
    <t xml:space="preserve">С.ЯВОРНИЦА</t>
  </si>
  <si>
    <t xml:space="preserve">С.ДЯДОВО</t>
  </si>
  <si>
    <t xml:space="preserve">С.ЦАРЕВА ПОЛЯНА</t>
  </si>
  <si>
    <t xml:space="preserve">ВЕТРИНО</t>
  </si>
  <si>
    <t xml:space="preserve">С.ПРОСЕНА</t>
  </si>
  <si>
    <t xml:space="preserve">С.СЪРНЕЦ</t>
  </si>
  <si>
    <t xml:space="preserve">АСЕНОВГРАД</t>
  </si>
  <si>
    <t xml:space="preserve">С.КОШНИЧАРИ</t>
  </si>
  <si>
    <t xml:space="preserve">ПОМОРИЕ</t>
  </si>
  <si>
    <t xml:space="preserve">С.ПАЛАМАРЦА</t>
  </si>
  <si>
    <t xml:space="preserve">ГР.КРИЧИМ</t>
  </si>
  <si>
    <t xml:space="preserve">С.БРЯСТОВЕЦ</t>
  </si>
  <si>
    <t xml:space="preserve">С.ПЧЕЛНО</t>
  </si>
  <si>
    <t xml:space="preserve">С.МАКОВО</t>
  </si>
  <si>
    <t xml:space="preserve">С.МЕДЕН БУК</t>
  </si>
  <si>
    <t xml:space="preserve">С.БЪЛГАРИН</t>
  </si>
  <si>
    <t xml:space="preserve">С.БОРИСЛАВ</t>
  </si>
  <si>
    <t xml:space="preserve">С.КАЛАЙДЖИИ</t>
  </si>
  <si>
    <t xml:space="preserve">С.ЗАРАЕВО</t>
  </si>
  <si>
    <t xml:space="preserve">С.ГОРНА БИРКОВА</t>
  </si>
  <si>
    <t xml:space="preserve">ГР.ТУТРАКАН</t>
  </si>
  <si>
    <t xml:space="preserve">ХАСКОВО</t>
  </si>
  <si>
    <t xml:space="preserve">С.ДИМЧА</t>
  </si>
  <si>
    <t xml:space="preserve">С.ЗАСМЯНО</t>
  </si>
  <si>
    <t xml:space="preserve">ГР.ПЕЩЕРА</t>
  </si>
  <si>
    <t xml:space="preserve">С.ОВЧАГА</t>
  </si>
  <si>
    <t xml:space="preserve">С.ДОБРОМИРКА</t>
  </si>
  <si>
    <t xml:space="preserve">С.ГОДЕШЕВО</t>
  </si>
  <si>
    <t xml:space="preserve">С.МАРЧИНО</t>
  </si>
  <si>
    <t xml:space="preserve">С.ТЪНКОТО</t>
  </si>
  <si>
    <t xml:space="preserve">ГР.АСЕНОВГРАД</t>
  </si>
  <si>
    <t xml:space="preserve">С.ОРИЗОВО</t>
  </si>
  <si>
    <t xml:space="preserve">ГР.РАЗГРАД</t>
  </si>
  <si>
    <t xml:space="preserve">С.КОПРИНКА</t>
  </si>
  <si>
    <t xml:space="preserve">С.МЛАДИНОВО</t>
  </si>
  <si>
    <t xml:space="preserve">С.НЕДЕЛЕВО</t>
  </si>
  <si>
    <t xml:space="preserve">С.ЗОГРАФ</t>
  </si>
  <si>
    <t xml:space="preserve">С.БОРОВ ДОЛ</t>
  </si>
  <si>
    <t xml:space="preserve">СУХИНДОЛ</t>
  </si>
  <si>
    <t xml:space="preserve">АВРЕН</t>
  </si>
  <si>
    <t xml:space="preserve">С.ВЕЗЕНКОВО</t>
  </si>
  <si>
    <t xml:space="preserve">С.СТОЖЕР</t>
  </si>
  <si>
    <t xml:space="preserve">С.АНЕВО</t>
  </si>
  <si>
    <t xml:space="preserve">С.СЛАДУН</t>
  </si>
  <si>
    <t xml:space="preserve">ПОПОВО</t>
  </si>
  <si>
    <t xml:space="preserve">С.ЛЮТОВО</t>
  </si>
  <si>
    <t xml:space="preserve">С.ЛОМ ЧЕРКОВНА</t>
  </si>
  <si>
    <t xml:space="preserve">ГР.СУХИНДОЛ</t>
  </si>
  <si>
    <t xml:space="preserve">С.МАЛКО БРЯГОВО</t>
  </si>
  <si>
    <t xml:space="preserve">ГР.ХАСКОВО</t>
  </si>
  <si>
    <t xml:space="preserve">С.КИТИНО</t>
  </si>
  <si>
    <t xml:space="preserve">С.ЗАФИРОВО</t>
  </si>
  <si>
    <t xml:space="preserve">ДОБРИЧКА</t>
  </si>
  <si>
    <t xml:space="preserve">С.ПРЕСЛАВЕЦ</t>
  </si>
  <si>
    <t xml:space="preserve">ГР.ТЪРГОВИЩЕ</t>
  </si>
  <si>
    <t xml:space="preserve">С.БДИНЦИ</t>
  </si>
  <si>
    <t xml:space="preserve">ИВАНОВО</t>
  </si>
  <si>
    <t xml:space="preserve">С.ВЛАДИСЛАВ</t>
  </si>
  <si>
    <t xml:space="preserve">ЗЛАТАРИЦА</t>
  </si>
  <si>
    <t xml:space="preserve">С.ВИЧОВО</t>
  </si>
  <si>
    <t xml:space="preserve">БОРОВО</t>
  </si>
  <si>
    <t xml:space="preserve">ПЕЩЕРА</t>
  </si>
  <si>
    <t xml:space="preserve">С.ГУГУТКА</t>
  </si>
  <si>
    <t xml:space="preserve">ГР.АЙТОС</t>
  </si>
  <si>
    <t xml:space="preserve">С.ВИНОГРАД</t>
  </si>
  <si>
    <t xml:space="preserve">С.СМОЧАН</t>
  </si>
  <si>
    <t xml:space="preserve">С.КРУШЕВЕЦ</t>
  </si>
  <si>
    <t xml:space="preserve">С.ТЪЖА</t>
  </si>
  <si>
    <t xml:space="preserve">С.ОРЕШЕ</t>
  </si>
  <si>
    <t xml:space="preserve">БАЛЧИК</t>
  </si>
  <si>
    <t xml:space="preserve">С.ОРАЧ</t>
  </si>
  <si>
    <t xml:space="preserve">С.ЛИЛЯК</t>
  </si>
  <si>
    <t xml:space="preserve">С.БИРКОВА</t>
  </si>
  <si>
    <t xml:space="preserve">С.НОВА БЯЛА РЕКА</t>
  </si>
  <si>
    <t xml:space="preserve">С.БАТАК</t>
  </si>
  <si>
    <t xml:space="preserve">С.ЗЛАТИНА</t>
  </si>
  <si>
    <t xml:space="preserve">СЕВЛИЕВО</t>
  </si>
  <si>
    <t xml:space="preserve">С.ХЛЕВЕНЕ</t>
  </si>
  <si>
    <t xml:space="preserve">ГЪРМЕН</t>
  </si>
  <si>
    <t xml:space="preserve">ГР.НОВИ ПАЗАР</t>
  </si>
  <si>
    <t xml:space="preserve">ГР.БАЛЧИК</t>
  </si>
  <si>
    <t xml:space="preserve">С.ГОЛЯМА ЖЕЛЯЗНА</t>
  </si>
  <si>
    <t xml:space="preserve">НОВА ЗАГОРА</t>
  </si>
  <si>
    <t xml:space="preserve">С.ДОМИЩЕ</t>
  </si>
  <si>
    <t xml:space="preserve">С.МЪГЛИЩА</t>
  </si>
  <si>
    <t xml:space="preserve">С.ГЛАВНИК</t>
  </si>
  <si>
    <t xml:space="preserve">С.ЛАМБУХ</t>
  </si>
  <si>
    <t xml:space="preserve">С.ЖИЛИНО</t>
  </si>
  <si>
    <t xml:space="preserve">ЕЛЕНА</t>
  </si>
  <si>
    <t xml:space="preserve">ГР.АНТОНОВО</t>
  </si>
  <si>
    <t xml:space="preserve">С.БРЪШЛЯНИЦА</t>
  </si>
  <si>
    <t xml:space="preserve">С.ДОБРИ ДЯЛ</t>
  </si>
  <si>
    <t xml:space="preserve">АЛФАТАР</t>
  </si>
  <si>
    <t xml:space="preserve">С.ТЕПЛЕН</t>
  </si>
  <si>
    <t xml:space="preserve">С.РИБНОВО</t>
  </si>
  <si>
    <t xml:space="preserve">С.МУСТРАК</t>
  </si>
  <si>
    <t xml:space="preserve">С.ЗЛАТНА НИВА</t>
  </si>
  <si>
    <t xml:space="preserve">С.ШЕЙНОВО</t>
  </si>
  <si>
    <t xml:space="preserve">С.ПЪСТРОВО</t>
  </si>
  <si>
    <t xml:space="preserve">С.ПАРТИЗАНИН</t>
  </si>
  <si>
    <t xml:space="preserve">С.ЧЕРНЕВО</t>
  </si>
  <si>
    <t xml:space="preserve">ГР.ПАВЕЛ БАНЯ</t>
  </si>
  <si>
    <t xml:space="preserve">С.СТАМБОЛИЙСКИ</t>
  </si>
  <si>
    <t xml:space="preserve">КАСПИЧАН</t>
  </si>
  <si>
    <t xml:space="preserve">С.ЗИДАРОВО</t>
  </si>
  <si>
    <t xml:space="preserve">ГР.ВЕЛИКИ ПРЕСЛАВ</t>
  </si>
  <si>
    <t xml:space="preserve">С.ХРИСТО ДАНОВО</t>
  </si>
  <si>
    <t xml:space="preserve">ДЕВИН</t>
  </si>
  <si>
    <t xml:space="preserve">СТРАЖИЦА</t>
  </si>
  <si>
    <t xml:space="preserve">С.КАРДАМ</t>
  </si>
  <si>
    <t xml:space="preserve">ГР.ПОМОРИЕ</t>
  </si>
  <si>
    <t xml:space="preserve">С.КАЛИПЕТРОВО</t>
  </si>
  <si>
    <t xml:space="preserve">С.БЛАГОЕВО</t>
  </si>
  <si>
    <t xml:space="preserve">С.ПРИМОРЦИ</t>
  </si>
  <si>
    <t xml:space="preserve">С.ДЛЪЖКА ПОЛЯНА</t>
  </si>
  <si>
    <t xml:space="preserve">С.ДЕБОВО</t>
  </si>
  <si>
    <t xml:space="preserve">С.ПРОБУДА</t>
  </si>
  <si>
    <t xml:space="preserve">С.БАНИСКА</t>
  </si>
  <si>
    <t xml:space="preserve">ГР.ПРОВАДИЯ</t>
  </si>
  <si>
    <t xml:space="preserve">ДОБРИЧ</t>
  </si>
  <si>
    <t xml:space="preserve">ЛЕТНИЦА</t>
  </si>
  <si>
    <t xml:space="preserve">ГР.ШУМЕН</t>
  </si>
  <si>
    <t xml:space="preserve">ГР.СУНГУРЛАРЕ</t>
  </si>
  <si>
    <t xml:space="preserve">БУРГАС</t>
  </si>
  <si>
    <t xml:space="preserve">С.АСЕНОВЦИ</t>
  </si>
  <si>
    <t xml:space="preserve">РУСЕ</t>
  </si>
  <si>
    <t xml:space="preserve">С.ВЕЛИСЛАВ</t>
  </si>
  <si>
    <t xml:space="preserve">С.РАДУНЦИ</t>
  </si>
  <si>
    <t xml:space="preserve">С.ДОНИНО</t>
  </si>
  <si>
    <t xml:space="preserve">С.ГОЛЕМО БУЧИНО</t>
  </si>
  <si>
    <t xml:space="preserve">С.КЬОСЕВЦИ</t>
  </si>
  <si>
    <t xml:space="preserve">С.ПИСАРОВО</t>
  </si>
  <si>
    <t xml:space="preserve">С.КОРИИТЕ</t>
  </si>
  <si>
    <t xml:space="preserve">С.СНЕЖИНА</t>
  </si>
  <si>
    <t xml:space="preserve">ГР.СЕНОВО</t>
  </si>
  <si>
    <t xml:space="preserve">С.СМОЛНИЦА</t>
  </si>
  <si>
    <t xml:space="preserve">С.ДЖИГУРОВО</t>
  </si>
  <si>
    <t xml:space="preserve">ПРОВАДИЯ</t>
  </si>
  <si>
    <t xml:space="preserve">С.МАЛКА СМОЛНИЦА</t>
  </si>
  <si>
    <t xml:space="preserve">С.РАВНЕЦ</t>
  </si>
  <si>
    <t xml:space="preserve">С.КРИСЛОВО</t>
  </si>
  <si>
    <t xml:space="preserve">С.ГОРНО ИЗВОРОВО</t>
  </si>
  <si>
    <t xml:space="preserve">С.МАНАСТИРИЦА</t>
  </si>
  <si>
    <t xml:space="preserve">С.ШКОРПИЛОВЦИ</t>
  </si>
  <si>
    <t xml:space="preserve">С.КРЪН</t>
  </si>
  <si>
    <t xml:space="preserve">С.ДАМЯНОВО</t>
  </si>
  <si>
    <t xml:space="preserve">ГР.КАСПИЧАН</t>
  </si>
  <si>
    <t xml:space="preserve">С.БАТА</t>
  </si>
  <si>
    <t xml:space="preserve">С.КОЗЛОДУЙЦИ</t>
  </si>
  <si>
    <t xml:space="preserve">С.АГАТОВО</t>
  </si>
  <si>
    <t xml:space="preserve">С.ПРЕСПА</t>
  </si>
  <si>
    <t xml:space="preserve">С.ОРЛОВЕЦ</t>
  </si>
  <si>
    <t xml:space="preserve">ГР.МАДЖАРОВО</t>
  </si>
  <si>
    <t xml:space="preserve">С.ДОБРОДАН</t>
  </si>
  <si>
    <t xml:space="preserve">С.КОСАРКА</t>
  </si>
  <si>
    <t xml:space="preserve">С.ГОРСКО НОВО СЕЛО</t>
  </si>
  <si>
    <t xml:space="preserve">С.ПИПЕРКОВО</t>
  </si>
  <si>
    <t xml:space="preserve">ГР.ДОЛНИ ЧИФЛИК</t>
  </si>
  <si>
    <t xml:space="preserve">НИКОЛАЕВО</t>
  </si>
  <si>
    <t xml:space="preserve">С.МАЙСКО</t>
  </si>
  <si>
    <t xml:space="preserve">С.БАТОВО</t>
  </si>
  <si>
    <t xml:space="preserve">С.РАЗСОХА</t>
  </si>
  <si>
    <t xml:space="preserve">С.БЪРЗИЦА</t>
  </si>
  <si>
    <t xml:space="preserve">С.АЛЦЕК</t>
  </si>
  <si>
    <t xml:space="preserve">ПОЛСКИ ТРЪМБЕШ</t>
  </si>
  <si>
    <t xml:space="preserve">С.ДОСИТЕЕВО</t>
  </si>
  <si>
    <t xml:space="preserve">С.ЛЮБЕНОВА МАХАЛА</t>
  </si>
  <si>
    <t xml:space="preserve">С.БОГАТОВО</t>
  </si>
  <si>
    <t xml:space="preserve">С.ТРОЯНОВО</t>
  </si>
  <si>
    <t xml:space="preserve">С.ЯГОДА</t>
  </si>
  <si>
    <t xml:space="preserve">С.ГЕШАНОВО</t>
  </si>
  <si>
    <t xml:space="preserve">С.ЧАЛА</t>
  </si>
  <si>
    <t xml:space="preserve">БЯЛА</t>
  </si>
  <si>
    <t xml:space="preserve">ГР.СЕВЛИЕВО</t>
  </si>
  <si>
    <t xml:space="preserve">С.НИКОЛА КОЗЛЕВО</t>
  </si>
  <si>
    <t xml:space="preserve">С.ЮНЕЦ</t>
  </si>
  <si>
    <t xml:space="preserve">ГР.СМЯДОВО</t>
  </si>
  <si>
    <t xml:space="preserve">С.ОГНЕН</t>
  </si>
  <si>
    <t xml:space="preserve">ГР.МАДАН</t>
  </si>
  <si>
    <t xml:space="preserve">С.ПОЛСКО ПЪДАРЕВО</t>
  </si>
  <si>
    <t xml:space="preserve">ХАРМАНЛИ</t>
  </si>
  <si>
    <t xml:space="preserve">ГР.СИЛИСТРА</t>
  </si>
  <si>
    <t xml:space="preserve">С.ЛЕВКА</t>
  </si>
  <si>
    <t xml:space="preserve">ГР.ПОПОВО</t>
  </si>
  <si>
    <t xml:space="preserve">С.ЛЕДЕНИК</t>
  </si>
  <si>
    <t xml:space="preserve">ТВЪРДИЦА</t>
  </si>
  <si>
    <t xml:space="preserve">С.ПАНИЧЕРЕВО</t>
  </si>
  <si>
    <t xml:space="preserve">С.ШЕРЕМЕТЯ</t>
  </si>
  <si>
    <t xml:space="preserve">С.ШЕМШЕВО</t>
  </si>
  <si>
    <t xml:space="preserve">С.БЕГЛЕЖ</t>
  </si>
  <si>
    <t xml:space="preserve">СЛИВЕН</t>
  </si>
  <si>
    <t xml:space="preserve">С.ДОЙРЕНЦИ</t>
  </si>
  <si>
    <t xml:space="preserve">С.ВОДОЛЕЙ</t>
  </si>
  <si>
    <t xml:space="preserve">С.ЛОЗАРЕВО</t>
  </si>
  <si>
    <t xml:space="preserve">С.БРАНИЩЕ</t>
  </si>
  <si>
    <t xml:space="preserve">С.ЗАЯ</t>
  </si>
  <si>
    <t xml:space="preserve">ГР.ЛЕВСКИ</t>
  </si>
  <si>
    <t xml:space="preserve">С.БОЖЕВЦИ</t>
  </si>
  <si>
    <t xml:space="preserve">С.КАЛОЯН</t>
  </si>
  <si>
    <t xml:space="preserve">КАРНОБАТ</t>
  </si>
  <si>
    <t xml:space="preserve">С.КАСТЕЛ</t>
  </si>
  <si>
    <t xml:space="preserve">С.ЗИМЕН</t>
  </si>
  <si>
    <t xml:space="preserve">С.ДОЛНО САХРАНЕ</t>
  </si>
  <si>
    <t xml:space="preserve">С.МИЛЕВО</t>
  </si>
  <si>
    <t xml:space="preserve">БРАТЯ ДАСКАЛОВИ</t>
  </si>
  <si>
    <t xml:space="preserve">ГЕНЕРАЛ-ТОШЕВО</t>
  </si>
  <si>
    <t xml:space="preserve">С.ВОЙСИЛ</t>
  </si>
  <si>
    <t xml:space="preserve">С.СЛАВЯНЦИ</t>
  </si>
  <si>
    <t xml:space="preserve">САТОВЧА</t>
  </si>
  <si>
    <t xml:space="preserve">ГР.ДЕВНЯ</t>
  </si>
  <si>
    <t xml:space="preserve">ПЪРВОМАЙ</t>
  </si>
  <si>
    <t xml:space="preserve">С.ЛОВЧАНЦИ</t>
  </si>
  <si>
    <t xml:space="preserve">С.БУТОВО</t>
  </si>
  <si>
    <t xml:space="preserve">ЦЕНОВО</t>
  </si>
  <si>
    <t xml:space="preserve">ДЕВНЯ</t>
  </si>
  <si>
    <t xml:space="preserve">С.ПЛАКОВО</t>
  </si>
  <si>
    <t xml:space="preserve">С.БЕЛОМОРЦИ</t>
  </si>
  <si>
    <t xml:space="preserve">ГР.ХАРМАНЛИ</t>
  </si>
  <si>
    <t xml:space="preserve">С.УГЛЯРЦИ</t>
  </si>
  <si>
    <t xml:space="preserve">С.КОРТЕН</t>
  </si>
  <si>
    <t xml:space="preserve">С.ХОТАНЦА</t>
  </si>
  <si>
    <t xml:space="preserve">С.ЮНДОЛА</t>
  </si>
  <si>
    <t xml:space="preserve">С.АЙДЕМИР</t>
  </si>
  <si>
    <t xml:space="preserve">ДОБРИЧ-ГРАД</t>
  </si>
  <si>
    <t xml:space="preserve">ГР.ДОБРИЧ</t>
  </si>
  <si>
    <t xml:space="preserve">С.СЛАВЯНИ</t>
  </si>
  <si>
    <t xml:space="preserve">С.ПРЕСЕЛЕНЦИ</t>
  </si>
  <si>
    <t xml:space="preserve">С.ЧЕРНОВРЪХ</t>
  </si>
  <si>
    <t xml:space="preserve">С.ВЪГЛЕВЦИ</t>
  </si>
  <si>
    <t xml:space="preserve">С.ХИРЕВО</t>
  </si>
  <si>
    <t xml:space="preserve">С.ОБНОВА</t>
  </si>
  <si>
    <t xml:space="preserve">С.ВЛАДИНЯ</t>
  </si>
  <si>
    <t xml:space="preserve">С.ДОЛНО ШИВАЧЕВО</t>
  </si>
  <si>
    <t xml:space="preserve">С.ДУВАНЛИИ</t>
  </si>
  <si>
    <t xml:space="preserve">ПАВЛИКЕНИ</t>
  </si>
  <si>
    <t xml:space="preserve">С.ГОЛЯМ ЧАРДАК</t>
  </si>
  <si>
    <t xml:space="preserve">ХАДЖИДИМОВО</t>
  </si>
  <si>
    <t xml:space="preserve">МАДАН</t>
  </si>
  <si>
    <t xml:space="preserve">С.ДЕБНЕВО</t>
  </si>
  <si>
    <t xml:space="preserve">ГР.СВИЩОВ</t>
  </si>
  <si>
    <t xml:space="preserve">ИВАЙЛОВГРАД</t>
  </si>
  <si>
    <t xml:space="preserve">БЕЛОСЛАВ</t>
  </si>
  <si>
    <t xml:space="preserve">С.РЕСЕН</t>
  </si>
  <si>
    <t xml:space="preserve">С.ГАБЪРНИЦА</t>
  </si>
  <si>
    <t xml:space="preserve">С.ЗАВЕТ</t>
  </si>
  <si>
    <t xml:space="preserve">С.БОГОМИЛОВО</t>
  </si>
  <si>
    <t xml:space="preserve">ГР.СТРАЖИЦА</t>
  </si>
  <si>
    <t xml:space="preserve">С.ЧЕРНО МОРЕ</t>
  </si>
  <si>
    <t xml:space="preserve">С.ЧЕРВЕНА</t>
  </si>
  <si>
    <t xml:space="preserve">С.КОСТИЕВО</t>
  </si>
  <si>
    <t xml:space="preserve">БРАЦИГОВО</t>
  </si>
  <si>
    <t xml:space="preserve">ГР.РУСЕ</t>
  </si>
  <si>
    <t xml:space="preserve">С.ЧЕРНОДЪБ</t>
  </si>
  <si>
    <t xml:space="preserve">С.БИВОЛАРЕ</t>
  </si>
  <si>
    <t xml:space="preserve">С.ГОРНО САХРАНЕ</t>
  </si>
  <si>
    <t xml:space="preserve">С.НИКЮП</t>
  </si>
  <si>
    <t xml:space="preserve">ГР.ПОЛСКИ ТРЪМБЕШ</t>
  </si>
  <si>
    <t xml:space="preserve">КАЗАНЛЪК</t>
  </si>
  <si>
    <t xml:space="preserve">С.КЛОКОТНИЦА</t>
  </si>
  <si>
    <t xml:space="preserve">С.КОШАРИЦА</t>
  </si>
  <si>
    <t xml:space="preserve">ГР.ПАЗАРДЖИК</t>
  </si>
  <si>
    <t xml:space="preserve">С.ВАРДИМ</t>
  </si>
  <si>
    <t xml:space="preserve">ВАРНА</t>
  </si>
  <si>
    <t xml:space="preserve">С.ВЕСЕЛИЕ</t>
  </si>
  <si>
    <t xml:space="preserve">С.КОТЛЕНЦИ</t>
  </si>
  <si>
    <t xml:space="preserve">ЛЕВСКИ</t>
  </si>
  <si>
    <t xml:space="preserve">ГР.ЕЛЕНА</t>
  </si>
  <si>
    <t xml:space="preserve">С.ЖЕЛЯЗНО</t>
  </si>
  <si>
    <t xml:space="preserve">С.ОСТРЕЦ</t>
  </si>
  <si>
    <t xml:space="preserve">С.БРЕСТАК</t>
  </si>
  <si>
    <t xml:space="preserve">С.СРЕДИНА</t>
  </si>
  <si>
    <t xml:space="preserve">С.ПЛЕНИМИР</t>
  </si>
  <si>
    <t xml:space="preserve">С.ШАРЕНСКА</t>
  </si>
  <si>
    <t xml:space="preserve">С.ДАСКАЛ-АТАНАСОВО</t>
  </si>
  <si>
    <t xml:space="preserve">С.ВАСИЛЕВО</t>
  </si>
  <si>
    <t xml:space="preserve">ГР.СЪРНИЦА</t>
  </si>
  <si>
    <t xml:space="preserve">С.РАДЮВЕНЕ</t>
  </si>
  <si>
    <t xml:space="preserve">С.СТРАЖИЦА</t>
  </si>
  <si>
    <t xml:space="preserve">ВЕЛИКО ТЪРНОВО</t>
  </si>
  <si>
    <t xml:space="preserve">С.САДОВЕЦ</t>
  </si>
  <si>
    <t xml:space="preserve">С.БУХОВЦИ</t>
  </si>
  <si>
    <t xml:space="preserve">С.ГОРСКИ СЕНОВЕЦ</t>
  </si>
  <si>
    <t xml:space="preserve">С.ЩИТ</t>
  </si>
  <si>
    <t xml:space="preserve">С.СЛИВОВИЦА</t>
  </si>
  <si>
    <t xml:space="preserve">ГР.ПЛИСКА</t>
  </si>
  <si>
    <t xml:space="preserve">С.ЯГНИЛО</t>
  </si>
  <si>
    <t xml:space="preserve">С.ДЕВЕТАК</t>
  </si>
  <si>
    <t xml:space="preserve">С.ВОДИЦА</t>
  </si>
  <si>
    <t xml:space="preserve">С.РУСОКАСТРО</t>
  </si>
  <si>
    <t xml:space="preserve">С.ЕСЕН</t>
  </si>
  <si>
    <t xml:space="preserve">ПЛОВДИВ</t>
  </si>
  <si>
    <t xml:space="preserve">С.БЪРКАЧ</t>
  </si>
  <si>
    <t xml:space="preserve">ГР.КАРНОБАТ</t>
  </si>
  <si>
    <t xml:space="preserve">С.ПОПСКО</t>
  </si>
  <si>
    <t xml:space="preserve">С.ДРАГАШ ВОЙВОДА</t>
  </si>
  <si>
    <t xml:space="preserve">ПОРДИМ</t>
  </si>
  <si>
    <t xml:space="preserve">ГР.БОРОВО</t>
  </si>
  <si>
    <t xml:space="preserve">С.ДИМИТРИЕВО</t>
  </si>
  <si>
    <t xml:space="preserve">С.КЪКРИНА</t>
  </si>
  <si>
    <t xml:space="preserve">С.СЛЪНЧЕВО</t>
  </si>
  <si>
    <t xml:space="preserve">С.ИДИЛЕВО</t>
  </si>
  <si>
    <t xml:space="preserve">С.ГОРНА ДЪБЕВА</t>
  </si>
  <si>
    <t xml:space="preserve">С.БОГОЛИН</t>
  </si>
  <si>
    <t xml:space="preserve">С.ПОЛКОВНИК МИНКОВО</t>
  </si>
  <si>
    <t xml:space="preserve">С.БУНЦЕВО</t>
  </si>
  <si>
    <t xml:space="preserve">ГР.ДРЯНОВО</t>
  </si>
  <si>
    <t xml:space="preserve">НЕСЕБЪР</t>
  </si>
  <si>
    <t xml:space="preserve">БЛАГОЕВГРАД</t>
  </si>
  <si>
    <t xml:space="preserve">С.ОПАНЕЦ</t>
  </si>
  <si>
    <t xml:space="preserve">С.КИПИЛОВО</t>
  </si>
  <si>
    <t xml:space="preserve">СВИЩОВ</t>
  </si>
  <si>
    <t xml:space="preserve">С.ТЪПЧИЛЕЩОВО</t>
  </si>
  <si>
    <t xml:space="preserve">С.САРАНСКО</t>
  </si>
  <si>
    <t xml:space="preserve">С.КРАСНОВО</t>
  </si>
  <si>
    <t xml:space="preserve">ПАЗАРДЖИК</t>
  </si>
  <si>
    <t xml:space="preserve">ГР.ТРЪСТЕНИК</t>
  </si>
  <si>
    <t xml:space="preserve">С.БОЗВЕЛИЙСКО</t>
  </si>
  <si>
    <t xml:space="preserve">С.ЦАРИЧИНО</t>
  </si>
  <si>
    <t xml:space="preserve">С.ГОРУН</t>
  </si>
  <si>
    <t xml:space="preserve">С.САНАДИНОВО</t>
  </si>
  <si>
    <t xml:space="preserve">ДОЛНИ ДЪБНИК</t>
  </si>
  <si>
    <t xml:space="preserve">С.ПАЛАУЗОВО</t>
  </si>
  <si>
    <t xml:space="preserve">ГАБРОВО</t>
  </si>
  <si>
    <t xml:space="preserve">КАРЛОВО</t>
  </si>
  <si>
    <t xml:space="preserve">С.МАЛОГРАДЕЦ</t>
  </si>
  <si>
    <t xml:space="preserve">ДРЯНОВО</t>
  </si>
  <si>
    <t xml:space="preserve">ГР.ЧИРПАН</t>
  </si>
  <si>
    <t xml:space="preserve">С.СЯНОВО</t>
  </si>
  <si>
    <t xml:space="preserve">ГОРНА ОРЯХОВИЦА</t>
  </si>
  <si>
    <t xml:space="preserve">С.СТЕФАН СТАМБОЛОВО</t>
  </si>
  <si>
    <t xml:space="preserve">РОДОПИ</t>
  </si>
  <si>
    <t xml:space="preserve">С.АРНАУТИТО</t>
  </si>
  <si>
    <t xml:space="preserve">С.ПОПИЦА</t>
  </si>
  <si>
    <t xml:space="preserve">С.ГОРНО НОВКОВО</t>
  </si>
  <si>
    <t xml:space="preserve">С.КАМЕНА</t>
  </si>
  <si>
    <t xml:space="preserve">С.КОЕВЦИ</t>
  </si>
  <si>
    <t xml:space="preserve">С.БИСТРЕНЦИ</t>
  </si>
  <si>
    <t xml:space="preserve">ГР.ПЛОВДИВ</t>
  </si>
  <si>
    <t xml:space="preserve">С.КОРЕН</t>
  </si>
  <si>
    <t xml:space="preserve">С.СУХОЗЕМ</t>
  </si>
  <si>
    <t xml:space="preserve">С.ДЪРЖАВА</t>
  </si>
  <si>
    <t xml:space="preserve">ЛОВЕЧ</t>
  </si>
  <si>
    <t xml:space="preserve">С.ЛЮБЕНЕЦ</t>
  </si>
  <si>
    <t xml:space="preserve">С.ОБРОЧИЩЕ</t>
  </si>
  <si>
    <t xml:space="preserve">СМОЛЯН</t>
  </si>
  <si>
    <t xml:space="preserve">С.ЧЕРНИ ОСЪМ</t>
  </si>
  <si>
    <t xml:space="preserve">С.КАТУНЕЦ</t>
  </si>
  <si>
    <t xml:space="preserve">СТАРА ЗАГОРА</t>
  </si>
  <si>
    <t xml:space="preserve">С.ОРЦЕВО</t>
  </si>
  <si>
    <t xml:space="preserve">ГР.КАВАРНА</t>
  </si>
  <si>
    <t xml:space="preserve">С.ТЕПАВА</t>
  </si>
  <si>
    <t xml:space="preserve">С.МОГИЛИЩЕ</t>
  </si>
  <si>
    <t xml:space="preserve">ВЕЛИНГРАД</t>
  </si>
  <si>
    <t xml:space="preserve">КАЛОЯНОВО</t>
  </si>
  <si>
    <t xml:space="preserve">С.НОВО ГРАДИЩЕ</t>
  </si>
  <si>
    <t xml:space="preserve">СОЗОПОЛ</t>
  </si>
  <si>
    <t xml:space="preserve">С.ЧЕРНИЦА</t>
  </si>
  <si>
    <t xml:space="preserve">С.ГЕНЕРАЛОВО</t>
  </si>
  <si>
    <t xml:space="preserve">ЯМБОЛ</t>
  </si>
  <si>
    <t xml:space="preserve">ГР.ЯМБОЛ</t>
  </si>
  <si>
    <t xml:space="preserve">С.МИХАЛЦИ</t>
  </si>
  <si>
    <t xml:space="preserve">С.ЧАКАЛИ</t>
  </si>
  <si>
    <t xml:space="preserve">С.ЧЕЛОПЕЧЕНЕ</t>
  </si>
  <si>
    <t xml:space="preserve">ГР.ГОЦЕ ДЕЛЧЕВ</t>
  </si>
  <si>
    <t xml:space="preserve">ГР.БЯЛА ЧЕРКВА</t>
  </si>
  <si>
    <t xml:space="preserve">С.ОСМАР</t>
  </si>
  <si>
    <t xml:space="preserve">С.ТОПОЛА</t>
  </si>
  <si>
    <t xml:space="preserve">С.МОКРЕН</t>
  </si>
  <si>
    <t xml:space="preserve">С.БАЦОВА МАХАЛА</t>
  </si>
  <si>
    <t xml:space="preserve">С.СВЕТИ НИКОЛА</t>
  </si>
  <si>
    <t xml:space="preserve">С.ПОСАБИНА</t>
  </si>
  <si>
    <t xml:space="preserve">КАВАРНА</t>
  </si>
  <si>
    <t xml:space="preserve">С.ГОРНИ ДЪБНИК</t>
  </si>
  <si>
    <t xml:space="preserve">ГР.БЕЛЕНЕ</t>
  </si>
  <si>
    <t xml:space="preserve">С.ЧЕРВЕНА ВОДА</t>
  </si>
  <si>
    <t xml:space="preserve">С.БЕЛИШ</t>
  </si>
  <si>
    <t xml:space="preserve">ГР.НЕСЕБЪР</t>
  </si>
  <si>
    <t xml:space="preserve">С.РАДАНОВО</t>
  </si>
  <si>
    <t xml:space="preserve">С.ДУШЕВО</t>
  </si>
  <si>
    <t xml:space="preserve">ЧИРПАН</t>
  </si>
  <si>
    <t xml:space="preserve">С.ТЕНЕВО</t>
  </si>
  <si>
    <t xml:space="preserve">С.ДЪСКОТ</t>
  </si>
  <si>
    <t xml:space="preserve">ГУРКОВО</t>
  </si>
  <si>
    <t xml:space="preserve">С.РАВНИЛ</t>
  </si>
  <si>
    <t xml:space="preserve">С.САВА</t>
  </si>
  <si>
    <t xml:space="preserve">С.ДЪЛГАЧ</t>
  </si>
  <si>
    <t xml:space="preserve">С.ПЕТЪРНИЦА</t>
  </si>
  <si>
    <t xml:space="preserve">С.МАЛЪК ЧАРДАК</t>
  </si>
  <si>
    <t xml:space="preserve">С.ГРАФ ИГНАТИЕВО</t>
  </si>
  <si>
    <t xml:space="preserve">С.БАЛАБАНСКО</t>
  </si>
  <si>
    <t xml:space="preserve">С.ОВЧА МОГИЛА</t>
  </si>
  <si>
    <t xml:space="preserve">С.ПЧЕЛА</t>
  </si>
  <si>
    <t xml:space="preserve">С.ПЛАЧИДОЛ</t>
  </si>
  <si>
    <t xml:space="preserve">С.КУЦИНА</t>
  </si>
  <si>
    <t xml:space="preserve">С.БЛЪСКОВО</t>
  </si>
  <si>
    <t xml:space="preserve">С.МИРОЛЮБОВО</t>
  </si>
  <si>
    <t xml:space="preserve">БЕЛЕНЕ</t>
  </si>
  <si>
    <t xml:space="preserve">С.МИКРЕ</t>
  </si>
  <si>
    <t xml:space="preserve">С.КАРАНЦИ</t>
  </si>
  <si>
    <t xml:space="preserve">С.ДИМЧЕВО</t>
  </si>
  <si>
    <t xml:space="preserve">С.БОЛЯРСКИ ИЗВОР</t>
  </si>
  <si>
    <t xml:space="preserve">С.ТОРОС</t>
  </si>
  <si>
    <t xml:space="preserve">С.ГОРИЧАНЕ</t>
  </si>
  <si>
    <t xml:space="preserve">С.БЯЛА</t>
  </si>
  <si>
    <t xml:space="preserve">С.РЪЖЕВО</t>
  </si>
  <si>
    <t xml:space="preserve">ПЛЕВЕН</t>
  </si>
  <si>
    <t xml:space="preserve">СЕПТЕМВРИ</t>
  </si>
  <si>
    <t xml:space="preserve">С.ЯСНА ПОЛЯНА</t>
  </si>
  <si>
    <t xml:space="preserve">С.РЪЖЕВО КОНАРЕ</t>
  </si>
  <si>
    <t xml:space="preserve">С.ВАСИЛ ДРУМЕВ</t>
  </si>
  <si>
    <t xml:space="preserve">ГР.ВЕЛИКО ТЪРНОВО</t>
  </si>
  <si>
    <t xml:space="preserve">КАМЕНО</t>
  </si>
  <si>
    <t xml:space="preserve">ГР.ДОЛНИ ДЪБНИК</t>
  </si>
  <si>
    <t xml:space="preserve">ГР.СТРАЛДЖА</t>
  </si>
  <si>
    <t xml:space="preserve">С.БЕРИЕВО</t>
  </si>
  <si>
    <t xml:space="preserve">С.МИРОВЦИ</t>
  </si>
  <si>
    <t xml:space="preserve">С.МАЛКО ГРАДИЩЕ</t>
  </si>
  <si>
    <t xml:space="preserve">С.ВЕДРАРЕ</t>
  </si>
  <si>
    <t xml:space="preserve">С.СТАН</t>
  </si>
  <si>
    <t xml:space="preserve">С.СТАЛЕВО</t>
  </si>
  <si>
    <t xml:space="preserve">С.ДРИНОВО</t>
  </si>
  <si>
    <t xml:space="preserve">ГР.ДЪЛГОПОЛ</t>
  </si>
  <si>
    <t xml:space="preserve">ГР.СЛИВЕН</t>
  </si>
  <si>
    <t xml:space="preserve">МЪГЛИЖ</t>
  </si>
  <si>
    <t xml:space="preserve">ГР.ВАРНА</t>
  </si>
  <si>
    <t xml:space="preserve">С.МОМИНА ЦЪРКВА</t>
  </si>
  <si>
    <t xml:space="preserve">ГР.КАЗАНЛЪК</t>
  </si>
  <si>
    <t xml:space="preserve">С.КОНДОВО</t>
  </si>
  <si>
    <t xml:space="preserve">САДОВО</t>
  </si>
  <si>
    <t xml:space="preserve">С.ГРИВИЦА</t>
  </si>
  <si>
    <t xml:space="preserve">С.ПАНАЙОТ-ВОЛОВО</t>
  </si>
  <si>
    <t xml:space="preserve">С.БИСЕР</t>
  </si>
  <si>
    <t xml:space="preserve">С.ПЕТЛЕШКОВО</t>
  </si>
  <si>
    <t xml:space="preserve">С.МАНОЛЕ</t>
  </si>
  <si>
    <t xml:space="preserve">С.ГИГЕН</t>
  </si>
  <si>
    <t xml:space="preserve">МАРИЦА</t>
  </si>
  <si>
    <t xml:space="preserve">ГР.МАРТЕН</t>
  </si>
  <si>
    <t xml:space="preserve">С.РУМЯНЦЕВО</t>
  </si>
  <si>
    <t xml:space="preserve">ЛУКОВИТ</t>
  </si>
  <si>
    <t xml:space="preserve">С.ЗАЙЧИНО ОРЕШЕ</t>
  </si>
  <si>
    <t xml:space="preserve">С.ПОПОВО</t>
  </si>
  <si>
    <t xml:space="preserve">ГР.ПАВЛИКЕНИ</t>
  </si>
  <si>
    <t xml:space="preserve">С.ГОРНО АБЛАНОВО</t>
  </si>
  <si>
    <t xml:space="preserve">С.КЪСАК</t>
  </si>
  <si>
    <t xml:space="preserve">С.ГОРНО БЕЛЕВО</t>
  </si>
  <si>
    <t xml:space="preserve">С.ВАКЛИНО</t>
  </si>
  <si>
    <t xml:space="preserve">С.ЛОЗЕВО</t>
  </si>
  <si>
    <t xml:space="preserve">С.ВИШНЕВО</t>
  </si>
  <si>
    <t xml:space="preserve">С.БЕЛЕНЦИ</t>
  </si>
  <si>
    <t xml:space="preserve">ТРОЯН</t>
  </si>
  <si>
    <t xml:space="preserve">С.ФАКИЯ</t>
  </si>
  <si>
    <t xml:space="preserve">С.КОНЕВЕЦ</t>
  </si>
  <si>
    <t xml:space="preserve">С.СЕЙДОЛ</t>
  </si>
  <si>
    <t xml:space="preserve">С.НОВА ШИПКА</t>
  </si>
  <si>
    <t xml:space="preserve">С.ДОЛНО СЕЛО</t>
  </si>
  <si>
    <t xml:space="preserve">С.БЕЛГУН</t>
  </si>
  <si>
    <t xml:space="preserve">С.ДРАГИНОВО</t>
  </si>
  <si>
    <t xml:space="preserve">ГР.ДОЛНА МИТРОПОЛИЯ</t>
  </si>
  <si>
    <t xml:space="preserve">ГР.САДОВО</t>
  </si>
  <si>
    <t xml:space="preserve">С.НОВА ВЪРБОВКА</t>
  </si>
  <si>
    <t xml:space="preserve">С.НОВОСЕЛЕЦ</t>
  </si>
  <si>
    <t xml:space="preserve">ГР.КАРЛОВО</t>
  </si>
  <si>
    <t xml:space="preserve">С.БАРУТИН</t>
  </si>
  <si>
    <t xml:space="preserve">С.ГРАДИНАРОВО</t>
  </si>
  <si>
    <t xml:space="preserve">С.СВЕТОВРАЧЕНЕ</t>
  </si>
  <si>
    <t xml:space="preserve">С.ГИТА</t>
  </si>
  <si>
    <t xml:space="preserve">С.КОИЛОВЦИ</t>
  </si>
  <si>
    <t xml:space="preserve">С.ЧЕРКОВО</t>
  </si>
  <si>
    <t xml:space="preserve">ДОЛНА МИТРОПОЛИЯ</t>
  </si>
  <si>
    <t xml:space="preserve">ГР.ЛОВЕЧ</t>
  </si>
  <si>
    <t xml:space="preserve">ГР.ВЪЛЧИ ДОЛ</t>
  </si>
  <si>
    <t xml:space="preserve">ГР.ЗЛАТАРИЦА</t>
  </si>
  <si>
    <t xml:space="preserve">С.МАДЖЕРИТО</t>
  </si>
  <si>
    <t xml:space="preserve">С.СОТИРЯ</t>
  </si>
  <si>
    <t xml:space="preserve">С.СТРАШИМИРОВО</t>
  </si>
  <si>
    <t xml:space="preserve">ЛЕСИЧОВО</t>
  </si>
  <si>
    <t xml:space="preserve">С.СЕЛЧА</t>
  </si>
  <si>
    <t xml:space="preserve">С.ОКОП</t>
  </si>
  <si>
    <t xml:space="preserve">С.БРЕСТНИК</t>
  </si>
  <si>
    <t xml:space="preserve">С.СТРЯМА</t>
  </si>
  <si>
    <t xml:space="preserve">С.ВРАБЕВО</t>
  </si>
  <si>
    <t xml:space="preserve">С.МАЛКО ШАРКОВО</t>
  </si>
  <si>
    <t xml:space="preserve">С.ЕГРЕК</t>
  </si>
  <si>
    <t xml:space="preserve">ГР.ГЕНЕРАЛ ТОШЕВО</t>
  </si>
  <si>
    <t xml:space="preserve">ЛЪКИ</t>
  </si>
  <si>
    <t xml:space="preserve">С.ДЪЛБОК ДОЛ</t>
  </si>
  <si>
    <t xml:space="preserve">ЛЯСКОВЕЦ</t>
  </si>
  <si>
    <t xml:space="preserve">С.СЪРНЕВО</t>
  </si>
  <si>
    <t xml:space="preserve">С.ГОСТИЛИЦА</t>
  </si>
  <si>
    <t xml:space="preserve">С.НИКОЛАЕВКА</t>
  </si>
  <si>
    <t xml:space="preserve">С.ОРЛИНЦИ</t>
  </si>
  <si>
    <t xml:space="preserve">С.БОДРОВО</t>
  </si>
  <si>
    <t xml:space="preserve">С.ХАН КРУМ</t>
  </si>
  <si>
    <t xml:space="preserve">ГР.БЯЛА СЛАТИНА</t>
  </si>
  <si>
    <t xml:space="preserve">С.ПОРОЙНА</t>
  </si>
  <si>
    <t xml:space="preserve">С.ИГНАТИЕВО</t>
  </si>
  <si>
    <t xml:space="preserve">С.ПЧЕЛИЩЕ</t>
  </si>
  <si>
    <t xml:space="preserve">ГР.БЕЛИЦА</t>
  </si>
  <si>
    <t xml:space="preserve">С.ДОНЧЕВО</t>
  </si>
  <si>
    <t xml:space="preserve">С.ТЪРХОВО</t>
  </si>
  <si>
    <t xml:space="preserve">С.КАЛЕКОВЕЦ</t>
  </si>
  <si>
    <t xml:space="preserve">С.ЦЕРКОВСКИ</t>
  </si>
  <si>
    <t xml:space="preserve">С.КИРКОВО</t>
  </si>
  <si>
    <t xml:space="preserve">С.ПИРНЕ</t>
  </si>
  <si>
    <t xml:space="preserve">С.ДЕБЕЛТ</t>
  </si>
  <si>
    <t xml:space="preserve">С.ЗЛАТОВРЪХ</t>
  </si>
  <si>
    <t xml:space="preserve">С.ДЕБРЕН</t>
  </si>
  <si>
    <t xml:space="preserve">СОПОТ</t>
  </si>
  <si>
    <t xml:space="preserve">С.ЯРЕБИЧНА</t>
  </si>
  <si>
    <t xml:space="preserve">С.БОХОТ</t>
  </si>
  <si>
    <t xml:space="preserve">С.ГЕРГЕВЕЦ</t>
  </si>
  <si>
    <t xml:space="preserve">С.ЧАКАЛАРОВО</t>
  </si>
  <si>
    <t xml:space="preserve">С.УЗУНДЖОВО</t>
  </si>
  <si>
    <t xml:space="preserve">ГР.БУРГАС</t>
  </si>
  <si>
    <t xml:space="preserve">С.БЕЛИ БРЯГ</t>
  </si>
  <si>
    <t xml:space="preserve">С.КРАНЕВО</t>
  </si>
  <si>
    <t xml:space="preserve">С.ДЮЛЕВО</t>
  </si>
  <si>
    <t xml:space="preserve">С.ВЕРЕН</t>
  </si>
  <si>
    <t xml:space="preserve">С.ПЕЩЕРНА</t>
  </si>
  <si>
    <t xml:space="preserve">С.СИВА РЕКА</t>
  </si>
  <si>
    <t xml:space="preserve">С.КАРАПЕЛИТ</t>
  </si>
  <si>
    <t xml:space="preserve">С.СТАРО ОРЯХОВО</t>
  </si>
  <si>
    <t xml:space="preserve">С.ВЪЛЧИТРЪН</t>
  </si>
  <si>
    <t xml:space="preserve">С.СРЕДНОГОРЦИ</t>
  </si>
  <si>
    <t xml:space="preserve">С.СЪБРАНО</t>
  </si>
  <si>
    <t xml:space="preserve">С.ВЪБЕЛ</t>
  </si>
  <si>
    <t xml:space="preserve">ГР.ЛЯСКОВЕЦ</t>
  </si>
  <si>
    <t xml:space="preserve">ГР.ДИМИТРОВГРАД</t>
  </si>
  <si>
    <t xml:space="preserve">С.ПОДЛЕС</t>
  </si>
  <si>
    <t xml:space="preserve">СТАМБОЛИЙСКИ</t>
  </si>
  <si>
    <t xml:space="preserve">С.ЦЕРОВА КОРИЯ</t>
  </si>
  <si>
    <t xml:space="preserve">С.ЛИВАДА</t>
  </si>
  <si>
    <t xml:space="preserve">СТРАЛДЖА</t>
  </si>
  <si>
    <t xml:space="preserve">С.МЕЗЕК</t>
  </si>
  <si>
    <t xml:space="preserve">СЪЕДИНЕНИЕ</t>
  </si>
  <si>
    <t xml:space="preserve">ГР.ЛУКОВИТ</t>
  </si>
  <si>
    <t xml:space="preserve">УГЪРЧИН</t>
  </si>
  <si>
    <t xml:space="preserve">С.НЕВША</t>
  </si>
  <si>
    <t xml:space="preserve">С.СТАВЕРЦИ</t>
  </si>
  <si>
    <t xml:space="preserve">С.КНЯЖЕВО</t>
  </si>
  <si>
    <t xml:space="preserve">ГР.НИКОЛАЕВО</t>
  </si>
  <si>
    <t xml:space="preserve">С.РУСАЛЯ</t>
  </si>
  <si>
    <t xml:space="preserve">С.ЛЕСИДРЕН</t>
  </si>
  <si>
    <t xml:space="preserve">С.МИНДЯ</t>
  </si>
  <si>
    <t xml:space="preserve">ГР.БУХОВО</t>
  </si>
  <si>
    <t xml:space="preserve">С.СРАЦИМИР</t>
  </si>
  <si>
    <t xml:space="preserve">ГР.ГОРНА ОРЯХОВИЦА</t>
  </si>
  <si>
    <t xml:space="preserve">ГР.ОРЯХОВО</t>
  </si>
  <si>
    <t xml:space="preserve">АКСАКОВО</t>
  </si>
  <si>
    <t xml:space="preserve">С.МОМКОВО</t>
  </si>
  <si>
    <t xml:space="preserve">С.ЧЕРКОВИЦА</t>
  </si>
  <si>
    <t xml:space="preserve">СРЕДЕЦ</t>
  </si>
  <si>
    <t xml:space="preserve">ГР.СВЕТИ ВЛАС</t>
  </si>
  <si>
    <t xml:space="preserve">С.МОРАВА</t>
  </si>
  <si>
    <t xml:space="preserve">С.РЕЛЬОВО</t>
  </si>
  <si>
    <t xml:space="preserve">С.ТУРИЯ</t>
  </si>
  <si>
    <t xml:space="preserve">С.БОЖУРИЦА</t>
  </si>
  <si>
    <t xml:space="preserve">С.ДОБРОГЛЕД</t>
  </si>
  <si>
    <t xml:space="preserve">ПРИМОРСКО</t>
  </si>
  <si>
    <t xml:space="preserve">С.ДОЛНА КРЕМЕНА</t>
  </si>
  <si>
    <t xml:space="preserve">ГР.ПЪРВОМАЙ</t>
  </si>
  <si>
    <t xml:space="preserve">С.ВЪРБИНА</t>
  </si>
  <si>
    <t xml:space="preserve">С.САТОВЧА</t>
  </si>
  <si>
    <t xml:space="preserve">С.БУКОВА ПОЛЯНА</t>
  </si>
  <si>
    <t xml:space="preserve">С.РАДОМИРЦИ</t>
  </si>
  <si>
    <t xml:space="preserve">С.ЦАРИМИР</t>
  </si>
  <si>
    <t xml:space="preserve">С.ОРИЗАРЕ</t>
  </si>
  <si>
    <t xml:space="preserve">С.ТОПОЛИ</t>
  </si>
  <si>
    <t xml:space="preserve">С.ПЕЛИШАТ</t>
  </si>
  <si>
    <t xml:space="preserve">С.БЕЛОВИЦА</t>
  </si>
  <si>
    <t xml:space="preserve">ГР.БЕЛОСЛАВ</t>
  </si>
  <si>
    <t xml:space="preserve">ДИМИТРОВГРАД</t>
  </si>
  <si>
    <t xml:space="preserve">С.БОЛЯРИНО</t>
  </si>
  <si>
    <t xml:space="preserve">С.ТОТЛЕБЕН</t>
  </si>
  <si>
    <t xml:space="preserve">С.МУГЛА</t>
  </si>
  <si>
    <t xml:space="preserve">ГР.СТАРА ЗАГОРА</t>
  </si>
  <si>
    <t xml:space="preserve">БЯЛА СЛАТИНА</t>
  </si>
  <si>
    <t xml:space="preserve">С.ТЪРНЕНЕ</t>
  </si>
  <si>
    <t xml:space="preserve">С.ЕКЗАРХ АНТИМОВО</t>
  </si>
  <si>
    <t xml:space="preserve">ГР.ПЛЕВЕН</t>
  </si>
  <si>
    <t xml:space="preserve">С.КАЛЕЙЦА</t>
  </si>
  <si>
    <t xml:space="preserve">С.ВЕСЕЛИНОВО</t>
  </si>
  <si>
    <t xml:space="preserve">ГР.УГЪРЧИН</t>
  </si>
  <si>
    <t xml:space="preserve">С.ТУТРАКАНЦИ</t>
  </si>
  <si>
    <t xml:space="preserve">С.ЕКЗАРХ ЙОСИФ</t>
  </si>
  <si>
    <t xml:space="preserve">С.ЪГЛЕН</t>
  </si>
  <si>
    <t xml:space="preserve">ГР.ДЕБЕЛЕЦ</t>
  </si>
  <si>
    <t xml:space="preserve">ГУЛЯНЦИ</t>
  </si>
  <si>
    <t xml:space="preserve">СВИЛЕНГРАД</t>
  </si>
  <si>
    <t xml:space="preserve">С.МАНАСТИРЦИ</t>
  </si>
  <si>
    <t xml:space="preserve">С.ПРИСОВО</t>
  </si>
  <si>
    <t xml:space="preserve">С.СУСАМ</t>
  </si>
  <si>
    <t xml:space="preserve">С.КНИЖОВНИК</t>
  </si>
  <si>
    <t xml:space="preserve">С.СИНДЕЛ</t>
  </si>
  <si>
    <t xml:space="preserve">С.ДЮЛИНО</t>
  </si>
  <si>
    <t xml:space="preserve">С.ДИБИЧ</t>
  </si>
  <si>
    <t xml:space="preserve">С.ХОТНИЦА</t>
  </si>
  <si>
    <t xml:space="preserve">ШАБЛА</t>
  </si>
  <si>
    <t xml:space="preserve">ГР.ЛЕТНИЦА</t>
  </si>
  <si>
    <t xml:space="preserve">С.ПАНАГЮРСКИ КОЛОНИИ</t>
  </si>
  <si>
    <t xml:space="preserve">С.БАБОВО</t>
  </si>
  <si>
    <t xml:space="preserve">С.ЗВЪНИЧЕВО</t>
  </si>
  <si>
    <t xml:space="preserve">С.ВАРДУН</t>
  </si>
  <si>
    <t xml:space="preserve">С.ВЕТРИНО</t>
  </si>
  <si>
    <t xml:space="preserve">С.САМОВОДЕНЕ</t>
  </si>
  <si>
    <t xml:space="preserve">С.ПОЛСКО КОСОВО</t>
  </si>
  <si>
    <t xml:space="preserve">С.ВЪЛКОВО</t>
  </si>
  <si>
    <t xml:space="preserve">С.ВОЙВОДИНОВО</t>
  </si>
  <si>
    <t xml:space="preserve">С.ЦАРЕВА ЛИВАДА</t>
  </si>
  <si>
    <t xml:space="preserve">С.БОРЯНА</t>
  </si>
  <si>
    <t xml:space="preserve">С.БАЛКАНСКИ</t>
  </si>
  <si>
    <t xml:space="preserve">ГР.ГУРКОВО</t>
  </si>
  <si>
    <t xml:space="preserve">ГР.ПОРДИМ</t>
  </si>
  <si>
    <t xml:space="preserve">ГР.ГУЛЯНЦИ</t>
  </si>
  <si>
    <t xml:space="preserve">С.БРЯГОВИЦА</t>
  </si>
  <si>
    <t xml:space="preserve">С.ЩЪРКОВО</t>
  </si>
  <si>
    <t xml:space="preserve">С.ДРАГОР</t>
  </si>
  <si>
    <t xml:space="preserve">ГР.АКСАКОВО</t>
  </si>
  <si>
    <t xml:space="preserve">С.ВИШОВГРАД</t>
  </si>
  <si>
    <t xml:space="preserve">С.СТОЛЪТ</t>
  </si>
  <si>
    <t xml:space="preserve">С.ПЛЕТЕНА</t>
  </si>
  <si>
    <t xml:space="preserve">ДОСПАТ</t>
  </si>
  <si>
    <t xml:space="preserve">ГР.БОЙЧИНОВЦИ</t>
  </si>
  <si>
    <t xml:space="preserve">ГР.ЛЪКИ</t>
  </si>
  <si>
    <t xml:space="preserve">С.ПАНЧАРЕВО</t>
  </si>
  <si>
    <t xml:space="preserve">ЛЮБИМЕЦ</t>
  </si>
  <si>
    <t xml:space="preserve">С.МИРОВЯНЕ</t>
  </si>
  <si>
    <t xml:space="preserve">С.КРЪСТАВА</t>
  </si>
  <si>
    <t xml:space="preserve">С.ЕЗЕРО</t>
  </si>
  <si>
    <t xml:space="preserve">С.ГОРНО ДРЯНОВО</t>
  </si>
  <si>
    <t xml:space="preserve">ГР.КОТЕЛ</t>
  </si>
  <si>
    <t xml:space="preserve">С.ГОРНА РОСИЦА</t>
  </si>
  <si>
    <t xml:space="preserve">С.КРАСЕН</t>
  </si>
  <si>
    <t xml:space="preserve">ГР.СРЕДЕЦ</t>
  </si>
  <si>
    <t xml:space="preserve">ГР.ДОСПАТ</t>
  </si>
  <si>
    <t xml:space="preserve">С.ПЪДАРСКО</t>
  </si>
  <si>
    <t xml:space="preserve">ГР.ТРОЯН</t>
  </si>
  <si>
    <t xml:space="preserve">С.СЛАКОВЦИ</t>
  </si>
  <si>
    <t xml:space="preserve">С.ЗГАЛЕВО</t>
  </si>
  <si>
    <t xml:space="preserve">С.КОЗАНОВО</t>
  </si>
  <si>
    <t xml:space="preserve">С.БАБЯК</t>
  </si>
  <si>
    <t xml:space="preserve">С.ГЛАВА</t>
  </si>
  <si>
    <t xml:space="preserve">С.СТЕЖЕРОВО</t>
  </si>
  <si>
    <t xml:space="preserve">С.НОВО ПАНИЧАРЕВО</t>
  </si>
  <si>
    <t xml:space="preserve">С.ГУРМАЗОВО</t>
  </si>
  <si>
    <t xml:space="preserve">С.ЖЕЛЕЗНИЦА</t>
  </si>
  <si>
    <t xml:space="preserve">С.СТРАНСКО</t>
  </si>
  <si>
    <t xml:space="preserve">С.ЮНАЦИТЕ</t>
  </si>
  <si>
    <t xml:space="preserve">С.КЪРНАРЕ</t>
  </si>
  <si>
    <t xml:space="preserve">С.ТАТАРИ</t>
  </si>
  <si>
    <t xml:space="preserve">РАДНЕВО</t>
  </si>
  <si>
    <t xml:space="preserve">С.НИВЯНИН</t>
  </si>
  <si>
    <t xml:space="preserve">С.ГОРНА МИТРОПОЛИЯ</t>
  </si>
  <si>
    <t xml:space="preserve">С.ГАЛИЧЕ</t>
  </si>
  <si>
    <t xml:space="preserve">С.ЧУБРА</t>
  </si>
  <si>
    <t xml:space="preserve">С.ОРЕХОВИЦА</t>
  </si>
  <si>
    <t xml:space="preserve">С.ГОРНА ГРАЩИЦА</t>
  </si>
  <si>
    <t xml:space="preserve">С.КАРАДЖАЛОВО</t>
  </si>
  <si>
    <t xml:space="preserve">С.МУСЕЛИЕВО</t>
  </si>
  <si>
    <t xml:space="preserve">С.ГОРАН</t>
  </si>
  <si>
    <t xml:space="preserve">С.МАРАШ</t>
  </si>
  <si>
    <t xml:space="preserve">С.ЧЕРВЕНЦИ</t>
  </si>
  <si>
    <t xml:space="preserve">С.КАЙНАРДЖА</t>
  </si>
  <si>
    <t xml:space="preserve">С.ПОЛИКРАЙЩЕ</t>
  </si>
  <si>
    <t xml:space="preserve">ОРЯХОВО</t>
  </si>
  <si>
    <t xml:space="preserve">С.САНДРОВО</t>
  </si>
  <si>
    <t xml:space="preserve">С.ДРАГОДАНОВО</t>
  </si>
  <si>
    <t xml:space="preserve">ГР.ЧЕРНОМОРЕЦ</t>
  </si>
  <si>
    <t xml:space="preserve">С.ВОЙКОВА ЛЪКА</t>
  </si>
  <si>
    <t xml:space="preserve">С.ПАТРИАРХ ЕВТИМОВО</t>
  </si>
  <si>
    <t xml:space="preserve">ГР.АХЕЛОЙ</t>
  </si>
  <si>
    <t xml:space="preserve">С.АТИЯ</t>
  </si>
  <si>
    <t xml:space="preserve">С.СТЪРМЕН</t>
  </si>
  <si>
    <t xml:space="preserve">С.КОПРИВЕЦ</t>
  </si>
  <si>
    <t xml:space="preserve">С.ГЛАВИНИЦА</t>
  </si>
  <si>
    <t xml:space="preserve">С.КРЪСТЕВИЧ</t>
  </si>
  <si>
    <t xml:space="preserve">С.СЛАЩЕН</t>
  </si>
  <si>
    <t xml:space="preserve">ГР.ОБЗОР</t>
  </si>
  <si>
    <t xml:space="preserve">С.КОЗАРСКО</t>
  </si>
  <si>
    <t xml:space="preserve">С.БАЙКАЛ</t>
  </si>
  <si>
    <t xml:space="preserve">С.СРЕМ</t>
  </si>
  <si>
    <t xml:space="preserve">ГР.ДЕВИН</t>
  </si>
  <si>
    <t xml:space="preserve">С.ЛЕСИЧЕРИ</t>
  </si>
  <si>
    <t xml:space="preserve">С.ЦАНИ ГИНЧЕВО</t>
  </si>
  <si>
    <t xml:space="preserve">С.НЕГОВАН</t>
  </si>
  <si>
    <t xml:space="preserve">С.ИЛИЯ БЛЪСКОВО</t>
  </si>
  <si>
    <t xml:space="preserve">ГР.ПИРДОП</t>
  </si>
  <si>
    <t xml:space="preserve">С.МЕРДАНЯ</t>
  </si>
  <si>
    <t xml:space="preserve">ГР.ГАБРОВО</t>
  </si>
  <si>
    <t xml:space="preserve">С.ЛЮБЕН КАРАВЕЛОВО</t>
  </si>
  <si>
    <t xml:space="preserve">ПИРДОП</t>
  </si>
  <si>
    <t xml:space="preserve">ГР.ШИВАЧЕВО</t>
  </si>
  <si>
    <t xml:space="preserve">ГР.ПРИМОРСКО</t>
  </si>
  <si>
    <t xml:space="preserve">С.КУРТОВО КОНАРЕ</t>
  </si>
  <si>
    <t xml:space="preserve">БОЛЯРОВО</t>
  </si>
  <si>
    <t xml:space="preserve">С.ЗВЕЗДЕЦ</t>
  </si>
  <si>
    <t xml:space="preserve">С.ИЗБЕГЛИИ</t>
  </si>
  <si>
    <t xml:space="preserve">ГР.РУДОЗЕМ</t>
  </si>
  <si>
    <t xml:space="preserve">С.ГОЛЕМО СЕЛО</t>
  </si>
  <si>
    <t xml:space="preserve">ГР.КАМЕНО</t>
  </si>
  <si>
    <t xml:space="preserve">С.МАМАРЧЕВО</t>
  </si>
  <si>
    <t xml:space="preserve">С.НЕОФИТ РИЛСКИ</t>
  </si>
  <si>
    <t xml:space="preserve">С.МИНЕРАЛНИ БАНИ</t>
  </si>
  <si>
    <t xml:space="preserve">ГР.СИМЕОНОВГРАД</t>
  </si>
  <si>
    <t xml:space="preserve">С.ГАБРОВИЦА</t>
  </si>
  <si>
    <t xml:space="preserve">ГР.БОБОВ ДОЛ</t>
  </si>
  <si>
    <t xml:space="preserve">ГР.ШАБЛА</t>
  </si>
  <si>
    <t xml:space="preserve">ГР.МАЛКО ТЪРНОВО</t>
  </si>
  <si>
    <t xml:space="preserve">ГР.ЧЕРВЕН БРЯГ</t>
  </si>
  <si>
    <t xml:space="preserve">ГР.ГЪЛЪБОВО</t>
  </si>
  <si>
    <t xml:space="preserve">ГР.САНДАНСКИ</t>
  </si>
  <si>
    <t xml:space="preserve">С.ТЪРНАК</t>
  </si>
  <si>
    <t xml:space="preserve">С.ЗМЕИЦА</t>
  </si>
  <si>
    <t xml:space="preserve">С.ЧЕРНОЗЕМЕН</t>
  </si>
  <si>
    <t xml:space="preserve">ЧЕРВЕН БРЯГ</t>
  </si>
  <si>
    <t xml:space="preserve">С.КИПРА</t>
  </si>
  <si>
    <t xml:space="preserve">С.ЕЛИСЕЙНА</t>
  </si>
  <si>
    <t xml:space="preserve">С.КРУШОВЕНЕ</t>
  </si>
  <si>
    <t xml:space="preserve">С.ТРИВОДИЦИ</t>
  </si>
  <si>
    <t xml:space="preserve">С.СКУТАРЕ</t>
  </si>
  <si>
    <t xml:space="preserve">С.КАЗИЧЕНЕ</t>
  </si>
  <si>
    <t xml:space="preserve">ГР.МЕРИЧЛЕРИ</t>
  </si>
  <si>
    <t xml:space="preserve">С.БУСМАНЦИ</t>
  </si>
  <si>
    <t xml:space="preserve">С.РОГОШ</t>
  </si>
  <si>
    <t xml:space="preserve">С.СМИЛЯН</t>
  </si>
  <si>
    <t xml:space="preserve">ХИСАРЯ</t>
  </si>
  <si>
    <t xml:space="preserve">С.ЧОМАКОВЦИ</t>
  </si>
  <si>
    <t xml:space="preserve">С.ГОВЕДАРЕ</t>
  </si>
  <si>
    <t xml:space="preserve">С.МАНДРА</t>
  </si>
  <si>
    <t xml:space="preserve">С.СКЛАВЕ</t>
  </si>
  <si>
    <t xml:space="preserve">С.БОГДАНИЦА</t>
  </si>
  <si>
    <t xml:space="preserve">МАЛКО ТЪРНОВО</t>
  </si>
  <si>
    <t xml:space="preserve">С.БУКОВЛЪК</t>
  </si>
  <si>
    <t xml:space="preserve">С.БОЯНЦИ</t>
  </si>
  <si>
    <t xml:space="preserve">С.ДОЛНИ ЦИБЪР</t>
  </si>
  <si>
    <t xml:space="preserve">С.БАХОВИЦА</t>
  </si>
  <si>
    <t xml:space="preserve">С.КУНИНО</t>
  </si>
  <si>
    <t xml:space="preserve">САНДАНСКИ</t>
  </si>
  <si>
    <t xml:space="preserve">СИМЕОНОВГРАД</t>
  </si>
  <si>
    <t xml:space="preserve">С.ДРАГИЖЕВО</t>
  </si>
  <si>
    <t xml:space="preserve">С.ДУШАНЦИ</t>
  </si>
  <si>
    <t xml:space="preserve">С.ДОЛНО ЦЕРОВЕНЕ</t>
  </si>
  <si>
    <t xml:space="preserve">С.КОМОЩИЦА</t>
  </si>
  <si>
    <t xml:space="preserve">С.ОРЛОВ ДОЛ</t>
  </si>
  <si>
    <t xml:space="preserve">ГР.БАНКЯ</t>
  </si>
  <si>
    <t xml:space="preserve">С.ГРАДЕШНИЦА</t>
  </si>
  <si>
    <t xml:space="preserve">ГР.ЦАРЕВО</t>
  </si>
  <si>
    <t xml:space="preserve">С.ПЕТРЕВЕНЕ</t>
  </si>
  <si>
    <t xml:space="preserve">С.ПАСКАЛЕВО</t>
  </si>
  <si>
    <t xml:space="preserve">ГР.СМОЛЯН</t>
  </si>
  <si>
    <t xml:space="preserve">С.ГАРВАНОВО</t>
  </si>
  <si>
    <t xml:space="preserve">С.ГРАНИТ</t>
  </si>
  <si>
    <t xml:space="preserve">ГР.ТРЯВНА</t>
  </si>
  <si>
    <t xml:space="preserve">ГР.ЗЛАТОГРАД</t>
  </si>
  <si>
    <t xml:space="preserve">БОБОВ ДОЛ</t>
  </si>
  <si>
    <t xml:space="preserve">ГР.КНЕЖА</t>
  </si>
  <si>
    <t xml:space="preserve">ГР.СОФИЯ</t>
  </si>
  <si>
    <t xml:space="preserve">ГР.ЗЛАТИЦА</t>
  </si>
  <si>
    <t xml:space="preserve">СОФИЯ</t>
  </si>
  <si>
    <t xml:space="preserve">СТОЛИЧНА</t>
  </si>
  <si>
    <t xml:space="preserve">ИСКЪР</t>
  </si>
  <si>
    <t xml:space="preserve">ПЕТРИЧ</t>
  </si>
  <si>
    <t xml:space="preserve">ЗЛАТИЦА</t>
  </si>
  <si>
    <t xml:space="preserve">РУДОЗЕМ</t>
  </si>
  <si>
    <t xml:space="preserve">ТРЯВНА</t>
  </si>
  <si>
    <t xml:space="preserve">ГЪЛЪБОВО</t>
  </si>
  <si>
    <t xml:space="preserve">ГР.СВИЛЕНГРАД</t>
  </si>
  <si>
    <t xml:space="preserve">С.ГОРНИК</t>
  </si>
  <si>
    <t xml:space="preserve">ГР.АПРИЛЦИ</t>
  </si>
  <si>
    <t xml:space="preserve">С.ПОПИНА</t>
  </si>
  <si>
    <t xml:space="preserve">С.УСТРЕМ</t>
  </si>
  <si>
    <t xml:space="preserve">ГР.КОЙНАРЕ</t>
  </si>
  <si>
    <t xml:space="preserve">С.СЕННИК</t>
  </si>
  <si>
    <t xml:space="preserve">С.РАВНО ПОЛЕ</t>
  </si>
  <si>
    <t xml:space="preserve">С.КАПИТАН АНДРЕЕВО</t>
  </si>
  <si>
    <t xml:space="preserve">АПРИЛЦИ</t>
  </si>
  <si>
    <t xml:space="preserve">БРЕЗОВО</t>
  </si>
  <si>
    <t xml:space="preserve">ГР.СОЗОПОЛ</t>
  </si>
  <si>
    <t xml:space="preserve">С.ДРАГОЕВО</t>
  </si>
  <si>
    <t xml:space="preserve">ГР.КАБЛЕШКОВО</t>
  </si>
  <si>
    <t xml:space="preserve">С.БЪЛГАРСКИ ИЗВОР</t>
  </si>
  <si>
    <t xml:space="preserve">С.ТРЪНЧОВИЦА</t>
  </si>
  <si>
    <t xml:space="preserve">С.ГОРНА МАЛИНА</t>
  </si>
  <si>
    <t xml:space="preserve">КНЕЖА</t>
  </si>
  <si>
    <t xml:space="preserve">С.КАРЛУКОВО</t>
  </si>
  <si>
    <t xml:space="preserve">С.КРИВО ПОЛЕ</t>
  </si>
  <si>
    <t xml:space="preserve">С.ГОРНИ БОГРОВ</t>
  </si>
  <si>
    <t xml:space="preserve">С.ОБЕДИНЕНИЕ</t>
  </si>
  <si>
    <t xml:space="preserve">С.ДЪЛБОКИ</t>
  </si>
  <si>
    <t xml:space="preserve">ЧЕЛОПЕЧ</t>
  </si>
  <si>
    <t xml:space="preserve">С.ЧЕЛОПЕЧ</t>
  </si>
  <si>
    <t xml:space="preserve">ТУНДЖА</t>
  </si>
  <si>
    <t xml:space="preserve">ЯБЛАНИЦА</t>
  </si>
  <si>
    <t xml:space="preserve">С.СТРОЕВО</t>
  </si>
  <si>
    <t xml:space="preserve">С.СТРУМЯНИ</t>
  </si>
  <si>
    <t xml:space="preserve">БАНИТЕ</t>
  </si>
  <si>
    <t xml:space="preserve">С.ОРЯХОВИЦА</t>
  </si>
  <si>
    <t xml:space="preserve">С.ЛЕСНОВО</t>
  </si>
  <si>
    <t xml:space="preserve">ГР.ЯБЛАНИЦА</t>
  </si>
  <si>
    <t xml:space="preserve">С.СТАРОСЕЛ</t>
  </si>
  <si>
    <t xml:space="preserve">С.ТРУД</t>
  </si>
  <si>
    <t xml:space="preserve">С.КИЧЕВО</t>
  </si>
  <si>
    <t xml:space="preserve">С.КАЛОЯНОВЕЦ</t>
  </si>
  <si>
    <t xml:space="preserve">С.ДИНЕВО</t>
  </si>
  <si>
    <t xml:space="preserve">ГР.БЪЛГАРОВО</t>
  </si>
  <si>
    <t xml:space="preserve">С.ПАНИЧЕРИ</t>
  </si>
  <si>
    <t xml:space="preserve">ГР.БОЖУРИЩЕ</t>
  </si>
  <si>
    <t xml:space="preserve">ЦАРЕВО</t>
  </si>
  <si>
    <t xml:space="preserve">ГР.ДОЛНА ОРЯХОВИЦА</t>
  </si>
  <si>
    <t xml:space="preserve">РАКОВСКИ</t>
  </si>
  <si>
    <t xml:space="preserve">ЗЕМЕН</t>
  </si>
  <si>
    <t xml:space="preserve">ЗЛАТОГРАД</t>
  </si>
  <si>
    <t xml:space="preserve">С.ПИЩИГОВО</t>
  </si>
  <si>
    <t xml:space="preserve">ГР.РАДНЕВО</t>
  </si>
  <si>
    <t xml:space="preserve">ГР.ИХТИМАН</t>
  </si>
  <si>
    <t xml:space="preserve">С.ТРИ КЛАДЕНЦИ</t>
  </si>
  <si>
    <t xml:space="preserve">ГР.БАТАК</t>
  </si>
  <si>
    <t xml:space="preserve">ГР.РАКИТОВО</t>
  </si>
  <si>
    <t xml:space="preserve">С.ОСЕНЕЦ</t>
  </si>
  <si>
    <t xml:space="preserve">РАКИТОВО</t>
  </si>
  <si>
    <t xml:space="preserve">С.КОКАЛЯНЕ</t>
  </si>
  <si>
    <t xml:space="preserve">ГР.БРЕЗОВО</t>
  </si>
  <si>
    <t xml:space="preserve">ГР.РОМАН</t>
  </si>
  <si>
    <t xml:space="preserve">С.ЗЛАТНА ПАНЕГА</t>
  </si>
  <si>
    <t xml:space="preserve">С.ОСТРОВ</t>
  </si>
  <si>
    <t xml:space="preserve">С.ПОДЕМ</t>
  </si>
  <si>
    <t xml:space="preserve">ГР.МЪГЛИЖ</t>
  </si>
  <si>
    <t xml:space="preserve">ВРАЦА</t>
  </si>
  <si>
    <t xml:space="preserve">БОЖУРИЩЕ</t>
  </si>
  <si>
    <t xml:space="preserve">С.РУЖИНЦИ</t>
  </si>
  <si>
    <t xml:space="preserve">С.РОГОЗЕН</t>
  </si>
  <si>
    <t xml:space="preserve">С.ЕНИНА</t>
  </si>
  <si>
    <t xml:space="preserve">С.ЧОБА</t>
  </si>
  <si>
    <t xml:space="preserve">ГР.ВЕЛИНГРАД</t>
  </si>
  <si>
    <t xml:space="preserve">МИРКОВО</t>
  </si>
  <si>
    <t xml:space="preserve">С.РАДИЕВО</t>
  </si>
  <si>
    <t xml:space="preserve">ЯКИМОВО</t>
  </si>
  <si>
    <t xml:space="preserve">С.СЕЛАНОВЦИ</t>
  </si>
  <si>
    <t xml:space="preserve">ИХТИМАН</t>
  </si>
  <si>
    <t xml:space="preserve">ГР.ПЕТРИЧ</t>
  </si>
  <si>
    <t xml:space="preserve">ГР.ХИСАРЯ</t>
  </si>
  <si>
    <t xml:space="preserve">ГР.ЛЮБИМЕЦ</t>
  </si>
  <si>
    <t xml:space="preserve">ГР.КЕРМЕН</t>
  </si>
  <si>
    <t xml:space="preserve">С.ЕНИЦА</t>
  </si>
  <si>
    <t xml:space="preserve">ГР.АЛФАТАР</t>
  </si>
  <si>
    <t xml:space="preserve">ГР.НОВИ ИСКЪР</t>
  </si>
  <si>
    <t xml:space="preserve">ГР.ИВАЙЛОВГРАД</t>
  </si>
  <si>
    <t xml:space="preserve">С.КОЗЛОВЕЦ</t>
  </si>
  <si>
    <t xml:space="preserve">С.БРЕСТОВЕЦ</t>
  </si>
  <si>
    <t xml:space="preserve">С.ТЕЛИШ</t>
  </si>
  <si>
    <t xml:space="preserve">ГР.ТВЪРДИЦА</t>
  </si>
  <si>
    <t xml:space="preserve">С.ГЕЦОВО</t>
  </si>
  <si>
    <t xml:space="preserve">С.КРЕПОСТ</t>
  </si>
  <si>
    <t xml:space="preserve">С.ЕЛИН ПЕЛИН (ГАРА ЕЛИН П</t>
  </si>
  <si>
    <t xml:space="preserve">С.ЯНА</t>
  </si>
  <si>
    <t xml:space="preserve">С.КАРАИСЕН</t>
  </si>
  <si>
    <t xml:space="preserve">РОМАН</t>
  </si>
  <si>
    <t xml:space="preserve">ОПАН</t>
  </si>
  <si>
    <t xml:space="preserve">ЕЛИН ПЕЛИН</t>
  </si>
  <si>
    <t xml:space="preserve">С.БЕЛАЩИЦА</t>
  </si>
  <si>
    <t xml:space="preserve">С.КОЧАН</t>
  </si>
  <si>
    <t xml:space="preserve">С.ЧАЛЪКОВИ</t>
  </si>
  <si>
    <t xml:space="preserve">С.ВОЙНЯГОВО</t>
  </si>
  <si>
    <t xml:space="preserve">С.МАДАРА</t>
  </si>
  <si>
    <t xml:space="preserve">С.ТУЛОВО</t>
  </si>
  <si>
    <t xml:space="preserve">С.ГРАДЕЖНИЦА</t>
  </si>
  <si>
    <t xml:space="preserve">БОЙЧИНОВЦИ</t>
  </si>
  <si>
    <t xml:space="preserve">ГР.ЕЛИН ПЕЛИН</t>
  </si>
  <si>
    <t xml:space="preserve">ГР.СОПОТ</t>
  </si>
  <si>
    <t xml:space="preserve">ГР.БОБОШЕВО</t>
  </si>
  <si>
    <t xml:space="preserve">ГР.БОЛЯРОВО</t>
  </si>
  <si>
    <t xml:space="preserve">ВЪЛЧЕДРЪМ</t>
  </si>
  <si>
    <t xml:space="preserve">С.МУСОМИЩА</t>
  </si>
  <si>
    <t xml:space="preserve">ГР.САМОКОВ</t>
  </si>
  <si>
    <t xml:space="preserve">ТОПОЛОВГРАД</t>
  </si>
  <si>
    <t xml:space="preserve">ГР.АХТОПОЛ</t>
  </si>
  <si>
    <t xml:space="preserve">С.ГАЛАТА</t>
  </si>
  <si>
    <t xml:space="preserve">ЕЛХОВО</t>
  </si>
  <si>
    <t xml:space="preserve">ГР.ПЛАЧКОВЦИ</t>
  </si>
  <si>
    <t xml:space="preserve">С.БОЯДЖИК</t>
  </si>
  <si>
    <t xml:space="preserve">С.ДЕРМАНЦИ</t>
  </si>
  <si>
    <t xml:space="preserve">С.КАВРАКИРОВО</t>
  </si>
  <si>
    <t xml:space="preserve">ГР.ЛОМ</t>
  </si>
  <si>
    <t xml:space="preserve">ГР.КОЗЛОДУЙ</t>
  </si>
  <si>
    <t xml:space="preserve">С.ГЛОГОВО</t>
  </si>
  <si>
    <t xml:space="preserve">ГОРНА МАЛИНА</t>
  </si>
  <si>
    <t xml:space="preserve">ГР.РАДОМИР</t>
  </si>
  <si>
    <t xml:space="preserve">СТРУМЯНИ</t>
  </si>
  <si>
    <t xml:space="preserve">АНТОН</t>
  </si>
  <si>
    <t xml:space="preserve">С.АНТОН</t>
  </si>
  <si>
    <t xml:space="preserve">ГР.ВЪЛЧЕДРЪМ</t>
  </si>
  <si>
    <t xml:space="preserve">САМОКОВ</t>
  </si>
  <si>
    <t xml:space="preserve">С.СЕМЧИНОВО</t>
  </si>
  <si>
    <t xml:space="preserve">ПЕРНИК</t>
  </si>
  <si>
    <t xml:space="preserve">С.ПЪРВОМАЙЦИ</t>
  </si>
  <si>
    <t xml:space="preserve">ГР.БЛАГОЕВГРАД</t>
  </si>
  <si>
    <t xml:space="preserve">С.ОВОЩНИК</t>
  </si>
  <si>
    <t xml:space="preserve">ГР.ЧЕПЕЛАРЕ</t>
  </si>
  <si>
    <t xml:space="preserve">СОФИЙСКА</t>
  </si>
  <si>
    <t xml:space="preserve">ГР.БРАЦИГОВО</t>
  </si>
  <si>
    <t xml:space="preserve">ЛОМ</t>
  </si>
  <si>
    <t xml:space="preserve">КОЗЛОДУЙ</t>
  </si>
  <si>
    <t xml:space="preserve">РАДОМИР</t>
  </si>
  <si>
    <t xml:space="preserve">С.ВОЛУЯК</t>
  </si>
  <si>
    <t xml:space="preserve">С.КАТУНИЦА</t>
  </si>
  <si>
    <t xml:space="preserve">ХАЙРЕДИН</t>
  </si>
  <si>
    <t xml:space="preserve">ГР.КОСТИНБРОД</t>
  </si>
  <si>
    <t xml:space="preserve">ГР.СЕПТЕМВРИ</t>
  </si>
  <si>
    <t xml:space="preserve">ГР.ИСКЪР</t>
  </si>
  <si>
    <t xml:space="preserve">С.МАЛО КОНАРЕ</t>
  </si>
  <si>
    <t xml:space="preserve">ГР.БАНЯ</t>
  </si>
  <si>
    <t xml:space="preserve">ЧЕПЕЛАРЕ</t>
  </si>
  <si>
    <t xml:space="preserve">СТРЕЛЧА</t>
  </si>
  <si>
    <t xml:space="preserve">ТЕТЕВЕН</t>
  </si>
  <si>
    <t xml:space="preserve">ГР.СТАМБОЛИЙСКИ</t>
  </si>
  <si>
    <t xml:space="preserve">ПЕРУЩИЦА</t>
  </si>
  <si>
    <t xml:space="preserve">ГР.ПЕРУЩИЦА</t>
  </si>
  <si>
    <t xml:space="preserve">БОРОВАН</t>
  </si>
  <si>
    <t xml:space="preserve">ГР.БАТАНОВЦИ</t>
  </si>
  <si>
    <t xml:space="preserve">С.ЦАЛАПИЦА</t>
  </si>
  <si>
    <t xml:space="preserve">ГР.ВИДИН</t>
  </si>
  <si>
    <t xml:space="preserve">КОСТИНБРОД</t>
  </si>
  <si>
    <t xml:space="preserve">КОПРИВЩИЦА</t>
  </si>
  <si>
    <t xml:space="preserve">ГР.КОПРИВЩИЦА</t>
  </si>
  <si>
    <t xml:space="preserve">МОНТАНА</t>
  </si>
  <si>
    <t xml:space="preserve">КРИВОДОЛ</t>
  </si>
  <si>
    <t xml:space="preserve">РУЖИНЦИ</t>
  </si>
  <si>
    <t xml:space="preserve">БАНСКО</t>
  </si>
  <si>
    <t xml:space="preserve">ВИДИН</t>
  </si>
  <si>
    <t xml:space="preserve">ГЕОРГИ ДАМЯНОВО</t>
  </si>
  <si>
    <t xml:space="preserve">ГР.БОТЕВГРАД</t>
  </si>
  <si>
    <t xml:space="preserve">ГР.ВЕТРЕН</t>
  </si>
  <si>
    <t xml:space="preserve">БОБОШЕВО</t>
  </si>
  <si>
    <t xml:space="preserve">РАЗЛОГ</t>
  </si>
  <si>
    <t xml:space="preserve">БРЕЗНИК</t>
  </si>
  <si>
    <t xml:space="preserve">ГР.ПЕРНИК</t>
  </si>
  <si>
    <t xml:space="preserve">МЕДКОВЕЦ</t>
  </si>
  <si>
    <t xml:space="preserve">ГР.ЕТРОПОЛЕ</t>
  </si>
  <si>
    <t xml:space="preserve">ГР.ЕЛХОВО</t>
  </si>
  <si>
    <t xml:space="preserve">МЕЗДРА</t>
  </si>
  <si>
    <t xml:space="preserve">ГР.РАКОВСКИ</t>
  </si>
  <si>
    <t xml:space="preserve">ГР.ВРАЦА</t>
  </si>
  <si>
    <t xml:space="preserve">ГР.ТЕТЕВЕН</t>
  </si>
  <si>
    <t xml:space="preserve">СИМИТЛИ</t>
  </si>
  <si>
    <t xml:space="preserve">ЕТРОПОЛЕ</t>
  </si>
  <si>
    <t xml:space="preserve">С.БЕЛОЗЕМ</t>
  </si>
  <si>
    <t xml:space="preserve">ДОЛНА БАНЯ</t>
  </si>
  <si>
    <t xml:space="preserve">ГР.ДОЛНА БАНЯ</t>
  </si>
  <si>
    <t xml:space="preserve">БЕЛОГРАДЧИК</t>
  </si>
  <si>
    <t xml:space="preserve">КЮСТЕНДИЛ</t>
  </si>
  <si>
    <t xml:space="preserve">ДИМОВО</t>
  </si>
  <si>
    <t xml:space="preserve">КРЕСНА</t>
  </si>
  <si>
    <t xml:space="preserve">БОТЕВГРАД</t>
  </si>
  <si>
    <t xml:space="preserve">ГР.ТОПОЛОВГРАД</t>
  </si>
  <si>
    <t xml:space="preserve">РИЛА</t>
  </si>
  <si>
    <t xml:space="preserve">НЕВЕСТИНО</t>
  </si>
  <si>
    <t xml:space="preserve">ГР.МОНТАНА</t>
  </si>
  <si>
    <t xml:space="preserve">ГР.БЕРКОВИЦА</t>
  </si>
  <si>
    <t xml:space="preserve">ГР.ВЪРШЕЦ</t>
  </si>
  <si>
    <t xml:space="preserve">БЕРКОВИЦА</t>
  </si>
  <si>
    <t xml:space="preserve">ГР.СИМИТЛИ</t>
  </si>
  <si>
    <t xml:space="preserve">СЛИВНИЦА</t>
  </si>
  <si>
    <t xml:space="preserve">ГР.БЕЛОГРАДЧИК</t>
  </si>
  <si>
    <t xml:space="preserve">СВОГЕ</t>
  </si>
  <si>
    <t xml:space="preserve">БРУСАРЦИ</t>
  </si>
  <si>
    <t xml:space="preserve">БЕЛОВО</t>
  </si>
  <si>
    <t xml:space="preserve">ПРАВЕЦ</t>
  </si>
  <si>
    <t xml:space="preserve">ТРЪН</t>
  </si>
  <si>
    <t xml:space="preserve">ВЪРШЕЦ</t>
  </si>
  <si>
    <t xml:space="preserve">ГР.КЮСТЕНДИЛ</t>
  </si>
  <si>
    <t xml:space="preserve">ПАНАГЮРИЩЕ</t>
  </si>
  <si>
    <t xml:space="preserve">ГР.ДУПНИЦА</t>
  </si>
  <si>
    <t xml:space="preserve">ГР.РАЗЛОГ</t>
  </si>
  <si>
    <t xml:space="preserve">МИЗИЯ</t>
  </si>
  <si>
    <t xml:space="preserve">ДУПНИЦА</t>
  </si>
  <si>
    <t xml:space="preserve">КОЧЕРИНОВО</t>
  </si>
  <si>
    <t xml:space="preserve">ГР.СВОГЕ</t>
  </si>
  <si>
    <t xml:space="preserve">ГР.БАНСКО</t>
  </si>
  <si>
    <t xml:space="preserve">КОСТЕНЕЦ</t>
  </si>
  <si>
    <t xml:space="preserve">ГР.МЕЗДРА</t>
  </si>
  <si>
    <t xml:space="preserve">ГР.ПАНАГЮРИЩЕ</t>
  </si>
  <si>
    <t xml:space="preserve">САПАРЕВА БАНЯ</t>
  </si>
  <si>
    <t xml:space="preserve">..Данните са анонимизирани в съответствие с чл. 25 от Закона за статистика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5655"/>
  <sheetViews>
    <sheetView showFormulas="false" showGridLines="true" showRowColHeaders="true" showZeros="true" rightToLeft="false" tabSelected="true" showOutlineSymbols="true" defaultGridColor="true" view="normal" topLeftCell="A4035" colorId="64" zoomScale="100" zoomScaleNormal="100" zoomScalePageLayoutView="100" workbookViewId="0">
      <selection pane="topLeft" activeCell="J2941" activeCellId="0" sqref="J29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1" width="10.41"/>
    <col collapsed="false" customWidth="true" hidden="false" outlineLevel="0" max="7" min="7" style="0" width="8.56"/>
    <col collapsed="false" customWidth="true" hidden="false" outlineLevel="0" max="8" min="8" style="2" width="10.13"/>
    <col collapsed="false" customWidth="true" hidden="false" outlineLevel="0" max="10" min="9" style="0" width="15.7"/>
    <col collapsed="false" customWidth="true" hidden="false" outlineLevel="0" max="11" min="11" style="0" width="16.28"/>
  </cols>
  <sheetData>
    <row r="1" customFormat="false" ht="15" hidden="false" customHeight="false" outlineLevel="0" collapsed="false">
      <c r="A1" s="3" t="s">
        <v>0</v>
      </c>
      <c r="B1" s="4" t="n">
        <v>6680980</v>
      </c>
      <c r="C1" s="4" t="n">
        <v>5664624</v>
      </c>
      <c r="D1" s="5" t="n">
        <f aca="false">(C1/B1)</f>
        <v>0.847873216204808</v>
      </c>
      <c r="E1" s="4" t="n">
        <v>588318</v>
      </c>
      <c r="F1" s="6" t="n">
        <f aca="false">E1/B1</f>
        <v>0.0880586381039907</v>
      </c>
      <c r="G1" s="4" t="n">
        <v>325343</v>
      </c>
      <c r="H1" s="7" t="n">
        <f aca="false">G1/B1</f>
        <v>0.0486968977605082</v>
      </c>
      <c r="I1" s="4" t="n">
        <v>49304</v>
      </c>
      <c r="J1" s="5" t="n">
        <f aca="false">I1/B1</f>
        <v>0.00737975566458813</v>
      </c>
      <c r="K1" s="4" t="n">
        <v>53391</v>
      </c>
      <c r="L1" s="8" t="n">
        <f aca="false">K1/B1</f>
        <v>0.00799149226610467</v>
      </c>
    </row>
    <row r="2" s="11" customFormat="true" ht="15" hidden="false" customHeight="false" outlineLevel="0" collapsed="false">
      <c r="A2" s="9" t="s">
        <v>1</v>
      </c>
      <c r="B2" s="10" t="n">
        <v>46</v>
      </c>
      <c r="C2" s="10" t="n">
        <v>46</v>
      </c>
      <c r="D2" s="5" t="n">
        <f aca="false">(C2/B2)</f>
        <v>1</v>
      </c>
      <c r="E2" s="10" t="s">
        <v>2</v>
      </c>
      <c r="F2" s="6" t="e">
        <f aca="false">E2/B2</f>
        <v>#VALUE!</v>
      </c>
      <c r="G2" s="10" t="s">
        <v>3</v>
      </c>
      <c r="H2" s="7" t="e">
        <f aca="false">G2/B2</f>
        <v>#VALUE!</v>
      </c>
      <c r="I2" s="10" t="s">
        <v>2</v>
      </c>
      <c r="J2" s="10"/>
      <c r="K2" s="10" t="s">
        <v>3</v>
      </c>
      <c r="L2" s="0"/>
    </row>
    <row r="3" s="12" customFormat="true" ht="15" hidden="false" customHeight="false" outlineLevel="0" collapsed="false">
      <c r="A3" s="9" t="s">
        <v>4</v>
      </c>
      <c r="B3" s="10" t="n">
        <v>205</v>
      </c>
      <c r="C3" s="10" t="n">
        <v>185</v>
      </c>
      <c r="D3" s="5" t="n">
        <f aca="false">(C3/B3)</f>
        <v>0.902439024390244</v>
      </c>
      <c r="E3" s="10" t="s">
        <v>3</v>
      </c>
      <c r="F3" s="6" t="e">
        <f aca="false">E3/B3</f>
        <v>#VALUE!</v>
      </c>
      <c r="G3" s="10" t="s">
        <v>3</v>
      </c>
      <c r="H3" s="7" t="e">
        <f aca="false">G3/B3</f>
        <v>#VALUE!</v>
      </c>
      <c r="I3" s="10" t="n">
        <v>17</v>
      </c>
      <c r="J3" s="10"/>
      <c r="K3" s="10" t="n">
        <v>3</v>
      </c>
      <c r="L3" s="0"/>
    </row>
    <row r="4" customFormat="false" ht="15" hidden="false" customHeight="false" outlineLevel="0" collapsed="false">
      <c r="A4" s="9" t="s">
        <v>5</v>
      </c>
      <c r="B4" s="10" t="n">
        <v>241</v>
      </c>
      <c r="C4" s="10" t="n">
        <v>239</v>
      </c>
      <c r="D4" s="5" t="n">
        <f aca="false">(C4/B4)</f>
        <v>0.991701244813278</v>
      </c>
      <c r="E4" s="10" t="s">
        <v>2</v>
      </c>
      <c r="F4" s="6" t="e">
        <f aca="false">E4/B4</f>
        <v>#VALUE!</v>
      </c>
      <c r="G4" s="10" t="s">
        <v>3</v>
      </c>
      <c r="H4" s="7" t="e">
        <f aca="false">G4/B4</f>
        <v>#VALUE!</v>
      </c>
      <c r="I4" s="10" t="s">
        <v>2</v>
      </c>
      <c r="J4" s="10"/>
      <c r="K4" s="10" t="s">
        <v>2</v>
      </c>
    </row>
    <row r="5" customFormat="false" ht="15" hidden="false" customHeight="false" outlineLevel="0" collapsed="false">
      <c r="A5" s="9" t="s">
        <v>6</v>
      </c>
      <c r="B5" s="10" t="n">
        <v>84</v>
      </c>
      <c r="C5" s="10" t="n">
        <v>84</v>
      </c>
      <c r="D5" s="5" t="n">
        <f aca="false">(C5/B5)</f>
        <v>1</v>
      </c>
      <c r="E5" s="10" t="s">
        <v>3</v>
      </c>
      <c r="F5" s="6" t="e">
        <f aca="false">E5/B5</f>
        <v>#VALUE!</v>
      </c>
      <c r="G5" s="10" t="s">
        <v>3</v>
      </c>
      <c r="H5" s="7" t="e">
        <f aca="false">G5/B5</f>
        <v>#VALUE!</v>
      </c>
      <c r="I5" s="10" t="s">
        <v>3</v>
      </c>
      <c r="J5" s="10"/>
      <c r="K5" s="10" t="s">
        <v>3</v>
      </c>
    </row>
    <row r="6" customFormat="false" ht="15" hidden="false" customHeight="false" outlineLevel="0" collapsed="false">
      <c r="A6" s="9" t="s">
        <v>7</v>
      </c>
      <c r="B6" s="10" t="n">
        <v>78</v>
      </c>
      <c r="C6" s="10" t="n">
        <v>78</v>
      </c>
      <c r="D6" s="5" t="n">
        <f aca="false">(C6/B6)</f>
        <v>1</v>
      </c>
      <c r="E6" s="10" t="s">
        <v>3</v>
      </c>
      <c r="F6" s="6" t="e">
        <f aca="false">E6/B6</f>
        <v>#VALUE!</v>
      </c>
      <c r="G6" s="10" t="s">
        <v>3</v>
      </c>
      <c r="H6" s="7" t="e">
        <f aca="false">G6/B6</f>
        <v>#VALUE!</v>
      </c>
      <c r="I6" s="10" t="s">
        <v>3</v>
      </c>
      <c r="J6" s="10"/>
      <c r="K6" s="10" t="s">
        <v>3</v>
      </c>
    </row>
    <row r="7" customFormat="false" ht="15" hidden="false" customHeight="false" outlineLevel="0" collapsed="false">
      <c r="A7" s="9" t="s">
        <v>8</v>
      </c>
      <c r="B7" s="10" t="n">
        <v>205</v>
      </c>
      <c r="C7" s="10" t="n">
        <v>159</v>
      </c>
      <c r="D7" s="5" t="n">
        <f aca="false">(C7/B7)</f>
        <v>0.775609756097561</v>
      </c>
      <c r="E7" s="10" t="s">
        <v>2</v>
      </c>
      <c r="F7" s="6" t="e">
        <f aca="false">E7/B7</f>
        <v>#VALUE!</v>
      </c>
      <c r="G7" s="10" t="s">
        <v>2</v>
      </c>
      <c r="H7" s="7" t="e">
        <f aca="false">G7/B7</f>
        <v>#VALUE!</v>
      </c>
      <c r="I7" s="10" t="s">
        <v>3</v>
      </c>
      <c r="J7" s="10"/>
      <c r="K7" s="10" t="n">
        <v>45</v>
      </c>
    </row>
    <row r="8" customFormat="false" ht="15" hidden="false" customHeight="false" outlineLevel="0" collapsed="false">
      <c r="A8" s="9" t="s">
        <v>9</v>
      </c>
      <c r="B8" s="10" t="n">
        <v>255</v>
      </c>
      <c r="C8" s="10" t="n">
        <v>253</v>
      </c>
      <c r="D8" s="5" t="n">
        <f aca="false">(C8/B8)</f>
        <v>0.992156862745098</v>
      </c>
      <c r="E8" s="10" t="s">
        <v>3</v>
      </c>
      <c r="F8" s="6" t="e">
        <f aca="false">E8/B8</f>
        <v>#VALUE!</v>
      </c>
      <c r="G8" s="10" t="s">
        <v>2</v>
      </c>
      <c r="H8" s="7" t="e">
        <f aca="false">G8/B8</f>
        <v>#VALUE!</v>
      </c>
      <c r="I8" s="10" t="s">
        <v>2</v>
      </c>
      <c r="J8" s="10"/>
      <c r="K8" s="10" t="s">
        <v>2</v>
      </c>
    </row>
    <row r="9" customFormat="false" ht="15" hidden="false" customHeight="false" outlineLevel="0" collapsed="false">
      <c r="A9" s="9" t="s">
        <v>10</v>
      </c>
      <c r="B9" s="10" t="n">
        <v>240</v>
      </c>
      <c r="C9" s="10" t="n">
        <v>204</v>
      </c>
      <c r="D9" s="5" t="n">
        <f aca="false">(C9/B9)</f>
        <v>0.85</v>
      </c>
      <c r="E9" s="10" t="s">
        <v>2</v>
      </c>
      <c r="F9" s="6" t="e">
        <f aca="false">E9/B9</f>
        <v>#VALUE!</v>
      </c>
      <c r="G9" s="10" t="s">
        <v>3</v>
      </c>
      <c r="H9" s="7" t="e">
        <f aca="false">G9/B9</f>
        <v>#VALUE!</v>
      </c>
      <c r="I9" s="10" t="s">
        <v>3</v>
      </c>
      <c r="J9" s="10"/>
      <c r="K9" s="13" t="s">
        <v>2</v>
      </c>
    </row>
    <row r="10" customFormat="false" ht="15" hidden="false" customHeight="false" outlineLevel="0" collapsed="false">
      <c r="A10" s="9" t="s">
        <v>11</v>
      </c>
      <c r="B10" s="10" t="n">
        <v>608</v>
      </c>
      <c r="C10" s="10" t="n">
        <v>607</v>
      </c>
      <c r="D10" s="5" t="n">
        <f aca="false">(C10/B10)</f>
        <v>0.998355263157895</v>
      </c>
      <c r="E10" s="10" t="s">
        <v>3</v>
      </c>
      <c r="F10" s="6" t="e">
        <f aca="false">E10/B10</f>
        <v>#VALUE!</v>
      </c>
      <c r="G10" s="10" t="s">
        <v>3</v>
      </c>
      <c r="H10" s="7" t="e">
        <f aca="false">G10/B10</f>
        <v>#VALUE!</v>
      </c>
      <c r="I10" s="10" t="s">
        <v>2</v>
      </c>
      <c r="J10" s="10"/>
      <c r="K10" s="10" t="s">
        <v>2</v>
      </c>
    </row>
    <row r="11" customFormat="false" ht="15" hidden="false" customHeight="false" outlineLevel="0" collapsed="false">
      <c r="A11" s="9" t="s">
        <v>12</v>
      </c>
      <c r="B11" s="10" t="n">
        <v>90</v>
      </c>
      <c r="C11" s="10" t="n">
        <v>89</v>
      </c>
      <c r="D11" s="5" t="n">
        <f aca="false">(C11/B11)</f>
        <v>0.988888888888889</v>
      </c>
      <c r="E11" s="10" t="s">
        <v>3</v>
      </c>
      <c r="F11" s="6" t="e">
        <f aca="false">E11/B11</f>
        <v>#VALUE!</v>
      </c>
      <c r="G11" s="10" t="s">
        <v>3</v>
      </c>
      <c r="H11" s="7" t="e">
        <f aca="false">G11/B11</f>
        <v>#VALUE!</v>
      </c>
      <c r="I11" s="10" t="s">
        <v>2</v>
      </c>
      <c r="J11" s="10"/>
      <c r="K11" s="10" t="s">
        <v>2</v>
      </c>
    </row>
    <row r="12" s="11" customFormat="true" ht="15" hidden="false" customHeight="false" outlineLevel="0" collapsed="false">
      <c r="A12" s="9" t="s">
        <v>13</v>
      </c>
      <c r="B12" s="10" t="n">
        <v>88</v>
      </c>
      <c r="C12" s="10" t="n">
        <v>88</v>
      </c>
      <c r="D12" s="5" t="n">
        <f aca="false">(C12/B12)</f>
        <v>1</v>
      </c>
      <c r="E12" s="10" t="s">
        <v>3</v>
      </c>
      <c r="F12" s="6" t="e">
        <f aca="false">E12/B12</f>
        <v>#VALUE!</v>
      </c>
      <c r="G12" s="10" t="s">
        <v>3</v>
      </c>
      <c r="H12" s="7" t="e">
        <f aca="false">G12/B12</f>
        <v>#VALUE!</v>
      </c>
      <c r="I12" s="10" t="s">
        <v>3</v>
      </c>
      <c r="J12" s="10"/>
      <c r="K12" s="10" t="s">
        <v>3</v>
      </c>
      <c r="L12" s="0"/>
    </row>
    <row r="13" customFormat="false" ht="15" hidden="false" customHeight="false" outlineLevel="0" collapsed="false">
      <c r="A13" s="9" t="s">
        <v>14</v>
      </c>
      <c r="B13" s="10" t="n">
        <v>317</v>
      </c>
      <c r="C13" s="10" t="n">
        <v>316</v>
      </c>
      <c r="D13" s="5" t="n">
        <f aca="false">(C13/B13)</f>
        <v>0.996845425867508</v>
      </c>
      <c r="E13" s="10" t="s">
        <v>3</v>
      </c>
      <c r="F13" s="6" t="e">
        <f aca="false">E13/B13</f>
        <v>#VALUE!</v>
      </c>
      <c r="G13" s="10" t="s">
        <v>3</v>
      </c>
      <c r="H13" s="7" t="e">
        <f aca="false">G13/B13</f>
        <v>#VALUE!</v>
      </c>
      <c r="I13" s="10" t="s">
        <v>2</v>
      </c>
      <c r="J13" s="10"/>
      <c r="K13" s="10" t="s">
        <v>2</v>
      </c>
    </row>
    <row r="14" customFormat="false" ht="15" hidden="false" customHeight="false" outlineLevel="0" collapsed="false">
      <c r="A14" s="9" t="s">
        <v>15</v>
      </c>
      <c r="B14" s="10" t="n">
        <v>36</v>
      </c>
      <c r="C14" s="10" t="n">
        <v>36</v>
      </c>
      <c r="D14" s="5" t="n">
        <f aca="false">(C14/B14)</f>
        <v>1</v>
      </c>
      <c r="E14" s="10" t="s">
        <v>3</v>
      </c>
      <c r="F14" s="6" t="e">
        <f aca="false">E14/B14</f>
        <v>#VALUE!</v>
      </c>
      <c r="G14" s="10" t="s">
        <v>3</v>
      </c>
      <c r="H14" s="7" t="e">
        <f aca="false">G14/B14</f>
        <v>#VALUE!</v>
      </c>
      <c r="I14" s="10" t="s">
        <v>3</v>
      </c>
      <c r="J14" s="10"/>
      <c r="K14" s="10" t="s">
        <v>3</v>
      </c>
    </row>
    <row r="15" customFormat="false" ht="15" hidden="false" customHeight="false" outlineLevel="0" collapsed="false">
      <c r="A15" s="9" t="s">
        <v>16</v>
      </c>
      <c r="B15" s="10" t="n">
        <v>78</v>
      </c>
      <c r="C15" s="10" t="n">
        <v>78</v>
      </c>
      <c r="D15" s="5" t="n">
        <f aca="false">(C15/B15)</f>
        <v>1</v>
      </c>
      <c r="E15" s="10" t="s">
        <v>3</v>
      </c>
      <c r="F15" s="6" t="e">
        <f aca="false">E15/B15</f>
        <v>#VALUE!</v>
      </c>
      <c r="G15" s="10" t="s">
        <v>3</v>
      </c>
      <c r="H15" s="7" t="e">
        <f aca="false">G15/B15</f>
        <v>#VALUE!</v>
      </c>
      <c r="I15" s="10" t="s">
        <v>3</v>
      </c>
      <c r="J15" s="10"/>
      <c r="K15" s="10" t="s">
        <v>3</v>
      </c>
    </row>
    <row r="16" customFormat="false" ht="15" hidden="false" customHeight="false" outlineLevel="0" collapsed="false">
      <c r="A16" s="9" t="s">
        <v>17</v>
      </c>
      <c r="B16" s="10" t="n">
        <v>15</v>
      </c>
      <c r="C16" s="10" t="n">
        <v>15</v>
      </c>
      <c r="D16" s="5" t="n">
        <f aca="false">(C16/B16)</f>
        <v>1</v>
      </c>
      <c r="E16" s="10" t="s">
        <v>3</v>
      </c>
      <c r="F16" s="6" t="e">
        <f aca="false">E16/B16</f>
        <v>#VALUE!</v>
      </c>
      <c r="G16" s="10" t="s">
        <v>3</v>
      </c>
      <c r="H16" s="7" t="e">
        <f aca="false">G16/B16</f>
        <v>#VALUE!</v>
      </c>
      <c r="I16" s="10" t="s">
        <v>3</v>
      </c>
      <c r="J16" s="10"/>
      <c r="K16" s="10" t="s">
        <v>3</v>
      </c>
    </row>
    <row r="17" customFormat="false" ht="15" hidden="false" customHeight="false" outlineLevel="0" collapsed="false">
      <c r="A17" s="9" t="s">
        <v>18</v>
      </c>
      <c r="B17" s="10" t="n">
        <v>56</v>
      </c>
      <c r="C17" s="10" t="n">
        <v>55</v>
      </c>
      <c r="D17" s="5" t="n">
        <f aca="false">(C17/B17)</f>
        <v>0.982142857142857</v>
      </c>
      <c r="E17" s="10" t="s">
        <v>3</v>
      </c>
      <c r="F17" s="6" t="e">
        <f aca="false">E17/B17</f>
        <v>#VALUE!</v>
      </c>
      <c r="G17" s="10" t="s">
        <v>2</v>
      </c>
      <c r="H17" s="7" t="e">
        <f aca="false">G17/B17</f>
        <v>#VALUE!</v>
      </c>
      <c r="I17" s="10" t="s">
        <v>2</v>
      </c>
      <c r="J17" s="10"/>
      <c r="K17" s="10" t="s">
        <v>3</v>
      </c>
    </row>
    <row r="18" customFormat="false" ht="15" hidden="false" customHeight="false" outlineLevel="0" collapsed="false">
      <c r="A18" s="9" t="s">
        <v>19</v>
      </c>
      <c r="B18" s="10" t="n">
        <v>90</v>
      </c>
      <c r="C18" s="10" t="n">
        <v>90</v>
      </c>
      <c r="D18" s="5" t="n">
        <f aca="false">(C18/B18)</f>
        <v>1</v>
      </c>
      <c r="E18" s="10" t="s">
        <v>3</v>
      </c>
      <c r="F18" s="6" t="e">
        <f aca="false">E18/B18</f>
        <v>#VALUE!</v>
      </c>
      <c r="G18" s="10" t="s">
        <v>3</v>
      </c>
      <c r="H18" s="7" t="e">
        <f aca="false">G18/B18</f>
        <v>#VALUE!</v>
      </c>
      <c r="I18" s="10" t="s">
        <v>3</v>
      </c>
      <c r="J18" s="10"/>
      <c r="K18" s="10" t="s">
        <v>3</v>
      </c>
    </row>
    <row r="19" customFormat="false" ht="15" hidden="false" customHeight="false" outlineLevel="0" collapsed="false">
      <c r="A19" s="9" t="s">
        <v>20</v>
      </c>
      <c r="B19" s="10" t="n">
        <v>101</v>
      </c>
      <c r="C19" s="10" t="n">
        <v>99</v>
      </c>
      <c r="D19" s="5" t="n">
        <f aca="false">(C19/B19)</f>
        <v>0.98019801980198</v>
      </c>
      <c r="E19" s="10" t="s">
        <v>3</v>
      </c>
      <c r="F19" s="6" t="e">
        <f aca="false">E19/B19</f>
        <v>#VALUE!</v>
      </c>
      <c r="G19" s="10" t="s">
        <v>2</v>
      </c>
      <c r="H19" s="7" t="e">
        <f aca="false">G19/B19</f>
        <v>#VALUE!</v>
      </c>
      <c r="I19" s="10" t="s">
        <v>2</v>
      </c>
      <c r="J19" s="10"/>
      <c r="K19" s="10" t="s">
        <v>2</v>
      </c>
    </row>
    <row r="20" customFormat="false" ht="15" hidden="false" customHeight="false" outlineLevel="0" collapsed="false">
      <c r="A20" s="9" t="s">
        <v>21</v>
      </c>
      <c r="B20" s="10" t="n">
        <v>184</v>
      </c>
      <c r="C20" s="10" t="n">
        <v>184</v>
      </c>
      <c r="D20" s="5" t="n">
        <f aca="false">(C20/B20)</f>
        <v>1</v>
      </c>
      <c r="E20" s="10" t="s">
        <v>3</v>
      </c>
      <c r="F20" s="6" t="e">
        <f aca="false">E20/B20</f>
        <v>#VALUE!</v>
      </c>
      <c r="G20" s="10" t="s">
        <v>3</v>
      </c>
      <c r="H20" s="7" t="e">
        <f aca="false">G20/B20</f>
        <v>#VALUE!</v>
      </c>
      <c r="I20" s="10" t="s">
        <v>3</v>
      </c>
      <c r="J20" s="10"/>
      <c r="K20" s="10" t="s">
        <v>3</v>
      </c>
    </row>
    <row r="21" customFormat="false" ht="15" hidden="false" customHeight="false" outlineLevel="0" collapsed="false">
      <c r="A21" s="9" t="s">
        <v>22</v>
      </c>
      <c r="B21" s="10" t="n">
        <v>219</v>
      </c>
      <c r="C21" s="10" t="n">
        <v>218</v>
      </c>
      <c r="D21" s="5" t="n">
        <f aca="false">(C21/B21)</f>
        <v>0.995433789954338</v>
      </c>
      <c r="E21" s="10" t="s">
        <v>3</v>
      </c>
      <c r="F21" s="6" t="e">
        <f aca="false">E21/B21</f>
        <v>#VALUE!</v>
      </c>
      <c r="G21" s="10" t="s">
        <v>3</v>
      </c>
      <c r="H21" s="7" t="e">
        <f aca="false">G21/B21</f>
        <v>#VALUE!</v>
      </c>
      <c r="I21" s="10" t="s">
        <v>2</v>
      </c>
      <c r="J21" s="10"/>
      <c r="K21" s="10" t="s">
        <v>2</v>
      </c>
    </row>
    <row r="22" customFormat="false" ht="15" hidden="false" customHeight="false" outlineLevel="0" collapsed="false">
      <c r="A22" s="9" t="s">
        <v>23</v>
      </c>
      <c r="B22" s="10" t="n">
        <v>376</v>
      </c>
      <c r="C22" s="10" t="n">
        <v>375</v>
      </c>
      <c r="D22" s="5" t="n">
        <f aca="false">(C22/B22)</f>
        <v>0.997340425531915</v>
      </c>
      <c r="E22" s="10" t="s">
        <v>3</v>
      </c>
      <c r="F22" s="6" t="e">
        <f aca="false">E22/B22</f>
        <v>#VALUE!</v>
      </c>
      <c r="G22" s="10" t="s">
        <v>3</v>
      </c>
      <c r="H22" s="7" t="e">
        <f aca="false">G22/B22</f>
        <v>#VALUE!</v>
      </c>
      <c r="I22" s="10" t="s">
        <v>2</v>
      </c>
      <c r="J22" s="10"/>
      <c r="K22" s="10" t="s">
        <v>2</v>
      </c>
    </row>
    <row r="23" customFormat="false" ht="15" hidden="false" customHeight="false" outlineLevel="0" collapsed="false">
      <c r="A23" s="9" t="s">
        <v>24</v>
      </c>
      <c r="B23" s="10" t="n">
        <v>28</v>
      </c>
      <c r="C23" s="10" t="n">
        <v>28</v>
      </c>
      <c r="D23" s="5" t="n">
        <f aca="false">(C23/B23)</f>
        <v>1</v>
      </c>
      <c r="E23" s="10" t="s">
        <v>3</v>
      </c>
      <c r="F23" s="6" t="e">
        <f aca="false">E23/B23</f>
        <v>#VALUE!</v>
      </c>
      <c r="G23" s="10" t="s">
        <v>3</v>
      </c>
      <c r="H23" s="7" t="e">
        <f aca="false">G23/B23</f>
        <v>#VALUE!</v>
      </c>
      <c r="I23" s="10" t="s">
        <v>3</v>
      </c>
      <c r="J23" s="10"/>
      <c r="K23" s="10" t="s">
        <v>3</v>
      </c>
    </row>
    <row r="24" customFormat="false" ht="15" hidden="false" customHeight="false" outlineLevel="0" collapsed="false">
      <c r="A24" s="9" t="s">
        <v>25</v>
      </c>
      <c r="B24" s="10" t="n">
        <v>196</v>
      </c>
      <c r="C24" s="10" t="n">
        <v>196</v>
      </c>
      <c r="D24" s="5" t="n">
        <f aca="false">(C24/B24)</f>
        <v>1</v>
      </c>
      <c r="E24" s="10" t="s">
        <v>3</v>
      </c>
      <c r="F24" s="6" t="e">
        <f aca="false">E24/B24</f>
        <v>#VALUE!</v>
      </c>
      <c r="G24" s="10" t="s">
        <v>3</v>
      </c>
      <c r="H24" s="7" t="e">
        <f aca="false">G24/B24</f>
        <v>#VALUE!</v>
      </c>
      <c r="I24" s="10" t="s">
        <v>3</v>
      </c>
      <c r="J24" s="10"/>
      <c r="K24" s="10" t="s">
        <v>3</v>
      </c>
    </row>
    <row r="25" s="11" customFormat="true" ht="15" hidden="false" customHeight="false" outlineLevel="0" collapsed="false">
      <c r="A25" s="9" t="s">
        <v>26</v>
      </c>
      <c r="B25" s="10" t="n">
        <v>11</v>
      </c>
      <c r="C25" s="10" t="n">
        <v>11</v>
      </c>
      <c r="D25" s="5" t="n">
        <f aca="false">(C25/B25)</f>
        <v>1</v>
      </c>
      <c r="E25" s="10" t="s">
        <v>3</v>
      </c>
      <c r="F25" s="6" t="e">
        <f aca="false">E25/B25</f>
        <v>#VALUE!</v>
      </c>
      <c r="G25" s="10" t="s">
        <v>3</v>
      </c>
      <c r="H25" s="7" t="e">
        <f aca="false">G25/B25</f>
        <v>#VALUE!</v>
      </c>
      <c r="I25" s="10" t="s">
        <v>3</v>
      </c>
      <c r="J25" s="10"/>
      <c r="K25" s="10" t="s">
        <v>3</v>
      </c>
      <c r="L25" s="0"/>
    </row>
    <row r="26" customFormat="false" ht="15" hidden="false" customHeight="false" outlineLevel="0" collapsed="false">
      <c r="A26" s="9" t="s">
        <v>27</v>
      </c>
      <c r="B26" s="10" t="n">
        <v>268</v>
      </c>
      <c r="C26" s="10" t="n">
        <v>264</v>
      </c>
      <c r="D26" s="5" t="n">
        <f aca="false">(C26/B26)</f>
        <v>0.985074626865672</v>
      </c>
      <c r="E26" s="10" t="s">
        <v>3</v>
      </c>
      <c r="F26" s="6" t="e">
        <f aca="false">E26/B26</f>
        <v>#VALUE!</v>
      </c>
      <c r="G26" s="10" t="s">
        <v>3</v>
      </c>
      <c r="H26" s="7" t="e">
        <f aca="false">G26/B26</f>
        <v>#VALUE!</v>
      </c>
      <c r="I26" s="10" t="s">
        <v>3</v>
      </c>
      <c r="J26" s="10"/>
      <c r="K26" s="10" t="n">
        <v>4</v>
      </c>
    </row>
    <row r="27" customFormat="false" ht="15" hidden="false" customHeight="false" outlineLevel="0" collapsed="false">
      <c r="A27" s="9" t="s">
        <v>28</v>
      </c>
      <c r="B27" s="10" t="n">
        <v>43</v>
      </c>
      <c r="C27" s="10" t="n">
        <v>43</v>
      </c>
      <c r="D27" s="5" t="n">
        <f aca="false">(C27/B27)</f>
        <v>1</v>
      </c>
      <c r="E27" s="10" t="s">
        <v>3</v>
      </c>
      <c r="F27" s="6" t="e">
        <f aca="false">E27/B27</f>
        <v>#VALUE!</v>
      </c>
      <c r="G27" s="10" t="s">
        <v>3</v>
      </c>
      <c r="H27" s="7" t="e">
        <f aca="false">G27/B27</f>
        <v>#VALUE!</v>
      </c>
      <c r="I27" s="10" t="s">
        <v>3</v>
      </c>
      <c r="J27" s="10"/>
      <c r="K27" s="10" t="s">
        <v>3</v>
      </c>
    </row>
    <row r="28" customFormat="false" ht="15" hidden="false" customHeight="false" outlineLevel="0" collapsed="false">
      <c r="A28" s="9" t="s">
        <v>29</v>
      </c>
      <c r="B28" s="10" t="n">
        <v>68</v>
      </c>
      <c r="C28" s="10" t="n">
        <v>68</v>
      </c>
      <c r="D28" s="5" t="n">
        <f aca="false">(C28/B28)</f>
        <v>1</v>
      </c>
      <c r="E28" s="10" t="s">
        <v>3</v>
      </c>
      <c r="F28" s="6" t="e">
        <f aca="false">E28/B28</f>
        <v>#VALUE!</v>
      </c>
      <c r="G28" s="10" t="s">
        <v>3</v>
      </c>
      <c r="H28" s="7" t="e">
        <f aca="false">G28/B28</f>
        <v>#VALUE!</v>
      </c>
      <c r="I28" s="10" t="s">
        <v>3</v>
      </c>
      <c r="J28" s="10"/>
      <c r="K28" s="10" t="s">
        <v>3</v>
      </c>
    </row>
    <row r="29" customFormat="false" ht="15" hidden="false" customHeight="false" outlineLevel="0" collapsed="false">
      <c r="A29" s="9" t="s">
        <v>30</v>
      </c>
      <c r="B29" s="10" t="n">
        <v>26</v>
      </c>
      <c r="C29" s="10" t="n">
        <v>26</v>
      </c>
      <c r="D29" s="5" t="n">
        <f aca="false">(C29/B29)</f>
        <v>1</v>
      </c>
      <c r="E29" s="10" t="s">
        <v>3</v>
      </c>
      <c r="F29" s="6" t="e">
        <f aca="false">E29/B29</f>
        <v>#VALUE!</v>
      </c>
      <c r="G29" s="10" t="s">
        <v>3</v>
      </c>
      <c r="H29" s="7" t="e">
        <f aca="false">G29/B29</f>
        <v>#VALUE!</v>
      </c>
      <c r="I29" s="10" t="s">
        <v>3</v>
      </c>
      <c r="J29" s="10"/>
      <c r="K29" s="10" t="s">
        <v>3</v>
      </c>
    </row>
    <row r="30" customFormat="false" ht="15" hidden="false" customHeight="false" outlineLevel="0" collapsed="false">
      <c r="A30" s="9" t="s">
        <v>31</v>
      </c>
      <c r="B30" s="10" t="n">
        <v>883</v>
      </c>
      <c r="C30" s="10" t="n">
        <v>880</v>
      </c>
      <c r="D30" s="5" t="n">
        <f aca="false">(C30/B30)</f>
        <v>0.996602491506229</v>
      </c>
      <c r="E30" s="10" t="s">
        <v>3</v>
      </c>
      <c r="F30" s="6" t="e">
        <f aca="false">E30/B30</f>
        <v>#VALUE!</v>
      </c>
      <c r="G30" s="10" t="s">
        <v>3</v>
      </c>
      <c r="H30" s="7" t="e">
        <f aca="false">G30/B30</f>
        <v>#VALUE!</v>
      </c>
      <c r="I30" s="10" t="n">
        <v>3</v>
      </c>
      <c r="J30" s="10"/>
      <c r="K30" s="10" t="s">
        <v>3</v>
      </c>
    </row>
    <row r="31" customFormat="false" ht="15" hidden="false" customHeight="false" outlineLevel="0" collapsed="false">
      <c r="A31" s="9" t="s">
        <v>32</v>
      </c>
      <c r="B31" s="10" t="n">
        <v>287</v>
      </c>
      <c r="C31" s="10" t="n">
        <v>283</v>
      </c>
      <c r="D31" s="5" t="n">
        <f aca="false">(C31/B31)</f>
        <v>0.986062717770035</v>
      </c>
      <c r="E31" s="10" t="s">
        <v>3</v>
      </c>
      <c r="F31" s="6" t="e">
        <f aca="false">E31/B31</f>
        <v>#VALUE!</v>
      </c>
      <c r="G31" s="10" t="s">
        <v>2</v>
      </c>
      <c r="H31" s="7" t="e">
        <f aca="false">G31/B31</f>
        <v>#VALUE!</v>
      </c>
      <c r="I31" s="10" t="n">
        <v>3</v>
      </c>
      <c r="J31" s="10"/>
      <c r="K31" s="10" t="s">
        <v>2</v>
      </c>
    </row>
    <row r="32" customFormat="false" ht="15" hidden="false" customHeight="false" outlineLevel="0" collapsed="false">
      <c r="A32" s="9" t="s">
        <v>33</v>
      </c>
      <c r="B32" s="10" t="n">
        <v>518</v>
      </c>
      <c r="C32" s="10" t="n">
        <v>515</v>
      </c>
      <c r="D32" s="5" t="n">
        <f aca="false">(C32/B32)</f>
        <v>0.994208494208494</v>
      </c>
      <c r="E32" s="10" t="s">
        <v>2</v>
      </c>
      <c r="F32" s="6" t="e">
        <f aca="false">E32/B32</f>
        <v>#VALUE!</v>
      </c>
      <c r="G32" s="10" t="s">
        <v>3</v>
      </c>
      <c r="H32" s="7" t="e">
        <f aca="false">G32/B32</f>
        <v>#VALUE!</v>
      </c>
      <c r="I32" s="10" t="s">
        <v>3</v>
      </c>
      <c r="J32" s="10"/>
      <c r="K32" s="10" t="s">
        <v>2</v>
      </c>
    </row>
    <row r="33" customFormat="false" ht="15" hidden="false" customHeight="false" outlineLevel="0" collapsed="false">
      <c r="A33" s="9" t="s">
        <v>34</v>
      </c>
      <c r="B33" s="10" t="n">
        <v>502</v>
      </c>
      <c r="C33" s="10" t="n">
        <v>498</v>
      </c>
      <c r="D33" s="5" t="n">
        <f aca="false">(C33/B33)</f>
        <v>0.99203187250996</v>
      </c>
      <c r="E33" s="10" t="s">
        <v>2</v>
      </c>
      <c r="F33" s="6" t="e">
        <f aca="false">E33/B33</f>
        <v>#VALUE!</v>
      </c>
      <c r="G33" s="10" t="s">
        <v>3</v>
      </c>
      <c r="H33" s="7" t="e">
        <f aca="false">G33/B33</f>
        <v>#VALUE!</v>
      </c>
      <c r="I33" s="10" t="s">
        <v>2</v>
      </c>
      <c r="J33" s="10"/>
      <c r="K33" s="10" t="s">
        <v>3</v>
      </c>
    </row>
    <row r="34" customFormat="false" ht="15" hidden="false" customHeight="false" outlineLevel="0" collapsed="false">
      <c r="A34" s="9" t="s">
        <v>35</v>
      </c>
      <c r="B34" s="10" t="n">
        <v>51</v>
      </c>
      <c r="C34" s="10" t="n">
        <v>46</v>
      </c>
      <c r="D34" s="5" t="n">
        <f aca="false">(C34/B34)</f>
        <v>0.901960784313726</v>
      </c>
      <c r="E34" s="10" t="s">
        <v>2</v>
      </c>
      <c r="F34" s="6" t="e">
        <f aca="false">E34/B34</f>
        <v>#VALUE!</v>
      </c>
      <c r="G34" s="10" t="s">
        <v>2</v>
      </c>
      <c r="H34" s="7" t="e">
        <f aca="false">G34/B34</f>
        <v>#VALUE!</v>
      </c>
      <c r="I34" s="10" t="n">
        <v>5</v>
      </c>
      <c r="J34" s="10"/>
      <c r="K34" s="10" t="s">
        <v>3</v>
      </c>
    </row>
    <row r="35" customFormat="false" ht="15" hidden="false" customHeight="false" outlineLevel="0" collapsed="false">
      <c r="A35" s="9" t="s">
        <v>36</v>
      </c>
      <c r="B35" s="10" t="n">
        <v>38</v>
      </c>
      <c r="C35" s="10" t="n">
        <v>38</v>
      </c>
      <c r="D35" s="5" t="n">
        <f aca="false">(C35/B35)</f>
        <v>1</v>
      </c>
      <c r="E35" s="10" t="s">
        <v>3</v>
      </c>
      <c r="F35" s="6" t="e">
        <f aca="false">E35/B35</f>
        <v>#VALUE!</v>
      </c>
      <c r="G35" s="10" t="s">
        <v>3</v>
      </c>
      <c r="H35" s="7" t="e">
        <f aca="false">G35/B35</f>
        <v>#VALUE!</v>
      </c>
      <c r="I35" s="10" t="s">
        <v>3</v>
      </c>
      <c r="J35" s="10"/>
      <c r="K35" s="10" t="s">
        <v>3</v>
      </c>
    </row>
    <row r="36" customFormat="false" ht="15" hidden="false" customHeight="false" outlineLevel="0" collapsed="false">
      <c r="A36" s="9" t="s">
        <v>37</v>
      </c>
      <c r="B36" s="10" t="n">
        <v>112</v>
      </c>
      <c r="C36" s="10" t="n">
        <v>112</v>
      </c>
      <c r="D36" s="5" t="n">
        <f aca="false">(C36/B36)</f>
        <v>1</v>
      </c>
      <c r="E36" s="10" t="s">
        <v>3</v>
      </c>
      <c r="F36" s="6" t="e">
        <f aca="false">E36/B36</f>
        <v>#VALUE!</v>
      </c>
      <c r="G36" s="10" t="s">
        <v>3</v>
      </c>
      <c r="H36" s="7" t="e">
        <f aca="false">G36/B36</f>
        <v>#VALUE!</v>
      </c>
      <c r="I36" s="10" t="s">
        <v>3</v>
      </c>
      <c r="J36" s="10"/>
      <c r="K36" s="10" t="s">
        <v>3</v>
      </c>
    </row>
    <row r="37" customFormat="false" ht="15" hidden="false" customHeight="false" outlineLevel="0" collapsed="false">
      <c r="A37" s="9" t="s">
        <v>38</v>
      </c>
      <c r="B37" s="10" t="n">
        <v>39</v>
      </c>
      <c r="C37" s="10" t="n">
        <v>39</v>
      </c>
      <c r="D37" s="5" t="n">
        <f aca="false">(C37/B37)</f>
        <v>1</v>
      </c>
      <c r="E37" s="10" t="s">
        <v>3</v>
      </c>
      <c r="F37" s="6" t="e">
        <f aca="false">E37/B37</f>
        <v>#VALUE!</v>
      </c>
      <c r="G37" s="10" t="s">
        <v>3</v>
      </c>
      <c r="H37" s="7" t="e">
        <f aca="false">G37/B37</f>
        <v>#VALUE!</v>
      </c>
      <c r="I37" s="10" t="s">
        <v>3</v>
      </c>
      <c r="J37" s="10"/>
      <c r="K37" s="10" t="s">
        <v>3</v>
      </c>
    </row>
    <row r="38" customFormat="false" ht="15" hidden="false" customHeight="false" outlineLevel="0" collapsed="false">
      <c r="A38" s="9" t="s">
        <v>39</v>
      </c>
      <c r="B38" s="10" t="n">
        <v>129</v>
      </c>
      <c r="C38" s="10" t="n">
        <v>123</v>
      </c>
      <c r="D38" s="5" t="n">
        <f aca="false">(C38/B38)</f>
        <v>0.953488372093023</v>
      </c>
      <c r="E38" s="10" t="s">
        <v>2</v>
      </c>
      <c r="F38" s="6" t="e">
        <f aca="false">E38/B38</f>
        <v>#VALUE!</v>
      </c>
      <c r="G38" s="10" t="s">
        <v>3</v>
      </c>
      <c r="H38" s="7" t="e">
        <f aca="false">G38/B38</f>
        <v>#VALUE!</v>
      </c>
      <c r="I38" s="10" t="s">
        <v>2</v>
      </c>
      <c r="J38" s="10"/>
      <c r="K38" s="10" t="s">
        <v>2</v>
      </c>
    </row>
    <row r="39" customFormat="false" ht="15" hidden="false" customHeight="false" outlineLevel="0" collapsed="false">
      <c r="A39" s="9" t="s">
        <v>40</v>
      </c>
      <c r="B39" s="10" t="n">
        <v>2</v>
      </c>
      <c r="C39" s="10" t="s">
        <v>2</v>
      </c>
      <c r="D39" s="5" t="e">
        <f aca="false">(C39/B39)</f>
        <v>#VALUE!</v>
      </c>
      <c r="E39" s="10" t="s">
        <v>3</v>
      </c>
      <c r="F39" s="6" t="e">
        <f aca="false">E39/B39</f>
        <v>#VALUE!</v>
      </c>
      <c r="G39" s="10" t="s">
        <v>3</v>
      </c>
      <c r="H39" s="7" t="e">
        <f aca="false">G39/B39</f>
        <v>#VALUE!</v>
      </c>
      <c r="I39" s="10" t="s">
        <v>2</v>
      </c>
      <c r="J39" s="10"/>
      <c r="K39" s="10" t="s">
        <v>2</v>
      </c>
    </row>
    <row r="40" customFormat="false" ht="15" hidden="false" customHeight="false" outlineLevel="0" collapsed="false">
      <c r="A40" s="9" t="s">
        <v>41</v>
      </c>
      <c r="B40" s="10" t="n">
        <v>136</v>
      </c>
      <c r="C40" s="10" t="n">
        <v>136</v>
      </c>
      <c r="D40" s="5" t="n">
        <f aca="false">(C40/B40)</f>
        <v>1</v>
      </c>
      <c r="E40" s="10" t="s">
        <v>3</v>
      </c>
      <c r="F40" s="6" t="e">
        <f aca="false">E40/B40</f>
        <v>#VALUE!</v>
      </c>
      <c r="G40" s="10" t="s">
        <v>3</v>
      </c>
      <c r="H40" s="7" t="e">
        <f aca="false">G40/B40</f>
        <v>#VALUE!</v>
      </c>
      <c r="I40" s="10" t="s">
        <v>3</v>
      </c>
      <c r="J40" s="10"/>
      <c r="K40" s="10" t="s">
        <v>3</v>
      </c>
    </row>
    <row r="41" customFormat="false" ht="15" hidden="false" customHeight="false" outlineLevel="0" collapsed="false">
      <c r="A41" s="9" t="s">
        <v>42</v>
      </c>
      <c r="B41" s="10" t="n">
        <v>521</v>
      </c>
      <c r="C41" s="10" t="n">
        <v>511</v>
      </c>
      <c r="D41" s="5" t="n">
        <f aca="false">(C41/B41)</f>
        <v>0.980806142034549</v>
      </c>
      <c r="E41" s="10" t="s">
        <v>2</v>
      </c>
      <c r="F41" s="6" t="e">
        <f aca="false">E41/B41</f>
        <v>#VALUE!</v>
      </c>
      <c r="G41" s="10" t="s">
        <v>3</v>
      </c>
      <c r="H41" s="7" t="e">
        <f aca="false">G41/B41</f>
        <v>#VALUE!</v>
      </c>
      <c r="I41" s="10" t="s">
        <v>2</v>
      </c>
      <c r="J41" s="10"/>
      <c r="K41" s="10" t="s">
        <v>2</v>
      </c>
    </row>
    <row r="42" customFormat="false" ht="15" hidden="false" customHeight="false" outlineLevel="0" collapsed="false">
      <c r="A42" s="9" t="s">
        <v>43</v>
      </c>
      <c r="B42" s="10" t="n">
        <v>297</v>
      </c>
      <c r="C42" s="10" t="n">
        <v>297</v>
      </c>
      <c r="D42" s="5" t="n">
        <f aca="false">(C42/B42)</f>
        <v>1</v>
      </c>
      <c r="E42" s="10" t="s">
        <v>3</v>
      </c>
      <c r="F42" s="6" t="e">
        <f aca="false">E42/B42</f>
        <v>#VALUE!</v>
      </c>
      <c r="G42" s="10" t="s">
        <v>3</v>
      </c>
      <c r="H42" s="7" t="e">
        <f aca="false">G42/B42</f>
        <v>#VALUE!</v>
      </c>
      <c r="I42" s="10" t="s">
        <v>3</v>
      </c>
      <c r="J42" s="10"/>
      <c r="K42" s="10" t="s">
        <v>3</v>
      </c>
    </row>
    <row r="43" customFormat="false" ht="15" hidden="false" customHeight="false" outlineLevel="0" collapsed="false">
      <c r="A43" s="9" t="s">
        <v>44</v>
      </c>
      <c r="B43" s="10" t="n">
        <v>5</v>
      </c>
      <c r="C43" s="10" t="n">
        <v>5</v>
      </c>
      <c r="D43" s="5" t="n">
        <f aca="false">(C43/B43)</f>
        <v>1</v>
      </c>
      <c r="E43" s="10" t="s">
        <v>3</v>
      </c>
      <c r="F43" s="6" t="e">
        <f aca="false">E43/B43</f>
        <v>#VALUE!</v>
      </c>
      <c r="G43" s="10" t="s">
        <v>2</v>
      </c>
      <c r="H43" s="7" t="e">
        <f aca="false">G43/B43</f>
        <v>#VALUE!</v>
      </c>
      <c r="I43" s="10" t="s">
        <v>3</v>
      </c>
      <c r="J43" s="10"/>
      <c r="K43" s="10" t="s">
        <v>3</v>
      </c>
    </row>
    <row r="44" customFormat="false" ht="15" hidden="false" customHeight="false" outlineLevel="0" collapsed="false">
      <c r="A44" s="9" t="s">
        <v>45</v>
      </c>
      <c r="B44" s="10" t="n">
        <v>456</v>
      </c>
      <c r="C44" s="10" t="n">
        <v>453</v>
      </c>
      <c r="D44" s="5" t="n">
        <f aca="false">(C44/B44)</f>
        <v>0.993421052631579</v>
      </c>
      <c r="E44" s="10" t="s">
        <v>2</v>
      </c>
      <c r="F44" s="6" t="e">
        <f aca="false">E44/B44</f>
        <v>#VALUE!</v>
      </c>
      <c r="G44" s="10" t="s">
        <v>2</v>
      </c>
      <c r="H44" s="7" t="e">
        <f aca="false">G44/B44</f>
        <v>#VALUE!</v>
      </c>
      <c r="I44" s="10" t="s">
        <v>2</v>
      </c>
      <c r="J44" s="10"/>
      <c r="K44" s="10" t="s">
        <v>2</v>
      </c>
    </row>
    <row r="45" customFormat="false" ht="15" hidden="false" customHeight="false" outlineLevel="0" collapsed="false">
      <c r="A45" s="9" t="s">
        <v>46</v>
      </c>
      <c r="B45" s="10" t="n">
        <v>5</v>
      </c>
      <c r="C45" s="10" t="n">
        <v>5</v>
      </c>
      <c r="D45" s="5" t="n">
        <f aca="false">(C45/B45)</f>
        <v>1</v>
      </c>
      <c r="E45" s="10" t="s">
        <v>3</v>
      </c>
      <c r="F45" s="6" t="e">
        <f aca="false">E45/B45</f>
        <v>#VALUE!</v>
      </c>
      <c r="G45" s="10" t="s">
        <v>3</v>
      </c>
      <c r="H45" s="7" t="e">
        <f aca="false">G45/B45</f>
        <v>#VALUE!</v>
      </c>
      <c r="I45" s="10" t="s">
        <v>3</v>
      </c>
      <c r="J45" s="10"/>
      <c r="K45" s="10" t="s">
        <v>3</v>
      </c>
    </row>
    <row r="46" customFormat="false" ht="15" hidden="false" customHeight="false" outlineLevel="0" collapsed="false">
      <c r="A46" s="9" t="s">
        <v>47</v>
      </c>
      <c r="B46" s="10" t="n">
        <v>64</v>
      </c>
      <c r="C46" s="10" t="n">
        <v>64</v>
      </c>
      <c r="D46" s="5" t="n">
        <f aca="false">(C46/B46)</f>
        <v>1</v>
      </c>
      <c r="E46" s="10" t="s">
        <v>3</v>
      </c>
      <c r="F46" s="6" t="e">
        <f aca="false">E46/B46</f>
        <v>#VALUE!</v>
      </c>
      <c r="G46" s="10" t="s">
        <v>3</v>
      </c>
      <c r="H46" s="7" t="e">
        <f aca="false">G46/B46</f>
        <v>#VALUE!</v>
      </c>
      <c r="I46" s="10" t="s">
        <v>3</v>
      </c>
      <c r="J46" s="10"/>
      <c r="K46" s="10" t="s">
        <v>3</v>
      </c>
    </row>
    <row r="47" customFormat="false" ht="15" hidden="false" customHeight="false" outlineLevel="0" collapsed="false">
      <c r="A47" s="9" t="s">
        <v>48</v>
      </c>
      <c r="B47" s="10" t="n">
        <v>586</v>
      </c>
      <c r="C47" s="10" t="n">
        <v>582</v>
      </c>
      <c r="D47" s="5" t="n">
        <f aca="false">(C47/B47)</f>
        <v>0.993174061433447</v>
      </c>
      <c r="E47" s="10" t="s">
        <v>2</v>
      </c>
      <c r="F47" s="6" t="e">
        <f aca="false">E47/B47</f>
        <v>#VALUE!</v>
      </c>
      <c r="G47" s="10" t="s">
        <v>3</v>
      </c>
      <c r="H47" s="7" t="e">
        <f aca="false">G47/B47</f>
        <v>#VALUE!</v>
      </c>
      <c r="I47" s="10" t="s">
        <v>2</v>
      </c>
      <c r="J47" s="10"/>
      <c r="K47" s="10" t="s">
        <v>2</v>
      </c>
    </row>
    <row r="48" customFormat="false" ht="15" hidden="false" customHeight="false" outlineLevel="0" collapsed="false">
      <c r="A48" s="9" t="s">
        <v>49</v>
      </c>
      <c r="B48" s="10" t="n">
        <v>70</v>
      </c>
      <c r="C48" s="10" t="n">
        <v>67</v>
      </c>
      <c r="D48" s="5" t="n">
        <f aca="false">(C48/B48)</f>
        <v>0.957142857142857</v>
      </c>
      <c r="E48" s="10" t="s">
        <v>3</v>
      </c>
      <c r="F48" s="6" t="e">
        <f aca="false">E48/B48</f>
        <v>#VALUE!</v>
      </c>
      <c r="G48" s="10" t="s">
        <v>3</v>
      </c>
      <c r="H48" s="7" t="e">
        <f aca="false">G48/B48</f>
        <v>#VALUE!</v>
      </c>
      <c r="I48" s="10" t="n">
        <v>3</v>
      </c>
      <c r="J48" s="10"/>
      <c r="K48" s="10" t="s">
        <v>3</v>
      </c>
    </row>
    <row r="49" customFormat="false" ht="15" hidden="false" customHeight="false" outlineLevel="0" collapsed="false">
      <c r="A49" s="9" t="s">
        <v>50</v>
      </c>
      <c r="B49" s="10" t="n">
        <v>82</v>
      </c>
      <c r="C49" s="10" t="n">
        <v>82</v>
      </c>
      <c r="D49" s="5" t="n">
        <f aca="false">(C49/B49)</f>
        <v>1</v>
      </c>
      <c r="E49" s="10" t="s">
        <v>3</v>
      </c>
      <c r="F49" s="6" t="e">
        <f aca="false">E49/B49</f>
        <v>#VALUE!</v>
      </c>
      <c r="G49" s="10" t="s">
        <v>3</v>
      </c>
      <c r="H49" s="7" t="e">
        <f aca="false">G49/B49</f>
        <v>#VALUE!</v>
      </c>
      <c r="I49" s="10" t="s">
        <v>3</v>
      </c>
      <c r="J49" s="10"/>
      <c r="K49" s="10" t="s">
        <v>3</v>
      </c>
    </row>
    <row r="50" customFormat="false" ht="15" hidden="false" customHeight="false" outlineLevel="0" collapsed="false">
      <c r="A50" s="9" t="s">
        <v>51</v>
      </c>
      <c r="B50" s="10" t="n">
        <v>30</v>
      </c>
      <c r="C50" s="10" t="n">
        <v>30</v>
      </c>
      <c r="D50" s="5" t="n">
        <f aca="false">(C50/B50)</f>
        <v>1</v>
      </c>
      <c r="E50" s="10" t="s">
        <v>3</v>
      </c>
      <c r="F50" s="6" t="e">
        <f aca="false">E50/B50</f>
        <v>#VALUE!</v>
      </c>
      <c r="G50" s="10" t="s">
        <v>3</v>
      </c>
      <c r="H50" s="7" t="e">
        <f aca="false">G50/B50</f>
        <v>#VALUE!</v>
      </c>
      <c r="I50" s="10" t="s">
        <v>3</v>
      </c>
      <c r="J50" s="10"/>
      <c r="K50" s="10" t="s">
        <v>3</v>
      </c>
    </row>
    <row r="51" customFormat="false" ht="15" hidden="false" customHeight="false" outlineLevel="0" collapsed="false">
      <c r="A51" s="9" t="s">
        <v>52</v>
      </c>
      <c r="B51" s="10" t="n">
        <v>50</v>
      </c>
      <c r="C51" s="10" t="n">
        <v>50</v>
      </c>
      <c r="D51" s="5" t="n">
        <f aca="false">(C51/B51)</f>
        <v>1</v>
      </c>
      <c r="E51" s="10" t="s">
        <v>3</v>
      </c>
      <c r="F51" s="6" t="e">
        <f aca="false">E51/B51</f>
        <v>#VALUE!</v>
      </c>
      <c r="G51" s="10" t="s">
        <v>3</v>
      </c>
      <c r="H51" s="7" t="e">
        <f aca="false">G51/B51</f>
        <v>#VALUE!</v>
      </c>
      <c r="I51" s="10" t="s">
        <v>3</v>
      </c>
      <c r="J51" s="10"/>
      <c r="K51" s="10" t="s">
        <v>3</v>
      </c>
    </row>
    <row r="52" s="11" customFormat="true" ht="15" hidden="false" customHeight="false" outlineLevel="0" collapsed="false">
      <c r="A52" s="9" t="s">
        <v>53</v>
      </c>
      <c r="B52" s="10" t="n">
        <v>52</v>
      </c>
      <c r="C52" s="10" t="n">
        <v>52</v>
      </c>
      <c r="D52" s="5" t="n">
        <f aca="false">(C52/B52)</f>
        <v>1</v>
      </c>
      <c r="E52" s="10" t="s">
        <v>3</v>
      </c>
      <c r="F52" s="6" t="e">
        <f aca="false">E52/B52</f>
        <v>#VALUE!</v>
      </c>
      <c r="G52" s="10" t="s">
        <v>3</v>
      </c>
      <c r="H52" s="7" t="e">
        <f aca="false">G52/B52</f>
        <v>#VALUE!</v>
      </c>
      <c r="I52" s="10" t="s">
        <v>3</v>
      </c>
      <c r="J52" s="10"/>
      <c r="K52" s="10" t="s">
        <v>3</v>
      </c>
      <c r="L52" s="0"/>
    </row>
    <row r="53" customFormat="false" ht="15" hidden="false" customHeight="false" outlineLevel="0" collapsed="false">
      <c r="A53" s="9" t="s">
        <v>54</v>
      </c>
      <c r="B53" s="10" t="n">
        <v>18</v>
      </c>
      <c r="C53" s="10" t="n">
        <v>18</v>
      </c>
      <c r="D53" s="5" t="n">
        <f aca="false">(C53/B53)</f>
        <v>1</v>
      </c>
      <c r="E53" s="10" t="s">
        <v>3</v>
      </c>
      <c r="F53" s="6" t="e">
        <f aca="false">E53/B53</f>
        <v>#VALUE!</v>
      </c>
      <c r="G53" s="10" t="s">
        <v>3</v>
      </c>
      <c r="H53" s="7" t="e">
        <f aca="false">G53/B53</f>
        <v>#VALUE!</v>
      </c>
      <c r="I53" s="10" t="s">
        <v>3</v>
      </c>
      <c r="J53" s="10"/>
      <c r="K53" s="10" t="s">
        <v>3</v>
      </c>
    </row>
    <row r="54" customFormat="false" ht="15" hidden="false" customHeight="false" outlineLevel="0" collapsed="false">
      <c r="A54" s="9" t="s">
        <v>55</v>
      </c>
      <c r="B54" s="10" t="n">
        <v>653</v>
      </c>
      <c r="C54" s="10" t="n">
        <v>648</v>
      </c>
      <c r="D54" s="5" t="n">
        <f aca="false">(C54/B54)</f>
        <v>0.992343032159265</v>
      </c>
      <c r="E54" s="10" t="s">
        <v>3</v>
      </c>
      <c r="F54" s="6" t="e">
        <f aca="false">E54/B54</f>
        <v>#VALUE!</v>
      </c>
      <c r="G54" s="10" t="s">
        <v>2</v>
      </c>
      <c r="H54" s="7" t="e">
        <f aca="false">G54/B54</f>
        <v>#VALUE!</v>
      </c>
      <c r="I54" s="10" t="n">
        <v>4</v>
      </c>
      <c r="J54" s="10"/>
      <c r="K54" s="10" t="s">
        <v>2</v>
      </c>
    </row>
    <row r="55" customFormat="false" ht="15" hidden="false" customHeight="false" outlineLevel="0" collapsed="false">
      <c r="A55" s="9" t="s">
        <v>56</v>
      </c>
      <c r="B55" s="10" t="n">
        <v>237</v>
      </c>
      <c r="C55" s="10" t="n">
        <v>235</v>
      </c>
      <c r="D55" s="5" t="n">
        <f aca="false">(C55/B55)</f>
        <v>0.991561181434599</v>
      </c>
      <c r="E55" s="10" t="s">
        <v>3</v>
      </c>
      <c r="F55" s="6" t="e">
        <f aca="false">E55/B55</f>
        <v>#VALUE!</v>
      </c>
      <c r="G55" s="10" t="s">
        <v>2</v>
      </c>
      <c r="H55" s="7" t="e">
        <f aca="false">G55/B55</f>
        <v>#VALUE!</v>
      </c>
      <c r="I55" s="10" t="s">
        <v>2</v>
      </c>
      <c r="J55" s="10"/>
      <c r="K55" s="10" t="s">
        <v>2</v>
      </c>
    </row>
    <row r="56" customFormat="false" ht="15" hidden="false" customHeight="false" outlineLevel="0" collapsed="false">
      <c r="A56" s="9" t="s">
        <v>57</v>
      </c>
      <c r="B56" s="10" t="n">
        <v>8</v>
      </c>
      <c r="C56" s="10" t="n">
        <v>8</v>
      </c>
      <c r="D56" s="5" t="n">
        <f aca="false">(C56/B56)</f>
        <v>1</v>
      </c>
      <c r="E56" s="10" t="s">
        <v>3</v>
      </c>
      <c r="F56" s="6" t="e">
        <f aca="false">E56/B56</f>
        <v>#VALUE!</v>
      </c>
      <c r="G56" s="10" t="s">
        <v>3</v>
      </c>
      <c r="H56" s="7" t="e">
        <f aca="false">G56/B56</f>
        <v>#VALUE!</v>
      </c>
      <c r="I56" s="10" t="s">
        <v>3</v>
      </c>
      <c r="J56" s="10"/>
      <c r="K56" s="10" t="s">
        <v>3</v>
      </c>
    </row>
    <row r="57" customFormat="false" ht="15" hidden="false" customHeight="false" outlineLevel="0" collapsed="false">
      <c r="A57" s="9" t="s">
        <v>58</v>
      </c>
      <c r="B57" s="10" t="n">
        <v>24</v>
      </c>
      <c r="C57" s="10" t="n">
        <v>24</v>
      </c>
      <c r="D57" s="5" t="n">
        <f aca="false">(C57/B57)</f>
        <v>1</v>
      </c>
      <c r="E57" s="10" t="s">
        <v>3</v>
      </c>
      <c r="F57" s="6" t="e">
        <f aca="false">E57/B57</f>
        <v>#VALUE!</v>
      </c>
      <c r="G57" s="10" t="s">
        <v>3</v>
      </c>
      <c r="H57" s="7" t="e">
        <f aca="false">G57/B57</f>
        <v>#VALUE!</v>
      </c>
      <c r="I57" s="10" t="s">
        <v>3</v>
      </c>
      <c r="J57" s="10"/>
      <c r="K57" s="10" t="s">
        <v>3</v>
      </c>
    </row>
    <row r="58" customFormat="false" ht="15" hidden="false" customHeight="false" outlineLevel="0" collapsed="false">
      <c r="A58" s="9" t="s">
        <v>59</v>
      </c>
      <c r="B58" s="10" t="n">
        <v>191</v>
      </c>
      <c r="C58" s="10" t="n">
        <v>191</v>
      </c>
      <c r="D58" s="5" t="n">
        <f aca="false">(C58/B58)</f>
        <v>1</v>
      </c>
      <c r="E58" s="10" t="s">
        <v>3</v>
      </c>
      <c r="F58" s="6" t="e">
        <f aca="false">E58/B58</f>
        <v>#VALUE!</v>
      </c>
      <c r="G58" s="10" t="s">
        <v>3</v>
      </c>
      <c r="H58" s="7" t="e">
        <f aca="false">G58/B58</f>
        <v>#VALUE!</v>
      </c>
      <c r="I58" s="10" t="s">
        <v>3</v>
      </c>
      <c r="J58" s="10"/>
      <c r="K58" s="10" t="s">
        <v>3</v>
      </c>
    </row>
    <row r="59" customFormat="false" ht="15" hidden="false" customHeight="false" outlineLevel="0" collapsed="false">
      <c r="A59" s="9" t="s">
        <v>60</v>
      </c>
      <c r="B59" s="10" t="n">
        <v>302</v>
      </c>
      <c r="C59" s="10" t="n">
        <v>297</v>
      </c>
      <c r="D59" s="5" t="n">
        <f aca="false">(C59/B59)</f>
        <v>0.983443708609272</v>
      </c>
      <c r="E59" s="10" t="s">
        <v>3</v>
      </c>
      <c r="F59" s="6" t="e">
        <f aca="false">E59/B59</f>
        <v>#VALUE!</v>
      </c>
      <c r="G59" s="10" t="s">
        <v>3</v>
      </c>
      <c r="H59" s="7" t="e">
        <f aca="false">G59/B59</f>
        <v>#VALUE!</v>
      </c>
      <c r="I59" s="10" t="n">
        <v>5</v>
      </c>
      <c r="J59" s="10"/>
      <c r="K59" s="10" t="s">
        <v>3</v>
      </c>
    </row>
    <row r="60" customFormat="false" ht="15" hidden="false" customHeight="false" outlineLevel="0" collapsed="false">
      <c r="A60" s="9" t="s">
        <v>61</v>
      </c>
      <c r="B60" s="10" t="n">
        <v>117</v>
      </c>
      <c r="C60" s="10" t="n">
        <v>117</v>
      </c>
      <c r="D60" s="5" t="n">
        <f aca="false">(C60/B60)</f>
        <v>1</v>
      </c>
      <c r="E60" s="10" t="s">
        <v>3</v>
      </c>
      <c r="F60" s="6" t="e">
        <f aca="false">E60/B60</f>
        <v>#VALUE!</v>
      </c>
      <c r="G60" s="10" t="s">
        <v>3</v>
      </c>
      <c r="H60" s="7" t="e">
        <f aca="false">G60/B60</f>
        <v>#VALUE!</v>
      </c>
      <c r="I60" s="10" t="s">
        <v>3</v>
      </c>
      <c r="J60" s="10"/>
      <c r="K60" s="10" t="s">
        <v>3</v>
      </c>
    </row>
    <row r="61" customFormat="false" ht="15" hidden="false" customHeight="false" outlineLevel="0" collapsed="false">
      <c r="A61" s="9" t="s">
        <v>62</v>
      </c>
      <c r="B61" s="10" t="n">
        <v>32</v>
      </c>
      <c r="C61" s="10" t="n">
        <v>32</v>
      </c>
      <c r="D61" s="5" t="n">
        <f aca="false">(C61/B61)</f>
        <v>1</v>
      </c>
      <c r="E61" s="10" t="s">
        <v>3</v>
      </c>
      <c r="F61" s="6" t="e">
        <f aca="false">E61/B61</f>
        <v>#VALUE!</v>
      </c>
      <c r="G61" s="10" t="s">
        <v>3</v>
      </c>
      <c r="H61" s="7" t="e">
        <f aca="false">G61/B61</f>
        <v>#VALUE!</v>
      </c>
      <c r="I61" s="10" t="s">
        <v>3</v>
      </c>
      <c r="J61" s="10"/>
      <c r="K61" s="10" t="s">
        <v>3</v>
      </c>
    </row>
    <row r="62" customFormat="false" ht="15" hidden="false" customHeight="false" outlineLevel="0" collapsed="false">
      <c r="A62" s="9" t="s">
        <v>63</v>
      </c>
      <c r="B62" s="10" t="n">
        <v>513</v>
      </c>
      <c r="C62" s="10" t="n">
        <v>511</v>
      </c>
      <c r="D62" s="5" t="n">
        <f aca="false">(C62/B62)</f>
        <v>0.996101364522417</v>
      </c>
      <c r="E62" s="10" t="s">
        <v>3</v>
      </c>
      <c r="F62" s="6" t="e">
        <f aca="false">E62/B62</f>
        <v>#VALUE!</v>
      </c>
      <c r="G62" s="10" t="s">
        <v>2</v>
      </c>
      <c r="H62" s="7" t="e">
        <f aca="false">G62/B62</f>
        <v>#VALUE!</v>
      </c>
      <c r="I62" s="10" t="s">
        <v>2</v>
      </c>
      <c r="J62" s="10"/>
      <c r="K62" s="10" t="s">
        <v>2</v>
      </c>
    </row>
    <row r="63" customFormat="false" ht="15" hidden="false" customHeight="false" outlineLevel="0" collapsed="false">
      <c r="A63" s="9" t="s">
        <v>64</v>
      </c>
      <c r="B63" s="10" t="n">
        <v>25</v>
      </c>
      <c r="C63" s="10" t="n">
        <v>25</v>
      </c>
      <c r="D63" s="5" t="n">
        <f aca="false">(C63/B63)</f>
        <v>1</v>
      </c>
      <c r="E63" s="10" t="s">
        <v>3</v>
      </c>
      <c r="F63" s="6" t="e">
        <f aca="false">E63/B63</f>
        <v>#VALUE!</v>
      </c>
      <c r="G63" s="10" t="s">
        <v>3</v>
      </c>
      <c r="H63" s="7" t="e">
        <f aca="false">G63/B63</f>
        <v>#VALUE!</v>
      </c>
      <c r="I63" s="10" t="s">
        <v>3</v>
      </c>
      <c r="J63" s="10"/>
      <c r="K63" s="10" t="s">
        <v>3</v>
      </c>
    </row>
    <row r="64" s="11" customFormat="true" ht="15" hidden="false" customHeight="false" outlineLevel="0" collapsed="false">
      <c r="A64" s="9" t="s">
        <v>65</v>
      </c>
      <c r="B64" s="10" t="n">
        <v>106</v>
      </c>
      <c r="C64" s="10" t="n">
        <v>106</v>
      </c>
      <c r="D64" s="5" t="n">
        <f aca="false">(C64/B64)</f>
        <v>1</v>
      </c>
      <c r="E64" s="10" t="s">
        <v>3</v>
      </c>
      <c r="F64" s="6" t="e">
        <f aca="false">E64/B64</f>
        <v>#VALUE!</v>
      </c>
      <c r="G64" s="10" t="s">
        <v>3</v>
      </c>
      <c r="H64" s="7" t="e">
        <f aca="false">G64/B64</f>
        <v>#VALUE!</v>
      </c>
      <c r="I64" s="10" t="s">
        <v>3</v>
      </c>
      <c r="J64" s="10"/>
      <c r="K64" s="10" t="s">
        <v>3</v>
      </c>
      <c r="L64" s="0"/>
    </row>
    <row r="65" customFormat="false" ht="15" hidden="false" customHeight="false" outlineLevel="0" collapsed="false">
      <c r="A65" s="9" t="s">
        <v>66</v>
      </c>
      <c r="B65" s="10" t="n">
        <v>42</v>
      </c>
      <c r="C65" s="10" t="n">
        <v>42</v>
      </c>
      <c r="D65" s="5" t="n">
        <f aca="false">(C65/B65)</f>
        <v>1</v>
      </c>
      <c r="E65" s="10" t="s">
        <v>3</v>
      </c>
      <c r="F65" s="6" t="e">
        <f aca="false">E65/B65</f>
        <v>#VALUE!</v>
      </c>
      <c r="G65" s="10" t="s">
        <v>3</v>
      </c>
      <c r="H65" s="7" t="e">
        <f aca="false">G65/B65</f>
        <v>#VALUE!</v>
      </c>
      <c r="I65" s="10" t="s">
        <v>3</v>
      </c>
      <c r="J65" s="10"/>
      <c r="K65" s="10" t="s">
        <v>3</v>
      </c>
    </row>
    <row r="66" customFormat="false" ht="15" hidden="false" customHeight="false" outlineLevel="0" collapsed="false">
      <c r="A66" s="9" t="s">
        <v>67</v>
      </c>
      <c r="B66" s="10" t="n">
        <v>2</v>
      </c>
      <c r="C66" s="10" t="s">
        <v>2</v>
      </c>
      <c r="D66" s="5" t="e">
        <f aca="false">(C66/B66)</f>
        <v>#VALUE!</v>
      </c>
      <c r="E66" s="10" t="s">
        <v>3</v>
      </c>
      <c r="F66" s="6" t="e">
        <f aca="false">E66/B66</f>
        <v>#VALUE!</v>
      </c>
      <c r="G66" s="10" t="s">
        <v>3</v>
      </c>
      <c r="H66" s="7" t="e">
        <f aca="false">G66/B66</f>
        <v>#VALUE!</v>
      </c>
      <c r="I66" s="10" t="s">
        <v>2</v>
      </c>
      <c r="J66" s="10"/>
      <c r="K66" s="10" t="s">
        <v>2</v>
      </c>
    </row>
    <row r="67" customFormat="false" ht="15" hidden="false" customHeight="false" outlineLevel="0" collapsed="false">
      <c r="A67" s="9" t="s">
        <v>68</v>
      </c>
      <c r="B67" s="10" t="n">
        <v>203</v>
      </c>
      <c r="C67" s="10" t="n">
        <v>197</v>
      </c>
      <c r="D67" s="5" t="n">
        <f aca="false">(C67/B67)</f>
        <v>0.970443349753695</v>
      </c>
      <c r="E67" s="10" t="s">
        <v>3</v>
      </c>
      <c r="F67" s="6" t="e">
        <f aca="false">E67/B67</f>
        <v>#VALUE!</v>
      </c>
      <c r="G67" s="10" t="s">
        <v>3</v>
      </c>
      <c r="H67" s="7" t="e">
        <f aca="false">G67/B67</f>
        <v>#VALUE!</v>
      </c>
      <c r="I67" s="10" t="n">
        <v>6</v>
      </c>
      <c r="J67" s="10"/>
      <c r="K67" s="10" t="s">
        <v>3</v>
      </c>
    </row>
    <row r="68" customFormat="false" ht="15" hidden="false" customHeight="false" outlineLevel="0" collapsed="false">
      <c r="A68" s="9" t="s">
        <v>69</v>
      </c>
      <c r="B68" s="10" t="n">
        <v>38</v>
      </c>
      <c r="C68" s="10" t="n">
        <v>36</v>
      </c>
      <c r="D68" s="5" t="n">
        <f aca="false">(C68/B68)</f>
        <v>0.947368421052632</v>
      </c>
      <c r="E68" s="10" t="s">
        <v>3</v>
      </c>
      <c r="F68" s="6" t="e">
        <f aca="false">E68/B68</f>
        <v>#VALUE!</v>
      </c>
      <c r="G68" s="10" t="s">
        <v>2</v>
      </c>
      <c r="H68" s="7" t="e">
        <f aca="false">G68/B68</f>
        <v>#VALUE!</v>
      </c>
      <c r="I68" s="10" t="s">
        <v>2</v>
      </c>
      <c r="J68" s="10"/>
      <c r="K68" s="10" t="s">
        <v>2</v>
      </c>
    </row>
    <row r="69" customFormat="false" ht="15" hidden="false" customHeight="false" outlineLevel="0" collapsed="false">
      <c r="A69" s="9" t="s">
        <v>70</v>
      </c>
      <c r="B69" s="10" t="n">
        <v>863</v>
      </c>
      <c r="C69" s="10" t="n">
        <v>857</v>
      </c>
      <c r="D69" s="5" t="n">
        <f aca="false">(C69/B69)</f>
        <v>0.993047508690614</v>
      </c>
      <c r="E69" s="10" t="s">
        <v>2</v>
      </c>
      <c r="F69" s="6" t="e">
        <f aca="false">E69/B69</f>
        <v>#VALUE!</v>
      </c>
      <c r="G69" s="10" t="s">
        <v>2</v>
      </c>
      <c r="H69" s="7" t="e">
        <f aca="false">G69/B69</f>
        <v>#VALUE!</v>
      </c>
      <c r="I69" s="10" t="n">
        <v>4</v>
      </c>
      <c r="J69" s="10"/>
      <c r="K69" s="10" t="s">
        <v>2</v>
      </c>
    </row>
    <row r="70" customFormat="false" ht="15" hidden="false" customHeight="false" outlineLevel="0" collapsed="false">
      <c r="A70" s="9" t="s">
        <v>71</v>
      </c>
      <c r="B70" s="10" t="n">
        <v>150</v>
      </c>
      <c r="C70" s="10" t="n">
        <v>143</v>
      </c>
      <c r="D70" s="5" t="n">
        <f aca="false">(C70/B70)</f>
        <v>0.953333333333333</v>
      </c>
      <c r="E70" s="10" t="s">
        <v>2</v>
      </c>
      <c r="F70" s="6" t="e">
        <f aca="false">E70/B70</f>
        <v>#VALUE!</v>
      </c>
      <c r="G70" s="10" t="s">
        <v>2</v>
      </c>
      <c r="H70" s="7" t="e">
        <f aca="false">G70/B70</f>
        <v>#VALUE!</v>
      </c>
      <c r="I70" s="10" t="n">
        <v>5</v>
      </c>
      <c r="J70" s="10"/>
      <c r="K70" s="10" t="s">
        <v>2</v>
      </c>
    </row>
    <row r="71" customFormat="false" ht="15" hidden="false" customHeight="false" outlineLevel="0" collapsed="false">
      <c r="A71" s="9" t="s">
        <v>72</v>
      </c>
      <c r="B71" s="10" t="n">
        <v>7</v>
      </c>
      <c r="C71" s="10" t="n">
        <v>7</v>
      </c>
      <c r="D71" s="5" t="n">
        <f aca="false">(C71/B71)</f>
        <v>1</v>
      </c>
      <c r="E71" s="10" t="s">
        <v>3</v>
      </c>
      <c r="F71" s="6" t="e">
        <f aca="false">E71/B71</f>
        <v>#VALUE!</v>
      </c>
      <c r="G71" s="10" t="s">
        <v>3</v>
      </c>
      <c r="H71" s="7" t="e">
        <f aca="false">G71/B71</f>
        <v>#VALUE!</v>
      </c>
      <c r="I71" s="10" t="s">
        <v>3</v>
      </c>
      <c r="J71" s="10"/>
      <c r="K71" s="10" t="s">
        <v>3</v>
      </c>
    </row>
    <row r="72" customFormat="false" ht="15" hidden="false" customHeight="false" outlineLevel="0" collapsed="false">
      <c r="A72" s="9" t="s">
        <v>73</v>
      </c>
      <c r="B72" s="10" t="n">
        <v>46</v>
      </c>
      <c r="C72" s="10" t="n">
        <v>46</v>
      </c>
      <c r="D72" s="5" t="n">
        <f aca="false">(C72/B72)</f>
        <v>1</v>
      </c>
      <c r="E72" s="10" t="s">
        <v>3</v>
      </c>
      <c r="F72" s="6" t="e">
        <f aca="false">E72/B72</f>
        <v>#VALUE!</v>
      </c>
      <c r="G72" s="10" t="s">
        <v>3</v>
      </c>
      <c r="H72" s="7" t="e">
        <f aca="false">G72/B72</f>
        <v>#VALUE!</v>
      </c>
      <c r="I72" s="10" t="s">
        <v>3</v>
      </c>
      <c r="J72" s="10"/>
      <c r="K72" s="10" t="s">
        <v>3</v>
      </c>
    </row>
    <row r="73" customFormat="false" ht="15" hidden="false" customHeight="false" outlineLevel="0" collapsed="false">
      <c r="A73" s="9" t="s">
        <v>74</v>
      </c>
      <c r="B73" s="10" t="n">
        <v>778</v>
      </c>
      <c r="C73" s="10" t="n">
        <v>774</v>
      </c>
      <c r="D73" s="5" t="n">
        <f aca="false">(C73/B73)</f>
        <v>0.994858611825193</v>
      </c>
      <c r="E73" s="10" t="s">
        <v>3</v>
      </c>
      <c r="F73" s="6" t="e">
        <f aca="false">E73/B73</f>
        <v>#VALUE!</v>
      </c>
      <c r="G73" s="10" t="s">
        <v>2</v>
      </c>
      <c r="H73" s="7" t="e">
        <f aca="false">G73/B73</f>
        <v>#VALUE!</v>
      </c>
      <c r="I73" s="10" t="s">
        <v>2</v>
      </c>
      <c r="J73" s="10"/>
      <c r="K73" s="10" t="s">
        <v>2</v>
      </c>
    </row>
    <row r="74" customFormat="false" ht="15" hidden="false" customHeight="false" outlineLevel="0" collapsed="false">
      <c r="A74" s="9" t="s">
        <v>75</v>
      </c>
      <c r="B74" s="10" t="n">
        <v>1697</v>
      </c>
      <c r="C74" s="10" t="n">
        <v>1686</v>
      </c>
      <c r="D74" s="5" t="n">
        <f aca="false">(C74/B74)</f>
        <v>0.993517972893341</v>
      </c>
      <c r="E74" s="10" t="s">
        <v>2</v>
      </c>
      <c r="F74" s="6" t="e">
        <f aca="false">E74/B74</f>
        <v>#VALUE!</v>
      </c>
      <c r="G74" s="10" t="s">
        <v>2</v>
      </c>
      <c r="H74" s="7" t="e">
        <f aca="false">G74/B74</f>
        <v>#VALUE!</v>
      </c>
      <c r="I74" s="10" t="n">
        <v>10</v>
      </c>
      <c r="J74" s="10"/>
      <c r="K74" s="10" t="s">
        <v>2</v>
      </c>
    </row>
    <row r="75" customFormat="false" ht="15" hidden="false" customHeight="false" outlineLevel="0" collapsed="false">
      <c r="A75" s="9" t="s">
        <v>76</v>
      </c>
      <c r="B75" s="10" t="n">
        <v>296</v>
      </c>
      <c r="C75" s="10" t="n">
        <v>296</v>
      </c>
      <c r="D75" s="5" t="n">
        <f aca="false">(C75/B75)</f>
        <v>1</v>
      </c>
      <c r="E75" s="10" t="s">
        <v>3</v>
      </c>
      <c r="F75" s="6" t="e">
        <f aca="false">E75/B75</f>
        <v>#VALUE!</v>
      </c>
      <c r="G75" s="10" t="s">
        <v>3</v>
      </c>
      <c r="H75" s="7" t="e">
        <f aca="false">G75/B75</f>
        <v>#VALUE!</v>
      </c>
      <c r="I75" s="10" t="s">
        <v>3</v>
      </c>
      <c r="J75" s="10"/>
      <c r="K75" s="10" t="s">
        <v>3</v>
      </c>
    </row>
    <row r="76" customFormat="false" ht="15" hidden="false" customHeight="false" outlineLevel="0" collapsed="false">
      <c r="A76" s="9" t="s">
        <v>77</v>
      </c>
      <c r="B76" s="10" t="n">
        <v>100</v>
      </c>
      <c r="C76" s="10" t="n">
        <v>100</v>
      </c>
      <c r="D76" s="5" t="n">
        <f aca="false">(C76/B76)</f>
        <v>1</v>
      </c>
      <c r="E76" s="10" t="s">
        <v>3</v>
      </c>
      <c r="F76" s="6" t="e">
        <f aca="false">E76/B76</f>
        <v>#VALUE!</v>
      </c>
      <c r="G76" s="10" t="s">
        <v>3</v>
      </c>
      <c r="H76" s="7" t="e">
        <f aca="false">G76/B76</f>
        <v>#VALUE!</v>
      </c>
      <c r="I76" s="10" t="s">
        <v>3</v>
      </c>
      <c r="J76" s="10"/>
      <c r="K76" s="10" t="s">
        <v>3</v>
      </c>
    </row>
    <row r="77" customFormat="false" ht="15" hidden="false" customHeight="false" outlineLevel="0" collapsed="false">
      <c r="A77" s="9" t="s">
        <v>78</v>
      </c>
      <c r="B77" s="10" t="n">
        <v>64</v>
      </c>
      <c r="C77" s="10" t="n">
        <v>64</v>
      </c>
      <c r="D77" s="5" t="n">
        <f aca="false">(C77/B77)</f>
        <v>1</v>
      </c>
      <c r="E77" s="10" t="s">
        <v>3</v>
      </c>
      <c r="F77" s="6" t="e">
        <f aca="false">E77/B77</f>
        <v>#VALUE!</v>
      </c>
      <c r="G77" s="10" t="s">
        <v>3</v>
      </c>
      <c r="H77" s="7" t="e">
        <f aca="false">G77/B77</f>
        <v>#VALUE!</v>
      </c>
      <c r="I77" s="10" t="s">
        <v>3</v>
      </c>
      <c r="J77" s="10"/>
      <c r="K77" s="10" t="s">
        <v>3</v>
      </c>
    </row>
    <row r="78" customFormat="false" ht="15" hidden="false" customHeight="false" outlineLevel="0" collapsed="false">
      <c r="A78" s="9" t="s">
        <v>79</v>
      </c>
      <c r="B78" s="10" t="n">
        <v>1103</v>
      </c>
      <c r="C78" s="10" t="n">
        <v>1103</v>
      </c>
      <c r="D78" s="5" t="n">
        <f aca="false">(C78/B78)</f>
        <v>1</v>
      </c>
      <c r="E78" s="10" t="s">
        <v>3</v>
      </c>
      <c r="F78" s="6" t="e">
        <f aca="false">E78/B78</f>
        <v>#VALUE!</v>
      </c>
      <c r="G78" s="10" t="s">
        <v>3</v>
      </c>
      <c r="H78" s="7" t="e">
        <f aca="false">G78/B78</f>
        <v>#VALUE!</v>
      </c>
      <c r="I78" s="10" t="s">
        <v>3</v>
      </c>
      <c r="J78" s="10"/>
      <c r="K78" s="10" t="s">
        <v>3</v>
      </c>
    </row>
    <row r="79" customFormat="false" ht="15" hidden="false" customHeight="false" outlineLevel="0" collapsed="false">
      <c r="A79" s="9" t="s">
        <v>80</v>
      </c>
      <c r="B79" s="10" t="n">
        <v>152</v>
      </c>
      <c r="C79" s="10" t="n">
        <v>152</v>
      </c>
      <c r="D79" s="5" t="n">
        <f aca="false">(C79/B79)</f>
        <v>1</v>
      </c>
      <c r="E79" s="10" t="s">
        <v>3</v>
      </c>
      <c r="F79" s="6" t="e">
        <f aca="false">E79/B79</f>
        <v>#VALUE!</v>
      </c>
      <c r="G79" s="10" t="s">
        <v>3</v>
      </c>
      <c r="H79" s="7" t="e">
        <f aca="false">G79/B79</f>
        <v>#VALUE!</v>
      </c>
      <c r="I79" s="10" t="s">
        <v>3</v>
      </c>
      <c r="J79" s="10"/>
      <c r="K79" s="10" t="s">
        <v>3</v>
      </c>
    </row>
    <row r="80" customFormat="false" ht="15" hidden="false" customHeight="false" outlineLevel="0" collapsed="false">
      <c r="A80" s="9" t="s">
        <v>81</v>
      </c>
      <c r="B80" s="10" t="n">
        <v>60</v>
      </c>
      <c r="C80" s="10" t="n">
        <v>60</v>
      </c>
      <c r="D80" s="5" t="n">
        <f aca="false">(C80/B80)</f>
        <v>1</v>
      </c>
      <c r="E80" s="10" t="s">
        <v>3</v>
      </c>
      <c r="F80" s="6" t="e">
        <f aca="false">E80/B80</f>
        <v>#VALUE!</v>
      </c>
      <c r="G80" s="10" t="s">
        <v>3</v>
      </c>
      <c r="H80" s="7" t="e">
        <f aca="false">G80/B80</f>
        <v>#VALUE!</v>
      </c>
      <c r="I80" s="10" t="s">
        <v>3</v>
      </c>
      <c r="J80" s="10"/>
      <c r="K80" s="10" t="s">
        <v>3</v>
      </c>
    </row>
    <row r="81" s="11" customFormat="true" ht="15" hidden="false" customHeight="false" outlineLevel="0" collapsed="false">
      <c r="A81" s="9" t="s">
        <v>82</v>
      </c>
      <c r="B81" s="10" t="n">
        <v>2980</v>
      </c>
      <c r="C81" s="10" t="n">
        <v>2973</v>
      </c>
      <c r="D81" s="5" t="n">
        <f aca="false">(C81/B81)</f>
        <v>0.997651006711409</v>
      </c>
      <c r="E81" s="10" t="s">
        <v>2</v>
      </c>
      <c r="F81" s="6" t="e">
        <f aca="false">E81/B81</f>
        <v>#VALUE!</v>
      </c>
      <c r="G81" s="10" t="s">
        <v>3</v>
      </c>
      <c r="H81" s="7" t="e">
        <f aca="false">G81/B81</f>
        <v>#VALUE!</v>
      </c>
      <c r="I81" s="10" t="n">
        <v>6</v>
      </c>
      <c r="J81" s="10"/>
      <c r="K81" s="10" t="s">
        <v>2</v>
      </c>
      <c r="L81" s="0"/>
    </row>
    <row r="82" customFormat="false" ht="15" hidden="false" customHeight="false" outlineLevel="0" collapsed="false">
      <c r="A82" s="9" t="s">
        <v>83</v>
      </c>
      <c r="B82" s="10" t="n">
        <v>170</v>
      </c>
      <c r="C82" s="10" t="n">
        <v>170</v>
      </c>
      <c r="D82" s="5" t="n">
        <f aca="false">(C82/B82)</f>
        <v>1</v>
      </c>
      <c r="E82" s="10" t="s">
        <v>3</v>
      </c>
      <c r="F82" s="6" t="e">
        <f aca="false">E82/B82</f>
        <v>#VALUE!</v>
      </c>
      <c r="G82" s="10" t="s">
        <v>3</v>
      </c>
      <c r="H82" s="7" t="e">
        <f aca="false">G82/B82</f>
        <v>#VALUE!</v>
      </c>
      <c r="I82" s="10" t="s">
        <v>3</v>
      </c>
      <c r="J82" s="10"/>
      <c r="K82" s="10" t="s">
        <v>3</v>
      </c>
    </row>
    <row r="83" customFormat="false" ht="15" hidden="false" customHeight="false" outlineLevel="0" collapsed="false">
      <c r="A83" s="9" t="s">
        <v>84</v>
      </c>
      <c r="B83" s="10" t="n">
        <v>1022</v>
      </c>
      <c r="C83" s="10" t="n">
        <v>1018</v>
      </c>
      <c r="D83" s="5" t="n">
        <f aca="false">(C83/B83)</f>
        <v>0.996086105675147</v>
      </c>
      <c r="E83" s="10" t="s">
        <v>2</v>
      </c>
      <c r="F83" s="6" t="e">
        <f aca="false">E83/B83</f>
        <v>#VALUE!</v>
      </c>
      <c r="G83" s="10" t="s">
        <v>3</v>
      </c>
      <c r="H83" s="7" t="e">
        <f aca="false">G83/B83</f>
        <v>#VALUE!</v>
      </c>
      <c r="I83" s="10" t="s">
        <v>2</v>
      </c>
      <c r="J83" s="10"/>
      <c r="K83" s="10" t="s">
        <v>2</v>
      </c>
    </row>
    <row r="84" customFormat="false" ht="15" hidden="false" customHeight="false" outlineLevel="0" collapsed="false">
      <c r="A84" s="9" t="s">
        <v>85</v>
      </c>
      <c r="B84" s="10" t="n">
        <v>255</v>
      </c>
      <c r="C84" s="10" t="n">
        <v>253</v>
      </c>
      <c r="D84" s="5" t="n">
        <f aca="false">(C84/B84)</f>
        <v>0.992156862745098</v>
      </c>
      <c r="E84" s="10" t="s">
        <v>3</v>
      </c>
      <c r="F84" s="6" t="e">
        <f aca="false">E84/B84</f>
        <v>#VALUE!</v>
      </c>
      <c r="G84" s="10" t="s">
        <v>2</v>
      </c>
      <c r="H84" s="7" t="e">
        <f aca="false">G84/B84</f>
        <v>#VALUE!</v>
      </c>
      <c r="I84" s="10" t="s">
        <v>2</v>
      </c>
      <c r="J84" s="10"/>
      <c r="K84" s="10" t="s">
        <v>2</v>
      </c>
    </row>
    <row r="85" customFormat="false" ht="15" hidden="false" customHeight="false" outlineLevel="0" collapsed="false">
      <c r="A85" s="9" t="s">
        <v>86</v>
      </c>
      <c r="B85" s="10" t="n">
        <v>716</v>
      </c>
      <c r="C85" s="10" t="n">
        <v>685</v>
      </c>
      <c r="D85" s="5" t="n">
        <f aca="false">(C85/B85)</f>
        <v>0.956703910614525</v>
      </c>
      <c r="E85" s="10" t="s">
        <v>3</v>
      </c>
      <c r="F85" s="6" t="e">
        <f aca="false">E85/B85</f>
        <v>#VALUE!</v>
      </c>
      <c r="G85" s="10" t="s">
        <v>3</v>
      </c>
      <c r="H85" s="7" t="e">
        <f aca="false">G85/B85</f>
        <v>#VALUE!</v>
      </c>
      <c r="I85" s="10" t="n">
        <v>31</v>
      </c>
      <c r="J85" s="10"/>
      <c r="K85" s="10" t="s">
        <v>3</v>
      </c>
    </row>
    <row r="86" customFormat="false" ht="15" hidden="false" customHeight="false" outlineLevel="0" collapsed="false">
      <c r="A86" s="9" t="s">
        <v>87</v>
      </c>
      <c r="B86" s="10" t="n">
        <v>929</v>
      </c>
      <c r="C86" s="10" t="n">
        <v>918</v>
      </c>
      <c r="D86" s="5" t="n">
        <f aca="false">(C86/B86)</f>
        <v>0.988159311087191</v>
      </c>
      <c r="E86" s="10" t="s">
        <v>2</v>
      </c>
      <c r="F86" s="6" t="e">
        <f aca="false">E86/B86</f>
        <v>#VALUE!</v>
      </c>
      <c r="G86" s="10" t="s">
        <v>2</v>
      </c>
      <c r="H86" s="7" t="e">
        <f aca="false">G86/B86</f>
        <v>#VALUE!</v>
      </c>
      <c r="I86" s="10" t="n">
        <v>5</v>
      </c>
      <c r="J86" s="10"/>
      <c r="K86" s="10" t="n">
        <v>3</v>
      </c>
    </row>
    <row r="87" customFormat="false" ht="15" hidden="false" customHeight="false" outlineLevel="0" collapsed="false">
      <c r="A87" s="9" t="s">
        <v>88</v>
      </c>
      <c r="B87" s="10" t="n">
        <v>476</v>
      </c>
      <c r="C87" s="10" t="n">
        <v>473</v>
      </c>
      <c r="D87" s="5" t="n">
        <f aca="false">(C87/B87)</f>
        <v>0.993697478991597</v>
      </c>
      <c r="E87" s="10" t="s">
        <v>3</v>
      </c>
      <c r="F87" s="6" t="e">
        <f aca="false">E87/B87</f>
        <v>#VALUE!</v>
      </c>
      <c r="G87" s="10" t="s">
        <v>3</v>
      </c>
      <c r="H87" s="7" t="e">
        <f aca="false">G87/B87</f>
        <v>#VALUE!</v>
      </c>
      <c r="I87" s="10" t="n">
        <v>3</v>
      </c>
      <c r="J87" s="10"/>
      <c r="K87" s="10" t="s">
        <v>3</v>
      </c>
    </row>
    <row r="88" customFormat="false" ht="15" hidden="false" customHeight="false" outlineLevel="0" collapsed="false">
      <c r="A88" s="9" t="s">
        <v>89</v>
      </c>
      <c r="B88" s="10" t="n">
        <v>2</v>
      </c>
      <c r="C88" s="10" t="s">
        <v>2</v>
      </c>
      <c r="D88" s="5" t="e">
        <f aca="false">(C88/B88)</f>
        <v>#VALUE!</v>
      </c>
      <c r="E88" s="10" t="s">
        <v>3</v>
      </c>
      <c r="F88" s="6" t="e">
        <f aca="false">E88/B88</f>
        <v>#VALUE!</v>
      </c>
      <c r="G88" s="10" t="s">
        <v>3</v>
      </c>
      <c r="H88" s="7" t="e">
        <f aca="false">G88/B88</f>
        <v>#VALUE!</v>
      </c>
      <c r="I88" s="10" t="s">
        <v>2</v>
      </c>
      <c r="J88" s="10"/>
      <c r="K88" s="10" t="s">
        <v>2</v>
      </c>
    </row>
    <row r="89" customFormat="false" ht="15" hidden="false" customHeight="false" outlineLevel="0" collapsed="false">
      <c r="A89" s="9" t="s">
        <v>90</v>
      </c>
      <c r="B89" s="10" t="n">
        <v>686</v>
      </c>
      <c r="C89" s="10" t="n">
        <v>685</v>
      </c>
      <c r="D89" s="5" t="n">
        <f aca="false">(C89/B89)</f>
        <v>0.998542274052478</v>
      </c>
      <c r="E89" s="10" t="s">
        <v>3</v>
      </c>
      <c r="F89" s="6" t="e">
        <f aca="false">E89/B89</f>
        <v>#VALUE!</v>
      </c>
      <c r="G89" s="10" t="s">
        <v>3</v>
      </c>
      <c r="H89" s="7" t="e">
        <f aca="false">G89/B89</f>
        <v>#VALUE!</v>
      </c>
      <c r="I89" s="10" t="s">
        <v>2</v>
      </c>
      <c r="J89" s="10"/>
      <c r="K89" s="10" t="s">
        <v>2</v>
      </c>
    </row>
    <row r="90" s="11" customFormat="true" ht="15" hidden="false" customHeight="false" outlineLevel="0" collapsed="false">
      <c r="A90" s="9" t="s">
        <v>91</v>
      </c>
      <c r="B90" s="10" t="n">
        <v>49</v>
      </c>
      <c r="C90" s="10" t="n">
        <v>49</v>
      </c>
      <c r="D90" s="5" t="n">
        <f aca="false">(C90/B90)</f>
        <v>1</v>
      </c>
      <c r="E90" s="10" t="s">
        <v>3</v>
      </c>
      <c r="F90" s="6" t="e">
        <f aca="false">E90/B90</f>
        <v>#VALUE!</v>
      </c>
      <c r="G90" s="10" t="s">
        <v>3</v>
      </c>
      <c r="H90" s="7" t="e">
        <f aca="false">G90/B90</f>
        <v>#VALUE!</v>
      </c>
      <c r="I90" s="10" t="s">
        <v>3</v>
      </c>
      <c r="J90" s="10"/>
      <c r="K90" s="10" t="s">
        <v>3</v>
      </c>
      <c r="L90" s="0"/>
    </row>
    <row r="91" customFormat="false" ht="15" hidden="false" customHeight="false" outlineLevel="0" collapsed="false">
      <c r="A91" s="9" t="s">
        <v>92</v>
      </c>
      <c r="B91" s="10" t="n">
        <v>163</v>
      </c>
      <c r="C91" s="10" t="n">
        <v>163</v>
      </c>
      <c r="D91" s="5" t="n">
        <f aca="false">(C91/B91)</f>
        <v>1</v>
      </c>
      <c r="E91" s="10" t="s">
        <v>3</v>
      </c>
      <c r="F91" s="6" t="e">
        <f aca="false">E91/B91</f>
        <v>#VALUE!</v>
      </c>
      <c r="G91" s="10" t="s">
        <v>3</v>
      </c>
      <c r="H91" s="7" t="e">
        <f aca="false">G91/B91</f>
        <v>#VALUE!</v>
      </c>
      <c r="I91" s="10" t="s">
        <v>3</v>
      </c>
      <c r="J91" s="10"/>
      <c r="K91" s="10" t="s">
        <v>3</v>
      </c>
    </row>
    <row r="92" customFormat="false" ht="15" hidden="false" customHeight="false" outlineLevel="0" collapsed="false">
      <c r="A92" s="9" t="s">
        <v>93</v>
      </c>
      <c r="B92" s="10" t="n">
        <v>178</v>
      </c>
      <c r="C92" s="10" t="n">
        <v>178</v>
      </c>
      <c r="D92" s="5" t="n">
        <f aca="false">(C92/B92)</f>
        <v>1</v>
      </c>
      <c r="E92" s="10" t="s">
        <v>3</v>
      </c>
      <c r="F92" s="6" t="e">
        <f aca="false">E92/B92</f>
        <v>#VALUE!</v>
      </c>
      <c r="G92" s="10" t="s">
        <v>3</v>
      </c>
      <c r="H92" s="7" t="e">
        <f aca="false">G92/B92</f>
        <v>#VALUE!</v>
      </c>
      <c r="I92" s="10" t="s">
        <v>3</v>
      </c>
      <c r="J92" s="10"/>
      <c r="K92" s="10" t="s">
        <v>3</v>
      </c>
    </row>
    <row r="93" customFormat="false" ht="15" hidden="false" customHeight="false" outlineLevel="0" collapsed="false">
      <c r="A93" s="9" t="s">
        <v>94</v>
      </c>
      <c r="B93" s="10" t="n">
        <v>83</v>
      </c>
      <c r="C93" s="10" t="n">
        <v>83</v>
      </c>
      <c r="D93" s="5" t="n">
        <f aca="false">(C93/B93)</f>
        <v>1</v>
      </c>
      <c r="E93" s="10" t="s">
        <v>3</v>
      </c>
      <c r="F93" s="6" t="e">
        <f aca="false">E93/B93</f>
        <v>#VALUE!</v>
      </c>
      <c r="G93" s="10" t="s">
        <v>3</v>
      </c>
      <c r="H93" s="7" t="e">
        <f aca="false">G93/B93</f>
        <v>#VALUE!</v>
      </c>
      <c r="I93" s="10" t="s">
        <v>3</v>
      </c>
      <c r="J93" s="10"/>
      <c r="K93" s="10" t="s">
        <v>3</v>
      </c>
    </row>
    <row r="94" customFormat="false" ht="15" hidden="false" customHeight="false" outlineLevel="0" collapsed="false">
      <c r="A94" s="9" t="s">
        <v>95</v>
      </c>
      <c r="B94" s="10" t="n">
        <v>1508</v>
      </c>
      <c r="C94" s="10" t="n">
        <v>1497</v>
      </c>
      <c r="D94" s="5" t="n">
        <f aca="false">(C94/B94)</f>
        <v>0.992705570291777</v>
      </c>
      <c r="E94" s="10" t="s">
        <v>2</v>
      </c>
      <c r="F94" s="6" t="e">
        <f aca="false">E94/B94</f>
        <v>#VALUE!</v>
      </c>
      <c r="G94" s="10" t="s">
        <v>3</v>
      </c>
      <c r="H94" s="7" t="e">
        <f aca="false">G94/B94</f>
        <v>#VALUE!</v>
      </c>
      <c r="I94" s="10" t="s">
        <v>2</v>
      </c>
      <c r="J94" s="10"/>
      <c r="K94" s="10" t="n">
        <v>8</v>
      </c>
    </row>
    <row r="95" customFormat="false" ht="15" hidden="false" customHeight="false" outlineLevel="0" collapsed="false">
      <c r="A95" s="9" t="s">
        <v>96</v>
      </c>
      <c r="B95" s="10" t="n">
        <v>496</v>
      </c>
      <c r="C95" s="10" t="n">
        <v>494</v>
      </c>
      <c r="D95" s="5" t="n">
        <f aca="false">(C95/B95)</f>
        <v>0.995967741935484</v>
      </c>
      <c r="E95" s="10" t="s">
        <v>2</v>
      </c>
      <c r="F95" s="6" t="e">
        <f aca="false">E95/B95</f>
        <v>#VALUE!</v>
      </c>
      <c r="G95" s="10" t="s">
        <v>2</v>
      </c>
      <c r="H95" s="7" t="e">
        <f aca="false">G95/B95</f>
        <v>#VALUE!</v>
      </c>
      <c r="I95" s="10" t="s">
        <v>2</v>
      </c>
      <c r="J95" s="10"/>
      <c r="K95" s="10" t="s">
        <v>2</v>
      </c>
    </row>
    <row r="96" customFormat="false" ht="15" hidden="false" customHeight="false" outlineLevel="0" collapsed="false">
      <c r="A96" s="9" t="s">
        <v>97</v>
      </c>
      <c r="B96" s="10" t="n">
        <v>922</v>
      </c>
      <c r="C96" s="10" t="n">
        <v>920</v>
      </c>
      <c r="D96" s="5" t="n">
        <f aca="false">(C96/B96)</f>
        <v>0.997830802603037</v>
      </c>
      <c r="E96" s="10" t="s">
        <v>3</v>
      </c>
      <c r="F96" s="6" t="e">
        <f aca="false">E96/B96</f>
        <v>#VALUE!</v>
      </c>
      <c r="G96" s="10" t="s">
        <v>2</v>
      </c>
      <c r="H96" s="7" t="e">
        <f aca="false">G96/B96</f>
        <v>#VALUE!</v>
      </c>
      <c r="I96" s="10" t="s">
        <v>2</v>
      </c>
      <c r="J96" s="10"/>
      <c r="K96" s="10" t="s">
        <v>2</v>
      </c>
    </row>
    <row r="97" customFormat="false" ht="15" hidden="false" customHeight="false" outlineLevel="0" collapsed="false">
      <c r="A97" s="9" t="s">
        <v>98</v>
      </c>
      <c r="B97" s="10" t="n">
        <v>643</v>
      </c>
      <c r="C97" s="10" t="n">
        <v>642</v>
      </c>
      <c r="D97" s="5" t="n">
        <f aca="false">(C97/B97)</f>
        <v>0.998444790046656</v>
      </c>
      <c r="E97" s="10" t="s">
        <v>2</v>
      </c>
      <c r="F97" s="6" t="e">
        <f aca="false">E97/B97</f>
        <v>#VALUE!</v>
      </c>
      <c r="G97" s="10" t="s">
        <v>2</v>
      </c>
      <c r="H97" s="7" t="e">
        <f aca="false">G97/B97</f>
        <v>#VALUE!</v>
      </c>
      <c r="I97" s="10" t="s">
        <v>2</v>
      </c>
      <c r="J97" s="10"/>
      <c r="K97" s="10" t="s">
        <v>2</v>
      </c>
    </row>
    <row r="98" customFormat="false" ht="15" hidden="false" customHeight="false" outlineLevel="0" collapsed="false">
      <c r="A98" s="9" t="s">
        <v>99</v>
      </c>
      <c r="B98" s="10" t="n">
        <v>209</v>
      </c>
      <c r="C98" s="10" t="n">
        <v>208</v>
      </c>
      <c r="D98" s="5" t="n">
        <f aca="false">(C98/B98)</f>
        <v>0.995215311004785</v>
      </c>
      <c r="E98" s="10" t="s">
        <v>3</v>
      </c>
      <c r="F98" s="6" t="e">
        <f aca="false">E98/B98</f>
        <v>#VALUE!</v>
      </c>
      <c r="G98" s="10" t="s">
        <v>3</v>
      </c>
      <c r="H98" s="7" t="e">
        <f aca="false">G98/B98</f>
        <v>#VALUE!</v>
      </c>
      <c r="I98" s="10" t="s">
        <v>2</v>
      </c>
      <c r="J98" s="10"/>
      <c r="K98" s="10" t="s">
        <v>2</v>
      </c>
    </row>
    <row r="99" customFormat="false" ht="15" hidden="false" customHeight="false" outlineLevel="0" collapsed="false">
      <c r="A99" s="9" t="s">
        <v>100</v>
      </c>
      <c r="B99" s="10" t="n">
        <v>1</v>
      </c>
      <c r="C99" s="10" t="s">
        <v>2</v>
      </c>
      <c r="D99" s="5" t="e">
        <f aca="false">(C99/B99)</f>
        <v>#VALUE!</v>
      </c>
      <c r="E99" s="10" t="s">
        <v>3</v>
      </c>
      <c r="F99" s="6" t="e">
        <f aca="false">E99/B99</f>
        <v>#VALUE!</v>
      </c>
      <c r="G99" s="10" t="s">
        <v>3</v>
      </c>
      <c r="H99" s="7" t="e">
        <f aca="false">G99/B99</f>
        <v>#VALUE!</v>
      </c>
      <c r="I99" s="10" t="s">
        <v>3</v>
      </c>
      <c r="J99" s="10"/>
      <c r="K99" s="10" t="s">
        <v>2</v>
      </c>
    </row>
    <row r="100" customFormat="false" ht="15" hidden="false" customHeight="false" outlineLevel="0" collapsed="false">
      <c r="A100" s="9" t="s">
        <v>101</v>
      </c>
      <c r="B100" s="10" t="n">
        <v>5</v>
      </c>
      <c r="C100" s="10" t="n">
        <v>5</v>
      </c>
      <c r="D100" s="5" t="n">
        <f aca="false">(C100/B100)</f>
        <v>1</v>
      </c>
      <c r="E100" s="10" t="s">
        <v>3</v>
      </c>
      <c r="F100" s="6" t="e">
        <f aca="false">E100/B100</f>
        <v>#VALUE!</v>
      </c>
      <c r="G100" s="10" t="s">
        <v>3</v>
      </c>
      <c r="H100" s="7" t="e">
        <f aca="false">G100/B100</f>
        <v>#VALUE!</v>
      </c>
      <c r="I100" s="10" t="s">
        <v>3</v>
      </c>
      <c r="J100" s="10"/>
      <c r="K100" s="10" t="s">
        <v>3</v>
      </c>
    </row>
    <row r="101" customFormat="false" ht="15" hidden="false" customHeight="false" outlineLevel="0" collapsed="false">
      <c r="A101" s="9" t="s">
        <v>102</v>
      </c>
      <c r="B101" s="10" t="n">
        <v>6</v>
      </c>
      <c r="C101" s="10" t="n">
        <v>6</v>
      </c>
      <c r="D101" s="5" t="n">
        <f aca="false">(C101/B101)</f>
        <v>1</v>
      </c>
      <c r="E101" s="10" t="s">
        <v>3</v>
      </c>
      <c r="F101" s="6" t="e">
        <f aca="false">E101/B101</f>
        <v>#VALUE!</v>
      </c>
      <c r="G101" s="10" t="s">
        <v>3</v>
      </c>
      <c r="H101" s="7" t="e">
        <f aca="false">G101/B101</f>
        <v>#VALUE!</v>
      </c>
      <c r="I101" s="10" t="s">
        <v>3</v>
      </c>
      <c r="J101" s="10"/>
      <c r="K101" s="10" t="s">
        <v>3</v>
      </c>
    </row>
    <row r="102" customFormat="false" ht="15" hidden="false" customHeight="false" outlineLevel="0" collapsed="false">
      <c r="A102" s="9" t="s">
        <v>103</v>
      </c>
      <c r="B102" s="10" t="n">
        <v>78</v>
      </c>
      <c r="C102" s="10" t="n">
        <v>78</v>
      </c>
      <c r="D102" s="5" t="n">
        <f aca="false">(C102/B102)</f>
        <v>1</v>
      </c>
      <c r="E102" s="10" t="s">
        <v>3</v>
      </c>
      <c r="F102" s="6" t="e">
        <f aca="false">E102/B102</f>
        <v>#VALUE!</v>
      </c>
      <c r="G102" s="10" t="s">
        <v>3</v>
      </c>
      <c r="H102" s="7" t="e">
        <f aca="false">G102/B102</f>
        <v>#VALUE!</v>
      </c>
      <c r="I102" s="10" t="s">
        <v>3</v>
      </c>
      <c r="J102" s="10"/>
      <c r="K102" s="10" t="s">
        <v>3</v>
      </c>
    </row>
    <row r="103" customFormat="false" ht="15" hidden="false" customHeight="false" outlineLevel="0" collapsed="false">
      <c r="A103" s="9" t="s">
        <v>104</v>
      </c>
      <c r="B103" s="10" t="n">
        <v>6</v>
      </c>
      <c r="C103" s="10" t="n">
        <v>6</v>
      </c>
      <c r="D103" s="5" t="n">
        <f aca="false">(C103/B103)</f>
        <v>1</v>
      </c>
      <c r="E103" s="10" t="s">
        <v>3</v>
      </c>
      <c r="F103" s="6" t="e">
        <f aca="false">E103/B103</f>
        <v>#VALUE!</v>
      </c>
      <c r="G103" s="10" t="s">
        <v>3</v>
      </c>
      <c r="H103" s="7" t="e">
        <f aca="false">G103/B103</f>
        <v>#VALUE!</v>
      </c>
      <c r="I103" s="10" t="s">
        <v>3</v>
      </c>
      <c r="J103" s="10"/>
      <c r="K103" s="10" t="s">
        <v>3</v>
      </c>
    </row>
    <row r="104" customFormat="false" ht="15" hidden="false" customHeight="false" outlineLevel="0" collapsed="false">
      <c r="A104" s="9" t="s">
        <v>105</v>
      </c>
      <c r="B104" s="10" t="n">
        <v>151</v>
      </c>
      <c r="C104" s="10" t="n">
        <v>148</v>
      </c>
      <c r="D104" s="5" t="n">
        <f aca="false">(C104/B104)</f>
        <v>0.980132450331126</v>
      </c>
      <c r="E104" s="10" t="s">
        <v>3</v>
      </c>
      <c r="F104" s="6" t="e">
        <f aca="false">E104/B104</f>
        <v>#VALUE!</v>
      </c>
      <c r="G104" s="10" t="s">
        <v>3</v>
      </c>
      <c r="H104" s="7" t="e">
        <f aca="false">G104/B104</f>
        <v>#VALUE!</v>
      </c>
      <c r="I104" s="10" t="n">
        <v>3</v>
      </c>
      <c r="J104" s="10"/>
      <c r="K104" s="10" t="s">
        <v>3</v>
      </c>
    </row>
    <row r="105" customFormat="false" ht="15" hidden="false" customHeight="false" outlineLevel="0" collapsed="false">
      <c r="A105" s="9" t="s">
        <v>106</v>
      </c>
      <c r="B105" s="10" t="n">
        <v>12</v>
      </c>
      <c r="C105" s="10" t="n">
        <v>12</v>
      </c>
      <c r="D105" s="5" t="n">
        <f aca="false">(C105/B105)</f>
        <v>1</v>
      </c>
      <c r="E105" s="10" t="s">
        <v>3</v>
      </c>
      <c r="F105" s="6" t="e">
        <f aca="false">E105/B105</f>
        <v>#VALUE!</v>
      </c>
      <c r="G105" s="10" t="s">
        <v>3</v>
      </c>
      <c r="H105" s="7" t="e">
        <f aca="false">G105/B105</f>
        <v>#VALUE!</v>
      </c>
      <c r="I105" s="10" t="s">
        <v>3</v>
      </c>
      <c r="J105" s="10"/>
      <c r="K105" s="10" t="s">
        <v>3</v>
      </c>
    </row>
    <row r="106" customFormat="false" ht="15" hidden="false" customHeight="false" outlineLevel="0" collapsed="false">
      <c r="A106" s="9" t="s">
        <v>107</v>
      </c>
      <c r="B106" s="10" t="n">
        <v>61</v>
      </c>
      <c r="C106" s="10" t="n">
        <v>58</v>
      </c>
      <c r="D106" s="5" t="n">
        <f aca="false">(C106/B106)</f>
        <v>0.950819672131148</v>
      </c>
      <c r="E106" s="10" t="s">
        <v>3</v>
      </c>
      <c r="F106" s="6" t="e">
        <f aca="false">E106/B106</f>
        <v>#VALUE!</v>
      </c>
      <c r="G106" s="10" t="s">
        <v>3</v>
      </c>
      <c r="H106" s="7" t="e">
        <f aca="false">G106/B106</f>
        <v>#VALUE!</v>
      </c>
      <c r="I106" s="10" t="n">
        <v>3</v>
      </c>
      <c r="J106" s="10"/>
      <c r="K106" s="10" t="s">
        <v>3</v>
      </c>
    </row>
    <row r="107" customFormat="false" ht="15" hidden="false" customHeight="false" outlineLevel="0" collapsed="false">
      <c r="A107" s="9" t="s">
        <v>108</v>
      </c>
      <c r="B107" s="10" t="n">
        <v>28</v>
      </c>
      <c r="C107" s="10" t="n">
        <v>28</v>
      </c>
      <c r="D107" s="5" t="n">
        <f aca="false">(C107/B107)</f>
        <v>1</v>
      </c>
      <c r="E107" s="10" t="s">
        <v>3</v>
      </c>
      <c r="F107" s="6" t="e">
        <f aca="false">E107/B107</f>
        <v>#VALUE!</v>
      </c>
      <c r="G107" s="10" t="s">
        <v>3</v>
      </c>
      <c r="H107" s="7" t="e">
        <f aca="false">G107/B107</f>
        <v>#VALUE!</v>
      </c>
      <c r="I107" s="10" t="s">
        <v>3</v>
      </c>
      <c r="J107" s="10"/>
      <c r="K107" s="10" t="s">
        <v>3</v>
      </c>
    </row>
    <row r="108" customFormat="false" ht="15" hidden="false" customHeight="false" outlineLevel="0" collapsed="false">
      <c r="A108" s="9" t="s">
        <v>109</v>
      </c>
      <c r="B108" s="10" t="n">
        <v>77</v>
      </c>
      <c r="C108" s="10" t="n">
        <v>76</v>
      </c>
      <c r="D108" s="5" t="n">
        <f aca="false">(C108/B108)</f>
        <v>0.987012987012987</v>
      </c>
      <c r="E108" s="10" t="s">
        <v>2</v>
      </c>
      <c r="F108" s="6" t="e">
        <f aca="false">E108/B108</f>
        <v>#VALUE!</v>
      </c>
      <c r="G108" s="10" t="s">
        <v>3</v>
      </c>
      <c r="H108" s="7" t="e">
        <f aca="false">G108/B108</f>
        <v>#VALUE!</v>
      </c>
      <c r="I108" s="10" t="s">
        <v>2</v>
      </c>
      <c r="J108" s="10"/>
      <c r="K108" s="10" t="s">
        <v>3</v>
      </c>
    </row>
    <row r="109" customFormat="false" ht="15" hidden="false" customHeight="false" outlineLevel="0" collapsed="false">
      <c r="A109" s="9" t="s">
        <v>110</v>
      </c>
      <c r="B109" s="10" t="n">
        <v>51</v>
      </c>
      <c r="C109" s="10" t="n">
        <v>51</v>
      </c>
      <c r="D109" s="5" t="n">
        <f aca="false">(C109/B109)</f>
        <v>1</v>
      </c>
      <c r="E109" s="10" t="s">
        <v>3</v>
      </c>
      <c r="F109" s="6" t="e">
        <f aca="false">E109/B109</f>
        <v>#VALUE!</v>
      </c>
      <c r="G109" s="10" t="s">
        <v>3</v>
      </c>
      <c r="H109" s="7" t="e">
        <f aca="false">G109/B109</f>
        <v>#VALUE!</v>
      </c>
      <c r="I109" s="10" t="s">
        <v>3</v>
      </c>
      <c r="J109" s="10"/>
      <c r="K109" s="10" t="s">
        <v>3</v>
      </c>
    </row>
    <row r="110" customFormat="false" ht="15" hidden="false" customHeight="false" outlineLevel="0" collapsed="false">
      <c r="A110" s="9" t="s">
        <v>111</v>
      </c>
      <c r="B110" s="10" t="n">
        <v>3</v>
      </c>
      <c r="C110" s="10" t="s">
        <v>2</v>
      </c>
      <c r="D110" s="5" t="e">
        <f aca="false">(C110/B110)</f>
        <v>#VALUE!</v>
      </c>
      <c r="E110" s="10" t="s">
        <v>3</v>
      </c>
      <c r="F110" s="6" t="e">
        <f aca="false">E110/B110</f>
        <v>#VALUE!</v>
      </c>
      <c r="G110" s="10" t="s">
        <v>3</v>
      </c>
      <c r="H110" s="7" t="e">
        <f aca="false">G110/B110</f>
        <v>#VALUE!</v>
      </c>
      <c r="I110" s="10" t="s">
        <v>3</v>
      </c>
      <c r="J110" s="10"/>
      <c r="K110" s="10" t="s">
        <v>2</v>
      </c>
    </row>
    <row r="111" customFormat="false" ht="15" hidden="false" customHeight="false" outlineLevel="0" collapsed="false">
      <c r="A111" s="9" t="s">
        <v>112</v>
      </c>
      <c r="B111" s="10" t="n">
        <v>18</v>
      </c>
      <c r="C111" s="10" t="n">
        <v>18</v>
      </c>
      <c r="D111" s="5" t="n">
        <f aca="false">(C111/B111)</f>
        <v>1</v>
      </c>
      <c r="E111" s="10" t="s">
        <v>3</v>
      </c>
      <c r="F111" s="6" t="e">
        <f aca="false">E111/B111</f>
        <v>#VALUE!</v>
      </c>
      <c r="G111" s="10" t="s">
        <v>3</v>
      </c>
      <c r="H111" s="7" t="e">
        <f aca="false">G111/B111</f>
        <v>#VALUE!</v>
      </c>
      <c r="I111" s="10" t="s">
        <v>3</v>
      </c>
      <c r="J111" s="10"/>
      <c r="K111" s="10" t="s">
        <v>3</v>
      </c>
    </row>
    <row r="112" customFormat="false" ht="15" hidden="false" customHeight="false" outlineLevel="0" collapsed="false">
      <c r="A112" s="9" t="s">
        <v>113</v>
      </c>
      <c r="B112" s="10" t="n">
        <v>92</v>
      </c>
      <c r="C112" s="10" t="n">
        <v>92</v>
      </c>
      <c r="D112" s="5" t="n">
        <f aca="false">(C112/B112)</f>
        <v>1</v>
      </c>
      <c r="E112" s="10" t="s">
        <v>3</v>
      </c>
      <c r="F112" s="6" t="e">
        <f aca="false">E112/B112</f>
        <v>#VALUE!</v>
      </c>
      <c r="G112" s="10" t="s">
        <v>3</v>
      </c>
      <c r="H112" s="7" t="e">
        <f aca="false">G112/B112</f>
        <v>#VALUE!</v>
      </c>
      <c r="I112" s="10" t="s">
        <v>3</v>
      </c>
      <c r="J112" s="10"/>
      <c r="K112" s="10" t="s">
        <v>3</v>
      </c>
    </row>
    <row r="113" customFormat="false" ht="15" hidden="false" customHeight="false" outlineLevel="0" collapsed="false">
      <c r="A113" s="9" t="s">
        <v>114</v>
      </c>
      <c r="B113" s="10" t="n">
        <v>209</v>
      </c>
      <c r="C113" s="10" t="n">
        <v>209</v>
      </c>
      <c r="D113" s="5" t="n">
        <f aca="false">(C113/B113)</f>
        <v>1</v>
      </c>
      <c r="E113" s="10" t="s">
        <v>3</v>
      </c>
      <c r="F113" s="6" t="e">
        <f aca="false">E113/B113</f>
        <v>#VALUE!</v>
      </c>
      <c r="G113" s="10" t="s">
        <v>3</v>
      </c>
      <c r="H113" s="7" t="e">
        <f aca="false">G113/B113</f>
        <v>#VALUE!</v>
      </c>
      <c r="I113" s="10" t="s">
        <v>3</v>
      </c>
      <c r="J113" s="10"/>
      <c r="K113" s="10" t="s">
        <v>3</v>
      </c>
    </row>
    <row r="114" customFormat="false" ht="15" hidden="false" customHeight="false" outlineLevel="0" collapsed="false">
      <c r="A114" s="9" t="s">
        <v>115</v>
      </c>
      <c r="B114" s="10" t="n">
        <v>10</v>
      </c>
      <c r="C114" s="10" t="n">
        <v>10</v>
      </c>
      <c r="D114" s="5" t="n">
        <f aca="false">(C114/B114)</f>
        <v>1</v>
      </c>
      <c r="E114" s="10" t="s">
        <v>3</v>
      </c>
      <c r="F114" s="6" t="e">
        <f aca="false">E114/B114</f>
        <v>#VALUE!</v>
      </c>
      <c r="G114" s="10" t="s">
        <v>3</v>
      </c>
      <c r="H114" s="7" t="e">
        <f aca="false">G114/B114</f>
        <v>#VALUE!</v>
      </c>
      <c r="I114" s="10" t="s">
        <v>3</v>
      </c>
      <c r="J114" s="10"/>
      <c r="K114" s="10" t="s">
        <v>3</v>
      </c>
    </row>
    <row r="115" customFormat="false" ht="15" hidden="false" customHeight="false" outlineLevel="0" collapsed="false">
      <c r="A115" s="9" t="s">
        <v>116</v>
      </c>
      <c r="B115" s="10" t="n">
        <v>18</v>
      </c>
      <c r="C115" s="10" t="n">
        <v>18</v>
      </c>
      <c r="D115" s="5" t="n">
        <f aca="false">(C115/B115)</f>
        <v>1</v>
      </c>
      <c r="E115" s="10" t="s">
        <v>3</v>
      </c>
      <c r="F115" s="6" t="e">
        <f aca="false">E115/B115</f>
        <v>#VALUE!</v>
      </c>
      <c r="G115" s="10" t="s">
        <v>3</v>
      </c>
      <c r="H115" s="7" t="e">
        <f aca="false">G115/B115</f>
        <v>#VALUE!</v>
      </c>
      <c r="I115" s="10" t="s">
        <v>3</v>
      </c>
      <c r="J115" s="10"/>
      <c r="K115" s="10" t="s">
        <v>3</v>
      </c>
    </row>
    <row r="116" customFormat="false" ht="15" hidden="false" customHeight="false" outlineLevel="0" collapsed="false">
      <c r="A116" s="9" t="s">
        <v>117</v>
      </c>
      <c r="B116" s="10" t="n">
        <v>21</v>
      </c>
      <c r="C116" s="10" t="n">
        <v>21</v>
      </c>
      <c r="D116" s="5" t="n">
        <f aca="false">(C116/B116)</f>
        <v>1</v>
      </c>
      <c r="E116" s="10" t="s">
        <v>3</v>
      </c>
      <c r="F116" s="6" t="e">
        <f aca="false">E116/B116</f>
        <v>#VALUE!</v>
      </c>
      <c r="G116" s="10" t="s">
        <v>3</v>
      </c>
      <c r="H116" s="7" t="e">
        <f aca="false">G116/B116</f>
        <v>#VALUE!</v>
      </c>
      <c r="I116" s="10" t="s">
        <v>3</v>
      </c>
      <c r="J116" s="10"/>
      <c r="K116" s="10" t="s">
        <v>3</v>
      </c>
    </row>
    <row r="117" customFormat="false" ht="15" hidden="false" customHeight="false" outlineLevel="0" collapsed="false">
      <c r="A117" s="9" t="s">
        <v>118</v>
      </c>
      <c r="B117" s="10" t="n">
        <v>36</v>
      </c>
      <c r="C117" s="10" t="n">
        <v>36</v>
      </c>
      <c r="D117" s="5" t="n">
        <f aca="false">(C117/B117)</f>
        <v>1</v>
      </c>
      <c r="E117" s="10" t="s">
        <v>3</v>
      </c>
      <c r="F117" s="6" t="e">
        <f aca="false">E117/B117</f>
        <v>#VALUE!</v>
      </c>
      <c r="G117" s="10" t="s">
        <v>3</v>
      </c>
      <c r="H117" s="7" t="e">
        <f aca="false">G117/B117</f>
        <v>#VALUE!</v>
      </c>
      <c r="I117" s="10" t="s">
        <v>3</v>
      </c>
      <c r="J117" s="10"/>
      <c r="K117" s="10" t="s">
        <v>3</v>
      </c>
    </row>
    <row r="118" customFormat="false" ht="15" hidden="false" customHeight="false" outlineLevel="0" collapsed="false">
      <c r="A118" s="9" t="s">
        <v>119</v>
      </c>
      <c r="B118" s="10" t="n">
        <v>32</v>
      </c>
      <c r="C118" s="10" t="n">
        <v>32</v>
      </c>
      <c r="D118" s="5" t="n">
        <f aca="false">(C118/B118)</f>
        <v>1</v>
      </c>
      <c r="E118" s="10" t="s">
        <v>3</v>
      </c>
      <c r="F118" s="6" t="e">
        <f aca="false">E118/B118</f>
        <v>#VALUE!</v>
      </c>
      <c r="G118" s="10" t="s">
        <v>3</v>
      </c>
      <c r="H118" s="7" t="e">
        <f aca="false">G118/B118</f>
        <v>#VALUE!</v>
      </c>
      <c r="I118" s="10" t="s">
        <v>3</v>
      </c>
      <c r="J118" s="10"/>
      <c r="K118" s="10" t="s">
        <v>3</v>
      </c>
    </row>
    <row r="119" customFormat="false" ht="15" hidden="false" customHeight="false" outlineLevel="0" collapsed="false">
      <c r="A119" s="9" t="s">
        <v>120</v>
      </c>
      <c r="B119" s="10" t="n">
        <v>200</v>
      </c>
      <c r="C119" s="10" t="n">
        <v>198</v>
      </c>
      <c r="D119" s="5" t="n">
        <f aca="false">(C119/B119)</f>
        <v>0.99</v>
      </c>
      <c r="E119" s="10" t="s">
        <v>3</v>
      </c>
      <c r="F119" s="6" t="e">
        <f aca="false">E119/B119</f>
        <v>#VALUE!</v>
      </c>
      <c r="G119" s="10" t="s">
        <v>2</v>
      </c>
      <c r="H119" s="7" t="e">
        <f aca="false">G119/B119</f>
        <v>#VALUE!</v>
      </c>
      <c r="I119" s="10" t="s">
        <v>2</v>
      </c>
      <c r="J119" s="10"/>
      <c r="K119" s="10" t="s">
        <v>2</v>
      </c>
    </row>
    <row r="120" customFormat="false" ht="15" hidden="false" customHeight="false" outlineLevel="0" collapsed="false">
      <c r="A120" s="9" t="s">
        <v>121</v>
      </c>
      <c r="B120" s="10" t="n">
        <v>379</v>
      </c>
      <c r="C120" s="10" t="n">
        <v>379</v>
      </c>
      <c r="D120" s="5" t="n">
        <f aca="false">(C120/B120)</f>
        <v>1</v>
      </c>
      <c r="E120" s="10" t="s">
        <v>3</v>
      </c>
      <c r="F120" s="6" t="e">
        <f aca="false">E120/B120</f>
        <v>#VALUE!</v>
      </c>
      <c r="G120" s="10" t="s">
        <v>3</v>
      </c>
      <c r="H120" s="7" t="e">
        <f aca="false">G120/B120</f>
        <v>#VALUE!</v>
      </c>
      <c r="I120" s="10" t="s">
        <v>3</v>
      </c>
      <c r="J120" s="10"/>
      <c r="K120" s="10" t="s">
        <v>3</v>
      </c>
    </row>
    <row r="121" customFormat="false" ht="15" hidden="false" customHeight="false" outlineLevel="0" collapsed="false">
      <c r="A121" s="9" t="s">
        <v>122</v>
      </c>
      <c r="B121" s="10" t="n">
        <v>684</v>
      </c>
      <c r="C121" s="10" t="n">
        <v>684</v>
      </c>
      <c r="D121" s="5" t="n">
        <f aca="false">(C121/B121)</f>
        <v>1</v>
      </c>
      <c r="E121" s="10" t="s">
        <v>3</v>
      </c>
      <c r="F121" s="6" t="e">
        <f aca="false">E121/B121</f>
        <v>#VALUE!</v>
      </c>
      <c r="G121" s="10" t="s">
        <v>3</v>
      </c>
      <c r="H121" s="7" t="e">
        <f aca="false">G121/B121</f>
        <v>#VALUE!</v>
      </c>
      <c r="I121" s="10" t="s">
        <v>3</v>
      </c>
      <c r="J121" s="10"/>
      <c r="K121" s="10" t="s">
        <v>3</v>
      </c>
    </row>
    <row r="122" customFormat="false" ht="15" hidden="false" customHeight="false" outlineLevel="0" collapsed="false">
      <c r="A122" s="9" t="s">
        <v>123</v>
      </c>
      <c r="B122" s="10" t="n">
        <v>9</v>
      </c>
      <c r="C122" s="10" t="n">
        <v>9</v>
      </c>
      <c r="D122" s="5" t="n">
        <f aca="false">(C122/B122)</f>
        <v>1</v>
      </c>
      <c r="E122" s="10" t="s">
        <v>3</v>
      </c>
      <c r="F122" s="6" t="e">
        <f aca="false">E122/B122</f>
        <v>#VALUE!</v>
      </c>
      <c r="G122" s="10" t="s">
        <v>3</v>
      </c>
      <c r="H122" s="7" t="e">
        <f aca="false">G122/B122</f>
        <v>#VALUE!</v>
      </c>
      <c r="I122" s="10" t="s">
        <v>3</v>
      </c>
      <c r="J122" s="10"/>
      <c r="K122" s="10" t="s">
        <v>3</v>
      </c>
    </row>
    <row r="123" customFormat="false" ht="15" hidden="false" customHeight="false" outlineLevel="0" collapsed="false">
      <c r="A123" s="9" t="s">
        <v>124</v>
      </c>
      <c r="B123" s="10" t="n">
        <v>188</v>
      </c>
      <c r="C123" s="10" t="n">
        <v>185</v>
      </c>
      <c r="D123" s="5" t="n">
        <f aca="false">(C123/B123)</f>
        <v>0.984042553191489</v>
      </c>
      <c r="E123" s="10" t="s">
        <v>3</v>
      </c>
      <c r="F123" s="6" t="e">
        <f aca="false">E123/B123</f>
        <v>#VALUE!</v>
      </c>
      <c r="G123" s="10" t="s">
        <v>2</v>
      </c>
      <c r="H123" s="7" t="e">
        <f aca="false">G123/B123</f>
        <v>#VALUE!</v>
      </c>
      <c r="I123" s="10" t="s">
        <v>3</v>
      </c>
      <c r="J123" s="10"/>
      <c r="K123" s="10" t="s">
        <v>2</v>
      </c>
    </row>
    <row r="124" customFormat="false" ht="15" hidden="false" customHeight="false" outlineLevel="0" collapsed="false">
      <c r="A124" s="9" t="s">
        <v>125</v>
      </c>
      <c r="B124" s="10" t="n">
        <v>83</v>
      </c>
      <c r="C124" s="10" t="n">
        <v>82</v>
      </c>
      <c r="D124" s="5" t="n">
        <f aca="false">(C124/B124)</f>
        <v>0.987951807228916</v>
      </c>
      <c r="E124" s="10" t="s">
        <v>3</v>
      </c>
      <c r="F124" s="6" t="e">
        <f aca="false">E124/B124</f>
        <v>#VALUE!</v>
      </c>
      <c r="G124" s="10" t="s">
        <v>3</v>
      </c>
      <c r="H124" s="7" t="e">
        <f aca="false">G124/B124</f>
        <v>#VALUE!</v>
      </c>
      <c r="I124" s="10" t="s">
        <v>2</v>
      </c>
      <c r="J124" s="10"/>
      <c r="K124" s="10" t="s">
        <v>2</v>
      </c>
    </row>
    <row r="125" customFormat="false" ht="15" hidden="false" customHeight="false" outlineLevel="0" collapsed="false">
      <c r="A125" s="9" t="s">
        <v>126</v>
      </c>
      <c r="B125" s="10" t="n">
        <v>19</v>
      </c>
      <c r="C125" s="10" t="n">
        <v>19</v>
      </c>
      <c r="D125" s="5" t="n">
        <f aca="false">(C125/B125)</f>
        <v>1</v>
      </c>
      <c r="E125" s="10" t="s">
        <v>3</v>
      </c>
      <c r="F125" s="6" t="e">
        <f aca="false">E125/B125</f>
        <v>#VALUE!</v>
      </c>
      <c r="G125" s="10" t="s">
        <v>3</v>
      </c>
      <c r="H125" s="7" t="e">
        <f aca="false">G125/B125</f>
        <v>#VALUE!</v>
      </c>
      <c r="I125" s="10" t="s">
        <v>3</v>
      </c>
      <c r="J125" s="10"/>
      <c r="K125" s="10" t="s">
        <v>3</v>
      </c>
    </row>
    <row r="126" customFormat="false" ht="15" hidden="false" customHeight="false" outlineLevel="0" collapsed="false">
      <c r="A126" s="9" t="s">
        <v>127</v>
      </c>
      <c r="B126" s="10" t="n">
        <v>32</v>
      </c>
      <c r="C126" s="10" t="n">
        <v>32</v>
      </c>
      <c r="D126" s="5" t="n">
        <f aca="false">(C126/B126)</f>
        <v>1</v>
      </c>
      <c r="E126" s="10" t="s">
        <v>3</v>
      </c>
      <c r="F126" s="6" t="e">
        <f aca="false">E126/B126</f>
        <v>#VALUE!</v>
      </c>
      <c r="G126" s="10" t="s">
        <v>3</v>
      </c>
      <c r="H126" s="7" t="e">
        <f aca="false">G126/B126</f>
        <v>#VALUE!</v>
      </c>
      <c r="I126" s="10" t="s">
        <v>3</v>
      </c>
      <c r="J126" s="10"/>
      <c r="K126" s="10" t="s">
        <v>3</v>
      </c>
    </row>
    <row r="127" customFormat="false" ht="15" hidden="false" customHeight="false" outlineLevel="0" collapsed="false">
      <c r="A127" s="9" t="s">
        <v>128</v>
      </c>
      <c r="B127" s="10" t="n">
        <v>9</v>
      </c>
      <c r="C127" s="10" t="n">
        <v>9</v>
      </c>
      <c r="D127" s="5" t="n">
        <f aca="false">(C127/B127)</f>
        <v>1</v>
      </c>
      <c r="E127" s="10" t="s">
        <v>3</v>
      </c>
      <c r="F127" s="6" t="e">
        <f aca="false">E127/B127</f>
        <v>#VALUE!</v>
      </c>
      <c r="G127" s="10" t="s">
        <v>3</v>
      </c>
      <c r="H127" s="7" t="e">
        <f aca="false">G127/B127</f>
        <v>#VALUE!</v>
      </c>
      <c r="I127" s="10" t="s">
        <v>3</v>
      </c>
      <c r="J127" s="10"/>
      <c r="K127" s="10" t="s">
        <v>3</v>
      </c>
    </row>
    <row r="128" customFormat="false" ht="15" hidden="false" customHeight="false" outlineLevel="0" collapsed="false">
      <c r="A128" s="9" t="s">
        <v>129</v>
      </c>
      <c r="B128" s="10" t="n">
        <v>1162</v>
      </c>
      <c r="C128" s="10" t="n">
        <v>1154</v>
      </c>
      <c r="D128" s="5" t="n">
        <f aca="false">(C128/B128)</f>
        <v>0.993115318416523</v>
      </c>
      <c r="E128" s="10" t="s">
        <v>2</v>
      </c>
      <c r="F128" s="6" t="e">
        <f aca="false">E128/B128</f>
        <v>#VALUE!</v>
      </c>
      <c r="G128" s="10" t="s">
        <v>2</v>
      </c>
      <c r="H128" s="7" t="e">
        <f aca="false">G128/B128</f>
        <v>#VALUE!</v>
      </c>
      <c r="I128" s="10" t="n">
        <v>6</v>
      </c>
      <c r="J128" s="10"/>
      <c r="K128" s="10" t="s">
        <v>2</v>
      </c>
    </row>
    <row r="129" customFormat="false" ht="15" hidden="false" customHeight="false" outlineLevel="0" collapsed="false">
      <c r="A129" s="9" t="s">
        <v>130</v>
      </c>
      <c r="B129" s="10" t="n">
        <v>65</v>
      </c>
      <c r="C129" s="10" t="n">
        <v>64</v>
      </c>
      <c r="D129" s="5" t="n">
        <f aca="false">(C129/B129)</f>
        <v>0.984615384615385</v>
      </c>
      <c r="E129" s="10" t="s">
        <v>3</v>
      </c>
      <c r="F129" s="6" t="e">
        <f aca="false">E129/B129</f>
        <v>#VALUE!</v>
      </c>
      <c r="G129" s="10" t="s">
        <v>3</v>
      </c>
      <c r="H129" s="7" t="e">
        <f aca="false">G129/B129</f>
        <v>#VALUE!</v>
      </c>
      <c r="I129" s="10" t="s">
        <v>2</v>
      </c>
      <c r="J129" s="10"/>
      <c r="K129" s="10" t="s">
        <v>2</v>
      </c>
    </row>
    <row r="130" customFormat="false" ht="15" hidden="false" customHeight="false" outlineLevel="0" collapsed="false">
      <c r="A130" s="9" t="s">
        <v>131</v>
      </c>
      <c r="B130" s="10" t="n">
        <v>629</v>
      </c>
      <c r="C130" s="10" t="n">
        <v>628</v>
      </c>
      <c r="D130" s="5" t="n">
        <f aca="false">(C130/B130)</f>
        <v>0.998410174880763</v>
      </c>
      <c r="E130" s="10" t="s">
        <v>3</v>
      </c>
      <c r="F130" s="6" t="e">
        <f aca="false">E130/B130</f>
        <v>#VALUE!</v>
      </c>
      <c r="G130" s="10" t="s">
        <v>3</v>
      </c>
      <c r="H130" s="7" t="e">
        <f aca="false">G130/B130</f>
        <v>#VALUE!</v>
      </c>
      <c r="I130" s="10" t="s">
        <v>2</v>
      </c>
      <c r="J130" s="10"/>
      <c r="K130" s="10" t="s">
        <v>2</v>
      </c>
    </row>
    <row r="131" customFormat="false" ht="15" hidden="false" customHeight="false" outlineLevel="0" collapsed="false">
      <c r="A131" s="9" t="s">
        <v>132</v>
      </c>
      <c r="B131" s="10" t="n">
        <v>22</v>
      </c>
      <c r="C131" s="10" t="n">
        <v>22</v>
      </c>
      <c r="D131" s="5" t="n">
        <f aca="false">(C131/B131)</f>
        <v>1</v>
      </c>
      <c r="E131" s="10" t="s">
        <v>3</v>
      </c>
      <c r="F131" s="6" t="e">
        <f aca="false">E131/B131</f>
        <v>#VALUE!</v>
      </c>
      <c r="G131" s="10" t="s">
        <v>3</v>
      </c>
      <c r="H131" s="7" t="e">
        <f aca="false">G131/B131</f>
        <v>#VALUE!</v>
      </c>
      <c r="I131" s="10" t="s">
        <v>3</v>
      </c>
      <c r="J131" s="10"/>
      <c r="K131" s="10" t="s">
        <v>3</v>
      </c>
    </row>
    <row r="132" customFormat="false" ht="15" hidden="false" customHeight="false" outlineLevel="0" collapsed="false">
      <c r="A132" s="9" t="s">
        <v>133</v>
      </c>
      <c r="B132" s="10" t="n">
        <v>191</v>
      </c>
      <c r="C132" s="10" t="n">
        <v>191</v>
      </c>
      <c r="D132" s="5" t="n">
        <f aca="false">(C132/B132)</f>
        <v>1</v>
      </c>
      <c r="E132" s="10" t="s">
        <v>3</v>
      </c>
      <c r="F132" s="6" t="e">
        <f aca="false">E132/B132</f>
        <v>#VALUE!</v>
      </c>
      <c r="G132" s="10" t="s">
        <v>3</v>
      </c>
      <c r="H132" s="7" t="e">
        <f aca="false">G132/B132</f>
        <v>#VALUE!</v>
      </c>
      <c r="I132" s="10" t="s">
        <v>3</v>
      </c>
      <c r="J132" s="10"/>
      <c r="K132" s="10" t="s">
        <v>3</v>
      </c>
    </row>
    <row r="133" customFormat="false" ht="15" hidden="false" customHeight="false" outlineLevel="0" collapsed="false">
      <c r="A133" s="9" t="s">
        <v>134</v>
      </c>
      <c r="B133" s="10" t="n">
        <v>602</v>
      </c>
      <c r="C133" s="10" t="n">
        <v>601</v>
      </c>
      <c r="D133" s="5" t="n">
        <f aca="false">(C133/B133)</f>
        <v>0.998338870431894</v>
      </c>
      <c r="E133" s="10" t="s">
        <v>3</v>
      </c>
      <c r="F133" s="6" t="e">
        <f aca="false">E133/B133</f>
        <v>#VALUE!</v>
      </c>
      <c r="G133" s="10" t="s">
        <v>3</v>
      </c>
      <c r="H133" s="7" t="e">
        <f aca="false">G133/B133</f>
        <v>#VALUE!</v>
      </c>
      <c r="I133" s="10" t="s">
        <v>2</v>
      </c>
      <c r="J133" s="10"/>
      <c r="K133" s="10" t="s">
        <v>2</v>
      </c>
    </row>
    <row r="134" customFormat="false" ht="15" hidden="false" customHeight="false" outlineLevel="0" collapsed="false">
      <c r="A134" s="9" t="s">
        <v>135</v>
      </c>
      <c r="B134" s="10" t="n">
        <v>1107</v>
      </c>
      <c r="C134" s="10" t="n">
        <v>1095</v>
      </c>
      <c r="D134" s="5" t="n">
        <f aca="false">(C134/B134)</f>
        <v>0.989159891598916</v>
      </c>
      <c r="E134" s="10" t="s">
        <v>2</v>
      </c>
      <c r="F134" s="6" t="e">
        <f aca="false">E134/B134</f>
        <v>#VALUE!</v>
      </c>
      <c r="G134" s="10" t="s">
        <v>2</v>
      </c>
      <c r="H134" s="7" t="e">
        <f aca="false">G134/B134</f>
        <v>#VALUE!</v>
      </c>
      <c r="I134" s="10" t="n">
        <v>6</v>
      </c>
      <c r="J134" s="10"/>
      <c r="K134" s="10" t="n">
        <v>3</v>
      </c>
    </row>
    <row r="135" customFormat="false" ht="15" hidden="false" customHeight="false" outlineLevel="0" collapsed="false">
      <c r="A135" s="9" t="s">
        <v>136</v>
      </c>
      <c r="B135" s="10" t="n">
        <v>18</v>
      </c>
      <c r="C135" s="10" t="n">
        <v>18</v>
      </c>
      <c r="D135" s="5" t="n">
        <f aca="false">(C135/B135)</f>
        <v>1</v>
      </c>
      <c r="E135" s="10" t="s">
        <v>3</v>
      </c>
      <c r="F135" s="6" t="e">
        <f aca="false">E135/B135</f>
        <v>#VALUE!</v>
      </c>
      <c r="G135" s="10" t="s">
        <v>3</v>
      </c>
      <c r="H135" s="7" t="e">
        <f aca="false">G135/B135</f>
        <v>#VALUE!</v>
      </c>
      <c r="I135" s="10" t="s">
        <v>3</v>
      </c>
      <c r="J135" s="10"/>
      <c r="K135" s="10" t="s">
        <v>3</v>
      </c>
    </row>
    <row r="136" customFormat="false" ht="15" hidden="false" customHeight="false" outlineLevel="0" collapsed="false">
      <c r="A136" s="9" t="s">
        <v>137</v>
      </c>
      <c r="B136" s="10" t="n">
        <v>106</v>
      </c>
      <c r="C136" s="10" t="n">
        <v>106</v>
      </c>
      <c r="D136" s="5" t="n">
        <f aca="false">(C136/B136)</f>
        <v>1</v>
      </c>
      <c r="E136" s="10" t="s">
        <v>3</v>
      </c>
      <c r="F136" s="6" t="e">
        <f aca="false">E136/B136</f>
        <v>#VALUE!</v>
      </c>
      <c r="G136" s="10" t="s">
        <v>3</v>
      </c>
      <c r="H136" s="7" t="e">
        <f aca="false">G136/B136</f>
        <v>#VALUE!</v>
      </c>
      <c r="I136" s="10" t="s">
        <v>3</v>
      </c>
      <c r="J136" s="10"/>
      <c r="K136" s="10" t="s">
        <v>3</v>
      </c>
    </row>
    <row r="137" customFormat="false" ht="15" hidden="false" customHeight="false" outlineLevel="0" collapsed="false">
      <c r="A137" s="9" t="s">
        <v>138</v>
      </c>
      <c r="B137" s="10" t="n">
        <v>122</v>
      </c>
      <c r="C137" s="10" t="n">
        <v>122</v>
      </c>
      <c r="D137" s="5" t="n">
        <f aca="false">(C137/B137)</f>
        <v>1</v>
      </c>
      <c r="E137" s="10" t="s">
        <v>3</v>
      </c>
      <c r="F137" s="6" t="e">
        <f aca="false">E137/B137</f>
        <v>#VALUE!</v>
      </c>
      <c r="G137" s="10" t="s">
        <v>3</v>
      </c>
      <c r="H137" s="7" t="e">
        <f aca="false">G137/B137</f>
        <v>#VALUE!</v>
      </c>
      <c r="I137" s="10" t="s">
        <v>3</v>
      </c>
      <c r="J137" s="10"/>
      <c r="K137" s="10" t="s">
        <v>3</v>
      </c>
    </row>
    <row r="138" customFormat="false" ht="15" hidden="false" customHeight="false" outlineLevel="0" collapsed="false">
      <c r="A138" s="9" t="s">
        <v>139</v>
      </c>
      <c r="B138" s="10" t="n">
        <v>560</v>
      </c>
      <c r="C138" s="10" t="n">
        <v>559</v>
      </c>
      <c r="D138" s="5" t="n">
        <f aca="false">(C138/B138)</f>
        <v>0.998214285714286</v>
      </c>
      <c r="E138" s="10" t="s">
        <v>3</v>
      </c>
      <c r="F138" s="6" t="e">
        <f aca="false">E138/B138</f>
        <v>#VALUE!</v>
      </c>
      <c r="G138" s="10" t="s">
        <v>3</v>
      </c>
      <c r="H138" s="7" t="e">
        <f aca="false">G138/B138</f>
        <v>#VALUE!</v>
      </c>
      <c r="I138" s="10" t="s">
        <v>2</v>
      </c>
      <c r="J138" s="10"/>
      <c r="K138" s="10" t="s">
        <v>2</v>
      </c>
    </row>
    <row r="139" customFormat="false" ht="15" hidden="false" customHeight="false" outlineLevel="0" collapsed="false">
      <c r="A139" s="9" t="s">
        <v>140</v>
      </c>
      <c r="B139" s="10" t="n">
        <v>19</v>
      </c>
      <c r="C139" s="10" t="n">
        <v>19</v>
      </c>
      <c r="D139" s="5" t="n">
        <f aca="false">(C139/B139)</f>
        <v>1</v>
      </c>
      <c r="E139" s="10" t="s">
        <v>3</v>
      </c>
      <c r="F139" s="6" t="e">
        <f aca="false">E139/B139</f>
        <v>#VALUE!</v>
      </c>
      <c r="G139" s="10" t="s">
        <v>3</v>
      </c>
      <c r="H139" s="7" t="e">
        <f aca="false">G139/B139</f>
        <v>#VALUE!</v>
      </c>
      <c r="I139" s="10" t="s">
        <v>3</v>
      </c>
      <c r="J139" s="10"/>
      <c r="K139" s="10" t="s">
        <v>3</v>
      </c>
    </row>
    <row r="140" customFormat="false" ht="15" hidden="false" customHeight="false" outlineLevel="0" collapsed="false">
      <c r="A140" s="9" t="s">
        <v>141</v>
      </c>
      <c r="B140" s="10" t="n">
        <v>98</v>
      </c>
      <c r="C140" s="10" t="n">
        <v>97</v>
      </c>
      <c r="D140" s="5" t="n">
        <f aca="false">(C140/B140)</f>
        <v>0.989795918367347</v>
      </c>
      <c r="E140" s="10" t="s">
        <v>3</v>
      </c>
      <c r="F140" s="6" t="e">
        <f aca="false">E140/B140</f>
        <v>#VALUE!</v>
      </c>
      <c r="G140" s="10" t="s">
        <v>3</v>
      </c>
      <c r="H140" s="7" t="e">
        <f aca="false">G140/B140</f>
        <v>#VALUE!</v>
      </c>
      <c r="I140" s="10" t="s">
        <v>2</v>
      </c>
      <c r="J140" s="10"/>
      <c r="K140" s="10" t="s">
        <v>2</v>
      </c>
    </row>
    <row r="141" customFormat="false" ht="15" hidden="false" customHeight="false" outlineLevel="0" collapsed="false">
      <c r="A141" s="9" t="s">
        <v>142</v>
      </c>
      <c r="B141" s="10" t="n">
        <v>5</v>
      </c>
      <c r="C141" s="10" t="n">
        <v>5</v>
      </c>
      <c r="D141" s="5" t="n">
        <f aca="false">(C141/B141)</f>
        <v>1</v>
      </c>
      <c r="E141" s="10" t="s">
        <v>3</v>
      </c>
      <c r="F141" s="6" t="e">
        <f aca="false">E141/B141</f>
        <v>#VALUE!</v>
      </c>
      <c r="G141" s="10" t="s">
        <v>3</v>
      </c>
      <c r="H141" s="7" t="e">
        <f aca="false">G141/B141</f>
        <v>#VALUE!</v>
      </c>
      <c r="I141" s="10" t="s">
        <v>3</v>
      </c>
      <c r="J141" s="10"/>
      <c r="K141" s="10" t="s">
        <v>3</v>
      </c>
    </row>
    <row r="142" customFormat="false" ht="15" hidden="false" customHeight="false" outlineLevel="0" collapsed="false">
      <c r="A142" s="9" t="s">
        <v>143</v>
      </c>
      <c r="B142" s="10" t="n">
        <v>244</v>
      </c>
      <c r="C142" s="10" t="n">
        <v>243</v>
      </c>
      <c r="D142" s="5" t="n">
        <f aca="false">(C142/B142)</f>
        <v>0.995901639344262</v>
      </c>
      <c r="E142" s="10" t="s">
        <v>3</v>
      </c>
      <c r="F142" s="6" t="e">
        <f aca="false">E142/B142</f>
        <v>#VALUE!</v>
      </c>
      <c r="G142" s="10" t="s">
        <v>3</v>
      </c>
      <c r="H142" s="7" t="e">
        <f aca="false">G142/B142</f>
        <v>#VALUE!</v>
      </c>
      <c r="I142" s="10" t="s">
        <v>2</v>
      </c>
      <c r="J142" s="10"/>
      <c r="K142" s="10" t="s">
        <v>2</v>
      </c>
    </row>
    <row r="143" customFormat="false" ht="15" hidden="false" customHeight="false" outlineLevel="0" collapsed="false">
      <c r="A143" s="9" t="s">
        <v>144</v>
      </c>
      <c r="B143" s="10" t="n">
        <v>46</v>
      </c>
      <c r="C143" s="10" t="n">
        <v>45</v>
      </c>
      <c r="D143" s="5" t="n">
        <f aca="false">(C143/B143)</f>
        <v>0.978260869565217</v>
      </c>
      <c r="E143" s="10" t="s">
        <v>2</v>
      </c>
      <c r="F143" s="6" t="e">
        <f aca="false">E143/B143</f>
        <v>#VALUE!</v>
      </c>
      <c r="G143" s="10" t="s">
        <v>3</v>
      </c>
      <c r="H143" s="7" t="e">
        <f aca="false">G143/B143</f>
        <v>#VALUE!</v>
      </c>
      <c r="I143" s="10" t="s">
        <v>3</v>
      </c>
      <c r="J143" s="10"/>
      <c r="K143" s="10" t="s">
        <v>2</v>
      </c>
    </row>
    <row r="144" customFormat="false" ht="15" hidden="false" customHeight="false" outlineLevel="0" collapsed="false">
      <c r="A144" s="9" t="s">
        <v>145</v>
      </c>
      <c r="B144" s="10" t="n">
        <v>161</v>
      </c>
      <c r="C144" s="10" t="n">
        <v>153</v>
      </c>
      <c r="D144" s="5" t="n">
        <f aca="false">(C144/B144)</f>
        <v>0.950310559006211</v>
      </c>
      <c r="E144" s="10" t="s">
        <v>3</v>
      </c>
      <c r="F144" s="6" t="e">
        <f aca="false">E144/B144</f>
        <v>#VALUE!</v>
      </c>
      <c r="G144" s="10" t="s">
        <v>3</v>
      </c>
      <c r="H144" s="7" t="e">
        <f aca="false">G144/B144</f>
        <v>#VALUE!</v>
      </c>
      <c r="I144" s="10" t="n">
        <v>8</v>
      </c>
      <c r="J144" s="10"/>
      <c r="K144" s="10" t="s">
        <v>3</v>
      </c>
    </row>
    <row r="145" customFormat="false" ht="15" hidden="false" customHeight="false" outlineLevel="0" collapsed="false">
      <c r="A145" s="9" t="s">
        <v>146</v>
      </c>
      <c r="B145" s="10" t="n">
        <v>592</v>
      </c>
      <c r="C145" s="10" t="n">
        <v>537</v>
      </c>
      <c r="D145" s="5" t="n">
        <f aca="false">(C145/B145)</f>
        <v>0.907094594594595</v>
      </c>
      <c r="E145" s="10" t="s">
        <v>2</v>
      </c>
      <c r="F145" s="6" t="e">
        <f aca="false">E145/B145</f>
        <v>#VALUE!</v>
      </c>
      <c r="G145" s="10" t="s">
        <v>2</v>
      </c>
      <c r="H145" s="7" t="e">
        <f aca="false">G145/B145</f>
        <v>#VALUE!</v>
      </c>
      <c r="I145" s="10" t="n">
        <v>7</v>
      </c>
      <c r="J145" s="10"/>
      <c r="K145" s="10" t="n">
        <v>45</v>
      </c>
    </row>
    <row r="146" customFormat="false" ht="15" hidden="false" customHeight="false" outlineLevel="0" collapsed="false">
      <c r="A146" s="9" t="s">
        <v>147</v>
      </c>
      <c r="B146" s="10" t="n">
        <v>86</v>
      </c>
      <c r="C146" s="10" t="n">
        <v>71</v>
      </c>
      <c r="D146" s="5" t="n">
        <f aca="false">(C146/B146)</f>
        <v>0.825581395348837</v>
      </c>
      <c r="E146" s="10" t="s">
        <v>3</v>
      </c>
      <c r="F146" s="6" t="e">
        <f aca="false">E146/B146</f>
        <v>#VALUE!</v>
      </c>
      <c r="G146" s="10" t="s">
        <v>2</v>
      </c>
      <c r="H146" s="7" t="e">
        <f aca="false">G146/B146</f>
        <v>#VALUE!</v>
      </c>
      <c r="I146" s="10" t="s">
        <v>2</v>
      </c>
      <c r="J146" s="10"/>
      <c r="K146" s="10" t="n">
        <v>14</v>
      </c>
    </row>
    <row r="147" customFormat="false" ht="15" hidden="false" customHeight="false" outlineLevel="0" collapsed="false">
      <c r="A147" s="9" t="s">
        <v>148</v>
      </c>
      <c r="B147" s="10" t="n">
        <v>260</v>
      </c>
      <c r="C147" s="10" t="n">
        <v>175</v>
      </c>
      <c r="D147" s="5" t="n">
        <f aca="false">(C147/B147)</f>
        <v>0.673076923076923</v>
      </c>
      <c r="E147" s="10" t="s">
        <v>2</v>
      </c>
      <c r="F147" s="6" t="e">
        <f aca="false">E147/B147</f>
        <v>#VALUE!</v>
      </c>
      <c r="G147" s="10" t="s">
        <v>2</v>
      </c>
      <c r="H147" s="7" t="e">
        <f aca="false">G147/B147</f>
        <v>#VALUE!</v>
      </c>
      <c r="I147" s="10" t="s">
        <v>2</v>
      </c>
      <c r="J147" s="10"/>
      <c r="K147" s="10" t="n">
        <v>83</v>
      </c>
    </row>
    <row r="148" customFormat="false" ht="15" hidden="false" customHeight="false" outlineLevel="0" collapsed="false">
      <c r="A148" s="9" t="s">
        <v>149</v>
      </c>
      <c r="B148" s="10" t="n">
        <v>454</v>
      </c>
      <c r="C148" s="10" t="n">
        <v>446</v>
      </c>
      <c r="D148" s="5" t="n">
        <f aca="false">(C148/B148)</f>
        <v>0.982378854625551</v>
      </c>
      <c r="E148" s="10" t="s">
        <v>2</v>
      </c>
      <c r="F148" s="6" t="e">
        <f aca="false">E148/B148</f>
        <v>#VALUE!</v>
      </c>
      <c r="G148" s="10" t="s">
        <v>3</v>
      </c>
      <c r="H148" s="7" t="e">
        <f aca="false">G148/B148</f>
        <v>#VALUE!</v>
      </c>
      <c r="I148" s="10" t="s">
        <v>2</v>
      </c>
      <c r="J148" s="10"/>
      <c r="K148" s="10" t="n">
        <v>5</v>
      </c>
    </row>
    <row r="149" customFormat="false" ht="15" hidden="false" customHeight="false" outlineLevel="0" collapsed="false">
      <c r="A149" s="9" t="s">
        <v>150</v>
      </c>
      <c r="B149" s="10" t="n">
        <v>711</v>
      </c>
      <c r="C149" s="10" t="n">
        <v>651</v>
      </c>
      <c r="D149" s="5" t="n">
        <f aca="false">(C149/B149)</f>
        <v>0.915611814345992</v>
      </c>
      <c r="E149" s="10" t="s">
        <v>2</v>
      </c>
      <c r="F149" s="6" t="e">
        <f aca="false">E149/B149</f>
        <v>#VALUE!</v>
      </c>
      <c r="G149" s="10" t="s">
        <v>2</v>
      </c>
      <c r="H149" s="7" t="e">
        <f aca="false">G149/B149</f>
        <v>#VALUE!</v>
      </c>
      <c r="I149" s="10" t="n">
        <v>51</v>
      </c>
      <c r="J149" s="10"/>
      <c r="K149" s="10" t="n">
        <v>8</v>
      </c>
    </row>
    <row r="150" customFormat="false" ht="15" hidden="false" customHeight="false" outlineLevel="0" collapsed="false">
      <c r="A150" s="9" t="s">
        <v>151</v>
      </c>
      <c r="B150" s="10" t="n">
        <v>265</v>
      </c>
      <c r="C150" s="10" t="n">
        <v>262</v>
      </c>
      <c r="D150" s="5" t="n">
        <f aca="false">(C150/B150)</f>
        <v>0.988679245283019</v>
      </c>
      <c r="E150" s="10" t="s">
        <v>2</v>
      </c>
      <c r="F150" s="6" t="e">
        <f aca="false">E150/B150</f>
        <v>#VALUE!</v>
      </c>
      <c r="G150" s="10" t="s">
        <v>3</v>
      </c>
      <c r="H150" s="7" t="e">
        <f aca="false">G150/B150</f>
        <v>#VALUE!</v>
      </c>
      <c r="I150" s="10" t="s">
        <v>3</v>
      </c>
      <c r="J150" s="10"/>
      <c r="K150" s="10" t="s">
        <v>2</v>
      </c>
    </row>
    <row r="151" customFormat="false" ht="15" hidden="false" customHeight="false" outlineLevel="0" collapsed="false">
      <c r="A151" s="9" t="s">
        <v>152</v>
      </c>
      <c r="B151" s="10" t="n">
        <v>25</v>
      </c>
      <c r="C151" s="10" t="n">
        <v>25</v>
      </c>
      <c r="D151" s="5" t="n">
        <f aca="false">(C151/B151)</f>
        <v>1</v>
      </c>
      <c r="E151" s="10" t="s">
        <v>3</v>
      </c>
      <c r="F151" s="6" t="e">
        <f aca="false">E151/B151</f>
        <v>#VALUE!</v>
      </c>
      <c r="G151" s="10" t="s">
        <v>3</v>
      </c>
      <c r="H151" s="7" t="e">
        <f aca="false">G151/B151</f>
        <v>#VALUE!</v>
      </c>
      <c r="I151" s="10" t="s">
        <v>3</v>
      </c>
      <c r="J151" s="10"/>
      <c r="K151" s="10" t="s">
        <v>3</v>
      </c>
    </row>
    <row r="152" customFormat="false" ht="15" hidden="false" customHeight="false" outlineLevel="0" collapsed="false">
      <c r="A152" s="9" t="s">
        <v>153</v>
      </c>
      <c r="B152" s="10" t="n">
        <v>14</v>
      </c>
      <c r="C152" s="10" t="n">
        <v>14</v>
      </c>
      <c r="D152" s="5" t="n">
        <f aca="false">(C152/B152)</f>
        <v>1</v>
      </c>
      <c r="E152" s="10" t="s">
        <v>3</v>
      </c>
      <c r="F152" s="6" t="e">
        <f aca="false">E152/B152</f>
        <v>#VALUE!</v>
      </c>
      <c r="G152" s="10" t="s">
        <v>3</v>
      </c>
      <c r="H152" s="7" t="e">
        <f aca="false">G152/B152</f>
        <v>#VALUE!</v>
      </c>
      <c r="I152" s="10" t="s">
        <v>3</v>
      </c>
      <c r="J152" s="10"/>
      <c r="K152" s="10" t="s">
        <v>3</v>
      </c>
    </row>
    <row r="153" customFormat="false" ht="15" hidden="false" customHeight="false" outlineLevel="0" collapsed="false">
      <c r="A153" s="9" t="s">
        <v>154</v>
      </c>
      <c r="B153" s="10" t="n">
        <v>179</v>
      </c>
      <c r="C153" s="10" t="n">
        <v>179</v>
      </c>
      <c r="D153" s="5" t="n">
        <f aca="false">(C153/B153)</f>
        <v>1</v>
      </c>
      <c r="E153" s="10" t="s">
        <v>3</v>
      </c>
      <c r="F153" s="6" t="e">
        <f aca="false">E153/B153</f>
        <v>#VALUE!</v>
      </c>
      <c r="G153" s="10" t="s">
        <v>3</v>
      </c>
      <c r="H153" s="7" t="e">
        <f aca="false">G153/B153</f>
        <v>#VALUE!</v>
      </c>
      <c r="I153" s="10" t="s">
        <v>3</v>
      </c>
      <c r="J153" s="10"/>
      <c r="K153" s="10" t="s">
        <v>3</v>
      </c>
    </row>
    <row r="154" s="11" customFormat="true" ht="15" hidden="false" customHeight="false" outlineLevel="0" collapsed="false">
      <c r="A154" s="9" t="s">
        <v>155</v>
      </c>
      <c r="B154" s="10" t="n">
        <v>7</v>
      </c>
      <c r="C154" s="10" t="n">
        <v>7</v>
      </c>
      <c r="D154" s="5" t="n">
        <f aca="false">(C154/B154)</f>
        <v>1</v>
      </c>
      <c r="E154" s="10" t="s">
        <v>3</v>
      </c>
      <c r="F154" s="6" t="e">
        <f aca="false">E154/B154</f>
        <v>#VALUE!</v>
      </c>
      <c r="G154" s="10" t="s">
        <v>3</v>
      </c>
      <c r="H154" s="7" t="e">
        <f aca="false">G154/B154</f>
        <v>#VALUE!</v>
      </c>
      <c r="I154" s="10" t="s">
        <v>3</v>
      </c>
      <c r="J154" s="10"/>
      <c r="K154" s="10" t="s">
        <v>3</v>
      </c>
      <c r="L154" s="0"/>
    </row>
    <row r="155" customFormat="false" ht="15" hidden="false" customHeight="false" outlineLevel="0" collapsed="false">
      <c r="A155" s="9" t="s">
        <v>156</v>
      </c>
      <c r="B155" s="10" t="n">
        <v>1349</v>
      </c>
      <c r="C155" s="10" t="n">
        <v>1341</v>
      </c>
      <c r="D155" s="5" t="n">
        <f aca="false">(C155/B155)</f>
        <v>0.994069681245367</v>
      </c>
      <c r="E155" s="10" t="s">
        <v>2</v>
      </c>
      <c r="F155" s="6" t="e">
        <f aca="false">E155/B155</f>
        <v>#VALUE!</v>
      </c>
      <c r="G155" s="10" t="s">
        <v>2</v>
      </c>
      <c r="H155" s="7" t="e">
        <f aca="false">G155/B155</f>
        <v>#VALUE!</v>
      </c>
      <c r="I155" s="10" t="s">
        <v>2</v>
      </c>
      <c r="J155" s="10"/>
      <c r="K155" s="10" t="n">
        <v>7</v>
      </c>
    </row>
    <row r="156" customFormat="false" ht="15" hidden="false" customHeight="false" outlineLevel="0" collapsed="false">
      <c r="A156" s="9" t="s">
        <v>157</v>
      </c>
      <c r="B156" s="10" t="n">
        <v>28</v>
      </c>
      <c r="C156" s="10" t="n">
        <v>28</v>
      </c>
      <c r="D156" s="5" t="n">
        <f aca="false">(C156/B156)</f>
        <v>1</v>
      </c>
      <c r="E156" s="10" t="s">
        <v>3</v>
      </c>
      <c r="F156" s="6" t="e">
        <f aca="false">E156/B156</f>
        <v>#VALUE!</v>
      </c>
      <c r="G156" s="10" t="s">
        <v>3</v>
      </c>
      <c r="H156" s="7" t="e">
        <f aca="false">G156/B156</f>
        <v>#VALUE!</v>
      </c>
      <c r="I156" s="10" t="s">
        <v>3</v>
      </c>
      <c r="J156" s="10"/>
      <c r="K156" s="10" t="s">
        <v>3</v>
      </c>
    </row>
    <row r="157" customFormat="false" ht="15" hidden="false" customHeight="false" outlineLevel="0" collapsed="false">
      <c r="A157" s="9" t="s">
        <v>158</v>
      </c>
      <c r="B157" s="10" t="n">
        <v>444</v>
      </c>
      <c r="C157" s="10" t="n">
        <v>442</v>
      </c>
      <c r="D157" s="5" t="n">
        <f aca="false">(C157/B157)</f>
        <v>0.995495495495496</v>
      </c>
      <c r="E157" s="10" t="s">
        <v>3</v>
      </c>
      <c r="F157" s="6" t="e">
        <f aca="false">E157/B157</f>
        <v>#VALUE!</v>
      </c>
      <c r="G157" s="10" t="s">
        <v>2</v>
      </c>
      <c r="H157" s="7" t="e">
        <f aca="false">G157/B157</f>
        <v>#VALUE!</v>
      </c>
      <c r="I157" s="10" t="s">
        <v>2</v>
      </c>
      <c r="J157" s="10"/>
      <c r="K157" s="10" t="s">
        <v>2</v>
      </c>
    </row>
    <row r="158" customFormat="false" ht="15" hidden="false" customHeight="false" outlineLevel="0" collapsed="false">
      <c r="A158" s="9" t="s">
        <v>159</v>
      </c>
      <c r="B158" s="10" t="n">
        <v>650</v>
      </c>
      <c r="C158" s="10" t="n">
        <v>638</v>
      </c>
      <c r="D158" s="5" t="n">
        <f aca="false">(C158/B158)</f>
        <v>0.981538461538462</v>
      </c>
      <c r="E158" s="10" t="s">
        <v>2</v>
      </c>
      <c r="F158" s="6" t="e">
        <f aca="false">E158/B158</f>
        <v>#VALUE!</v>
      </c>
      <c r="G158" s="10" t="s">
        <v>2</v>
      </c>
      <c r="H158" s="7" t="e">
        <f aca="false">G158/B158</f>
        <v>#VALUE!</v>
      </c>
      <c r="I158" s="10" t="n">
        <v>10</v>
      </c>
      <c r="J158" s="10"/>
      <c r="K158" s="10" t="s">
        <v>2</v>
      </c>
    </row>
    <row r="159" customFormat="false" ht="15" hidden="false" customHeight="false" outlineLevel="0" collapsed="false">
      <c r="A159" s="9" t="s">
        <v>160</v>
      </c>
      <c r="B159" s="10" t="n">
        <v>134</v>
      </c>
      <c r="C159" s="10" t="n">
        <v>125</v>
      </c>
      <c r="D159" s="5" t="n">
        <f aca="false">(C159/B159)</f>
        <v>0.932835820895522</v>
      </c>
      <c r="E159" s="10" t="s">
        <v>2</v>
      </c>
      <c r="F159" s="6" t="e">
        <f aca="false">E159/B159</f>
        <v>#VALUE!</v>
      </c>
      <c r="G159" s="10" t="s">
        <v>2</v>
      </c>
      <c r="H159" s="7" t="e">
        <f aca="false">G159/B159</f>
        <v>#VALUE!</v>
      </c>
      <c r="I159" s="10" t="n">
        <v>7</v>
      </c>
      <c r="J159" s="10"/>
      <c r="K159" s="10" t="s">
        <v>2</v>
      </c>
    </row>
    <row r="160" customFormat="false" ht="15" hidden="false" customHeight="false" outlineLevel="0" collapsed="false">
      <c r="A160" s="9" t="s">
        <v>161</v>
      </c>
      <c r="B160" s="10" t="n">
        <v>38</v>
      </c>
      <c r="C160" s="10" t="n">
        <v>35</v>
      </c>
      <c r="D160" s="5" t="n">
        <f aca="false">(C160/B160)</f>
        <v>0.921052631578947</v>
      </c>
      <c r="E160" s="10" t="s">
        <v>3</v>
      </c>
      <c r="F160" s="6" t="e">
        <f aca="false">E160/B160</f>
        <v>#VALUE!</v>
      </c>
      <c r="G160" s="10" t="s">
        <v>2</v>
      </c>
      <c r="H160" s="7" t="e">
        <f aca="false">G160/B160</f>
        <v>#VALUE!</v>
      </c>
      <c r="I160" s="10" t="s">
        <v>2</v>
      </c>
      <c r="J160" s="10"/>
      <c r="K160" s="10" t="s">
        <v>3</v>
      </c>
    </row>
    <row r="161" customFormat="false" ht="15" hidden="false" customHeight="false" outlineLevel="0" collapsed="false">
      <c r="A161" s="9" t="s">
        <v>162</v>
      </c>
      <c r="B161" s="10" t="n">
        <v>6</v>
      </c>
      <c r="C161" s="10" t="n">
        <v>6</v>
      </c>
      <c r="D161" s="5" t="n">
        <f aca="false">(C161/B161)</f>
        <v>1</v>
      </c>
      <c r="E161" s="10" t="s">
        <v>3</v>
      </c>
      <c r="F161" s="6" t="e">
        <f aca="false">E161/B161</f>
        <v>#VALUE!</v>
      </c>
      <c r="G161" s="10" t="s">
        <v>3</v>
      </c>
      <c r="H161" s="7" t="e">
        <f aca="false">G161/B161</f>
        <v>#VALUE!</v>
      </c>
      <c r="I161" s="10" t="s">
        <v>3</v>
      </c>
      <c r="J161" s="10"/>
      <c r="K161" s="10" t="s">
        <v>3</v>
      </c>
    </row>
    <row r="162" customFormat="false" ht="15" hidden="false" customHeight="false" outlineLevel="0" collapsed="false">
      <c r="A162" s="9" t="s">
        <v>163</v>
      </c>
      <c r="B162" s="10" t="n">
        <v>84</v>
      </c>
      <c r="C162" s="10" t="n">
        <v>83</v>
      </c>
      <c r="D162" s="5" t="n">
        <f aca="false">(C162/B162)</f>
        <v>0.988095238095238</v>
      </c>
      <c r="E162" s="10" t="s">
        <v>2</v>
      </c>
      <c r="F162" s="6" t="e">
        <f aca="false">E162/B162</f>
        <v>#VALUE!</v>
      </c>
      <c r="G162" s="10" t="s">
        <v>2</v>
      </c>
      <c r="H162" s="7" t="e">
        <f aca="false">G162/B162</f>
        <v>#VALUE!</v>
      </c>
      <c r="I162" s="10" t="s">
        <v>2</v>
      </c>
      <c r="J162" s="10"/>
      <c r="K162" s="10" t="s">
        <v>2</v>
      </c>
    </row>
    <row r="163" customFormat="false" ht="15" hidden="false" customHeight="false" outlineLevel="0" collapsed="false">
      <c r="A163" s="9" t="s">
        <v>164</v>
      </c>
      <c r="B163" s="10" t="n">
        <v>28</v>
      </c>
      <c r="C163" s="10" t="n">
        <v>28</v>
      </c>
      <c r="D163" s="5" t="n">
        <f aca="false">(C163/B163)</f>
        <v>1</v>
      </c>
      <c r="E163" s="10" t="s">
        <v>3</v>
      </c>
      <c r="F163" s="6" t="e">
        <f aca="false">E163/B163</f>
        <v>#VALUE!</v>
      </c>
      <c r="G163" s="10" t="s">
        <v>3</v>
      </c>
      <c r="H163" s="7" t="e">
        <f aca="false">G163/B163</f>
        <v>#VALUE!</v>
      </c>
      <c r="I163" s="10" t="s">
        <v>3</v>
      </c>
      <c r="J163" s="10"/>
      <c r="K163" s="10" t="s">
        <v>3</v>
      </c>
    </row>
    <row r="164" customFormat="false" ht="15" hidden="false" customHeight="false" outlineLevel="0" collapsed="false">
      <c r="A164" s="9" t="s">
        <v>165</v>
      </c>
      <c r="B164" s="10" t="n">
        <v>7</v>
      </c>
      <c r="C164" s="10" t="n">
        <v>7</v>
      </c>
      <c r="D164" s="5" t="n">
        <f aca="false">(C164/B164)</f>
        <v>1</v>
      </c>
      <c r="E164" s="10" t="s">
        <v>3</v>
      </c>
      <c r="F164" s="6" t="e">
        <f aca="false">E164/B164</f>
        <v>#VALUE!</v>
      </c>
      <c r="G164" s="10" t="s">
        <v>3</v>
      </c>
      <c r="H164" s="7" t="e">
        <f aca="false">G164/B164</f>
        <v>#VALUE!</v>
      </c>
      <c r="I164" s="10" t="s">
        <v>3</v>
      </c>
      <c r="J164" s="10"/>
      <c r="K164" s="10" t="s">
        <v>3</v>
      </c>
    </row>
    <row r="165" customFormat="false" ht="15" hidden="false" customHeight="false" outlineLevel="0" collapsed="false">
      <c r="A165" s="9" t="s">
        <v>166</v>
      </c>
      <c r="B165" s="10" t="n">
        <v>23</v>
      </c>
      <c r="C165" s="10" t="n">
        <v>23</v>
      </c>
      <c r="D165" s="5" t="n">
        <f aca="false">(C165/B165)</f>
        <v>1</v>
      </c>
      <c r="E165" s="10" t="s">
        <v>3</v>
      </c>
      <c r="F165" s="6" t="e">
        <f aca="false">E165/B165</f>
        <v>#VALUE!</v>
      </c>
      <c r="G165" s="10" t="s">
        <v>3</v>
      </c>
      <c r="H165" s="7" t="e">
        <f aca="false">G165/B165</f>
        <v>#VALUE!</v>
      </c>
      <c r="I165" s="10" t="s">
        <v>3</v>
      </c>
      <c r="J165" s="10"/>
      <c r="K165" s="10" t="s">
        <v>3</v>
      </c>
    </row>
    <row r="166" customFormat="false" ht="15" hidden="false" customHeight="false" outlineLevel="0" collapsed="false">
      <c r="A166" s="9" t="s">
        <v>167</v>
      </c>
      <c r="B166" s="10" t="n">
        <v>86</v>
      </c>
      <c r="C166" s="10" t="n">
        <v>86</v>
      </c>
      <c r="D166" s="5" t="n">
        <f aca="false">(C166/B166)</f>
        <v>1</v>
      </c>
      <c r="E166" s="10" t="s">
        <v>3</v>
      </c>
      <c r="F166" s="6" t="e">
        <f aca="false">E166/B166</f>
        <v>#VALUE!</v>
      </c>
      <c r="G166" s="10" t="s">
        <v>3</v>
      </c>
      <c r="H166" s="7" t="e">
        <f aca="false">G166/B166</f>
        <v>#VALUE!</v>
      </c>
      <c r="I166" s="10" t="s">
        <v>3</v>
      </c>
      <c r="J166" s="10"/>
      <c r="K166" s="10" t="s">
        <v>3</v>
      </c>
    </row>
    <row r="167" customFormat="false" ht="15" hidden="false" customHeight="false" outlineLevel="0" collapsed="false">
      <c r="A167" s="9" t="s">
        <v>168</v>
      </c>
      <c r="B167" s="10" t="n">
        <v>63</v>
      </c>
      <c r="C167" s="10" t="n">
        <v>63</v>
      </c>
      <c r="D167" s="5" t="n">
        <f aca="false">(C167/B167)</f>
        <v>1</v>
      </c>
      <c r="E167" s="10" t="s">
        <v>3</v>
      </c>
      <c r="F167" s="6" t="e">
        <f aca="false">E167/B167</f>
        <v>#VALUE!</v>
      </c>
      <c r="G167" s="10" t="s">
        <v>3</v>
      </c>
      <c r="H167" s="7" t="e">
        <f aca="false">G167/B167</f>
        <v>#VALUE!</v>
      </c>
      <c r="I167" s="10" t="s">
        <v>3</v>
      </c>
      <c r="J167" s="10"/>
      <c r="K167" s="10" t="s">
        <v>3</v>
      </c>
    </row>
    <row r="168" customFormat="false" ht="15" hidden="false" customHeight="false" outlineLevel="0" collapsed="false">
      <c r="A168" s="9" t="s">
        <v>169</v>
      </c>
      <c r="B168" s="10" t="n">
        <v>6</v>
      </c>
      <c r="C168" s="10" t="n">
        <v>6</v>
      </c>
      <c r="D168" s="5" t="n">
        <f aca="false">(C168/B168)</f>
        <v>1</v>
      </c>
      <c r="E168" s="10" t="s">
        <v>3</v>
      </c>
      <c r="F168" s="6" t="e">
        <f aca="false">E168/B168</f>
        <v>#VALUE!</v>
      </c>
      <c r="G168" s="10" t="s">
        <v>3</v>
      </c>
      <c r="H168" s="7" t="e">
        <f aca="false">G168/B168</f>
        <v>#VALUE!</v>
      </c>
      <c r="I168" s="10" t="s">
        <v>3</v>
      </c>
      <c r="J168" s="10"/>
      <c r="K168" s="10" t="s">
        <v>3</v>
      </c>
    </row>
    <row r="169" customFormat="false" ht="15" hidden="false" customHeight="false" outlineLevel="0" collapsed="false">
      <c r="A169" s="9" t="s">
        <v>170</v>
      </c>
      <c r="B169" s="10" t="n">
        <v>189</v>
      </c>
      <c r="C169" s="10" t="n">
        <v>188</v>
      </c>
      <c r="D169" s="5" t="n">
        <f aca="false">(C169/B169)</f>
        <v>0.994708994708995</v>
      </c>
      <c r="E169" s="10" t="s">
        <v>3</v>
      </c>
      <c r="F169" s="6" t="e">
        <f aca="false">E169/B169</f>
        <v>#VALUE!</v>
      </c>
      <c r="G169" s="10" t="s">
        <v>3</v>
      </c>
      <c r="H169" s="7" t="e">
        <f aca="false">G169/B169</f>
        <v>#VALUE!</v>
      </c>
      <c r="I169" s="10" t="s">
        <v>2</v>
      </c>
      <c r="J169" s="10"/>
      <c r="K169" s="10" t="s">
        <v>2</v>
      </c>
    </row>
    <row r="170" customFormat="false" ht="15" hidden="false" customHeight="false" outlineLevel="0" collapsed="false">
      <c r="A170" s="9" t="s">
        <v>171</v>
      </c>
      <c r="B170" s="10" t="n">
        <v>165</v>
      </c>
      <c r="C170" s="10" t="n">
        <v>163</v>
      </c>
      <c r="D170" s="5" t="n">
        <f aca="false">(C170/B170)</f>
        <v>0.987878787878788</v>
      </c>
      <c r="E170" s="10" t="s">
        <v>2</v>
      </c>
      <c r="F170" s="6" t="e">
        <f aca="false">E170/B170</f>
        <v>#VALUE!</v>
      </c>
      <c r="G170" s="10" t="s">
        <v>3</v>
      </c>
      <c r="H170" s="7" t="e">
        <f aca="false">G170/B170</f>
        <v>#VALUE!</v>
      </c>
      <c r="I170" s="10" t="s">
        <v>2</v>
      </c>
      <c r="J170" s="10"/>
      <c r="K170" s="10" t="s">
        <v>2</v>
      </c>
    </row>
    <row r="171" customFormat="false" ht="15" hidden="false" customHeight="false" outlineLevel="0" collapsed="false">
      <c r="A171" s="9" t="s">
        <v>172</v>
      </c>
      <c r="B171" s="10" t="n">
        <v>289</v>
      </c>
      <c r="C171" s="10" t="n">
        <v>286</v>
      </c>
      <c r="D171" s="5" t="n">
        <f aca="false">(C171/B171)</f>
        <v>0.98961937716263</v>
      </c>
      <c r="E171" s="10" t="s">
        <v>3</v>
      </c>
      <c r="F171" s="6" t="e">
        <f aca="false">E171/B171</f>
        <v>#VALUE!</v>
      </c>
      <c r="G171" s="10" t="s">
        <v>3</v>
      </c>
      <c r="H171" s="7" t="e">
        <f aca="false">G171/B171</f>
        <v>#VALUE!</v>
      </c>
      <c r="I171" s="10" t="n">
        <v>3</v>
      </c>
      <c r="J171" s="10"/>
      <c r="K171" s="10" t="s">
        <v>3</v>
      </c>
    </row>
    <row r="172" customFormat="false" ht="15" hidden="false" customHeight="false" outlineLevel="0" collapsed="false">
      <c r="A172" s="9" t="s">
        <v>173</v>
      </c>
      <c r="B172" s="10" t="n">
        <v>104</v>
      </c>
      <c r="C172" s="10" t="n">
        <v>104</v>
      </c>
      <c r="D172" s="5" t="n">
        <f aca="false">(C172/B172)</f>
        <v>1</v>
      </c>
      <c r="E172" s="10" t="s">
        <v>3</v>
      </c>
      <c r="F172" s="6" t="e">
        <f aca="false">E172/B172</f>
        <v>#VALUE!</v>
      </c>
      <c r="G172" s="10" t="s">
        <v>3</v>
      </c>
      <c r="H172" s="7" t="e">
        <f aca="false">G172/B172</f>
        <v>#VALUE!</v>
      </c>
      <c r="I172" s="10" t="s">
        <v>3</v>
      </c>
      <c r="J172" s="10"/>
      <c r="K172" s="10" t="s">
        <v>3</v>
      </c>
    </row>
    <row r="173" customFormat="false" ht="15" hidden="false" customHeight="false" outlineLevel="0" collapsed="false">
      <c r="A173" s="9" t="s">
        <v>174</v>
      </c>
      <c r="B173" s="10" t="n">
        <v>44</v>
      </c>
      <c r="C173" s="10" t="n">
        <v>44</v>
      </c>
      <c r="D173" s="5" t="n">
        <f aca="false">(C173/B173)</f>
        <v>1</v>
      </c>
      <c r="E173" s="10" t="s">
        <v>3</v>
      </c>
      <c r="F173" s="6" t="e">
        <f aca="false">E173/B173</f>
        <v>#VALUE!</v>
      </c>
      <c r="G173" s="10" t="s">
        <v>3</v>
      </c>
      <c r="H173" s="7" t="e">
        <f aca="false">G173/B173</f>
        <v>#VALUE!</v>
      </c>
      <c r="I173" s="10" t="s">
        <v>3</v>
      </c>
      <c r="J173" s="10"/>
      <c r="K173" s="10" t="s">
        <v>3</v>
      </c>
    </row>
    <row r="174" customFormat="false" ht="15" hidden="false" customHeight="false" outlineLevel="0" collapsed="false">
      <c r="A174" s="9" t="s">
        <v>175</v>
      </c>
      <c r="B174" s="10" t="n">
        <v>3</v>
      </c>
      <c r="C174" s="10" t="n">
        <v>3</v>
      </c>
      <c r="D174" s="5" t="n">
        <f aca="false">(C174/B174)</f>
        <v>1</v>
      </c>
      <c r="E174" s="10" t="s">
        <v>3</v>
      </c>
      <c r="F174" s="6" t="e">
        <f aca="false">E174/B174</f>
        <v>#VALUE!</v>
      </c>
      <c r="G174" s="10" t="s">
        <v>3</v>
      </c>
      <c r="H174" s="7" t="e">
        <f aca="false">G174/B174</f>
        <v>#VALUE!</v>
      </c>
      <c r="I174" s="10" t="s">
        <v>3</v>
      </c>
      <c r="J174" s="10"/>
      <c r="K174" s="10" t="s">
        <v>3</v>
      </c>
    </row>
    <row r="175" customFormat="false" ht="15" hidden="false" customHeight="false" outlineLevel="0" collapsed="false">
      <c r="A175" s="9" t="s">
        <v>176</v>
      </c>
      <c r="B175" s="10" t="n">
        <v>29</v>
      </c>
      <c r="C175" s="10" t="n">
        <v>29</v>
      </c>
      <c r="D175" s="5" t="n">
        <f aca="false">(C175/B175)</f>
        <v>1</v>
      </c>
      <c r="E175" s="10" t="s">
        <v>3</v>
      </c>
      <c r="F175" s="6" t="e">
        <f aca="false">E175/B175</f>
        <v>#VALUE!</v>
      </c>
      <c r="G175" s="10" t="s">
        <v>3</v>
      </c>
      <c r="H175" s="7" t="e">
        <f aca="false">G175/B175</f>
        <v>#VALUE!</v>
      </c>
      <c r="I175" s="10" t="s">
        <v>3</v>
      </c>
      <c r="J175" s="10"/>
      <c r="K175" s="10" t="s">
        <v>3</v>
      </c>
    </row>
    <row r="176" customFormat="false" ht="15" hidden="false" customHeight="false" outlineLevel="0" collapsed="false">
      <c r="A176" s="9" t="s">
        <v>177</v>
      </c>
      <c r="B176" s="10" t="n">
        <v>47</v>
      </c>
      <c r="C176" s="10" t="n">
        <v>47</v>
      </c>
      <c r="D176" s="5" t="n">
        <f aca="false">(C176/B176)</f>
        <v>1</v>
      </c>
      <c r="E176" s="10" t="s">
        <v>3</v>
      </c>
      <c r="F176" s="6" t="e">
        <f aca="false">E176/B176</f>
        <v>#VALUE!</v>
      </c>
      <c r="G176" s="10" t="s">
        <v>3</v>
      </c>
      <c r="H176" s="7" t="e">
        <f aca="false">G176/B176</f>
        <v>#VALUE!</v>
      </c>
      <c r="I176" s="10" t="s">
        <v>3</v>
      </c>
      <c r="J176" s="10"/>
      <c r="K176" s="10" t="s">
        <v>3</v>
      </c>
    </row>
    <row r="177" customFormat="false" ht="15" hidden="false" customHeight="false" outlineLevel="0" collapsed="false">
      <c r="A177" s="9" t="s">
        <v>178</v>
      </c>
      <c r="B177" s="10" t="n">
        <v>106</v>
      </c>
      <c r="C177" s="10" t="n">
        <v>106</v>
      </c>
      <c r="D177" s="5" t="n">
        <f aca="false">(C177/B177)</f>
        <v>1</v>
      </c>
      <c r="E177" s="10" t="s">
        <v>3</v>
      </c>
      <c r="F177" s="6" t="e">
        <f aca="false">E177/B177</f>
        <v>#VALUE!</v>
      </c>
      <c r="G177" s="10" t="s">
        <v>3</v>
      </c>
      <c r="H177" s="7" t="e">
        <f aca="false">G177/B177</f>
        <v>#VALUE!</v>
      </c>
      <c r="I177" s="10" t="s">
        <v>3</v>
      </c>
      <c r="J177" s="10"/>
      <c r="K177" s="10" t="s">
        <v>3</v>
      </c>
    </row>
    <row r="178" customFormat="false" ht="15" hidden="false" customHeight="false" outlineLevel="0" collapsed="false">
      <c r="A178" s="9" t="s">
        <v>179</v>
      </c>
      <c r="B178" s="10" t="n">
        <v>44</v>
      </c>
      <c r="C178" s="10" t="n">
        <v>44</v>
      </c>
      <c r="D178" s="5" t="n">
        <f aca="false">(C178/B178)</f>
        <v>1</v>
      </c>
      <c r="E178" s="10" t="s">
        <v>3</v>
      </c>
      <c r="F178" s="6" t="e">
        <f aca="false">E178/B178</f>
        <v>#VALUE!</v>
      </c>
      <c r="G178" s="10" t="s">
        <v>3</v>
      </c>
      <c r="H178" s="7" t="e">
        <f aca="false">G178/B178</f>
        <v>#VALUE!</v>
      </c>
      <c r="I178" s="10" t="s">
        <v>3</v>
      </c>
      <c r="J178" s="10"/>
      <c r="K178" s="10" t="s">
        <v>3</v>
      </c>
    </row>
    <row r="179" customFormat="false" ht="15" hidden="false" customHeight="false" outlineLevel="0" collapsed="false">
      <c r="A179" s="9" t="s">
        <v>180</v>
      </c>
      <c r="B179" s="10" t="n">
        <v>32</v>
      </c>
      <c r="C179" s="10" t="n">
        <v>32</v>
      </c>
      <c r="D179" s="5" t="n">
        <f aca="false">(C179/B179)</f>
        <v>1</v>
      </c>
      <c r="E179" s="10" t="s">
        <v>3</v>
      </c>
      <c r="F179" s="6" t="e">
        <f aca="false">E179/B179</f>
        <v>#VALUE!</v>
      </c>
      <c r="G179" s="10" t="s">
        <v>3</v>
      </c>
      <c r="H179" s="7" t="e">
        <f aca="false">G179/B179</f>
        <v>#VALUE!</v>
      </c>
      <c r="I179" s="10" t="s">
        <v>3</v>
      </c>
      <c r="J179" s="10"/>
      <c r="K179" s="10" t="s">
        <v>3</v>
      </c>
    </row>
    <row r="180" customFormat="false" ht="15" hidden="false" customHeight="false" outlineLevel="0" collapsed="false">
      <c r="A180" s="9" t="s">
        <v>181</v>
      </c>
      <c r="B180" s="10" t="n">
        <v>199</v>
      </c>
      <c r="C180" s="10" t="n">
        <v>199</v>
      </c>
      <c r="D180" s="5" t="n">
        <f aca="false">(C180/B180)</f>
        <v>1</v>
      </c>
      <c r="E180" s="10" t="s">
        <v>3</v>
      </c>
      <c r="F180" s="6" t="e">
        <f aca="false">E180/B180</f>
        <v>#VALUE!</v>
      </c>
      <c r="G180" s="10" t="s">
        <v>3</v>
      </c>
      <c r="H180" s="7" t="e">
        <f aca="false">G180/B180</f>
        <v>#VALUE!</v>
      </c>
      <c r="I180" s="10" t="s">
        <v>3</v>
      </c>
      <c r="J180" s="10"/>
      <c r="K180" s="10" t="s">
        <v>3</v>
      </c>
    </row>
    <row r="181" customFormat="false" ht="15" hidden="false" customHeight="false" outlineLevel="0" collapsed="false">
      <c r="A181" s="9" t="s">
        <v>182</v>
      </c>
      <c r="B181" s="10" t="n">
        <v>309</v>
      </c>
      <c r="C181" s="10" t="n">
        <v>308</v>
      </c>
      <c r="D181" s="5" t="n">
        <f aca="false">(C181/B181)</f>
        <v>0.996763754045308</v>
      </c>
      <c r="E181" s="10" t="s">
        <v>2</v>
      </c>
      <c r="F181" s="6" t="e">
        <f aca="false">E181/B181</f>
        <v>#VALUE!</v>
      </c>
      <c r="G181" s="10" t="s">
        <v>3</v>
      </c>
      <c r="H181" s="7" t="e">
        <f aca="false">G181/B181</f>
        <v>#VALUE!</v>
      </c>
      <c r="I181" s="10" t="s">
        <v>3</v>
      </c>
      <c r="J181" s="10"/>
      <c r="K181" s="10" t="s">
        <v>2</v>
      </c>
    </row>
    <row r="182" customFormat="false" ht="15" hidden="false" customHeight="false" outlineLevel="0" collapsed="false">
      <c r="A182" s="9" t="s">
        <v>183</v>
      </c>
      <c r="B182" s="10" t="n">
        <v>75</v>
      </c>
      <c r="C182" s="10" t="n">
        <v>74</v>
      </c>
      <c r="D182" s="5" t="n">
        <f aca="false">(C182/B182)</f>
        <v>0.986666666666667</v>
      </c>
      <c r="E182" s="10" t="s">
        <v>3</v>
      </c>
      <c r="F182" s="6" t="e">
        <f aca="false">E182/B182</f>
        <v>#VALUE!</v>
      </c>
      <c r="G182" s="10" t="s">
        <v>3</v>
      </c>
      <c r="H182" s="7" t="e">
        <f aca="false">G182/B182</f>
        <v>#VALUE!</v>
      </c>
      <c r="I182" s="10" t="s">
        <v>2</v>
      </c>
      <c r="J182" s="10"/>
      <c r="K182" s="10" t="s">
        <v>2</v>
      </c>
    </row>
    <row r="183" customFormat="false" ht="15" hidden="false" customHeight="false" outlineLevel="0" collapsed="false">
      <c r="A183" s="9" t="s">
        <v>184</v>
      </c>
      <c r="B183" s="10" t="n">
        <v>99</v>
      </c>
      <c r="C183" s="10" t="n">
        <v>99</v>
      </c>
      <c r="D183" s="5" t="n">
        <f aca="false">(C183/B183)</f>
        <v>1</v>
      </c>
      <c r="E183" s="10" t="s">
        <v>3</v>
      </c>
      <c r="F183" s="6" t="e">
        <f aca="false">E183/B183</f>
        <v>#VALUE!</v>
      </c>
      <c r="G183" s="10" t="s">
        <v>3</v>
      </c>
      <c r="H183" s="7" t="e">
        <f aca="false">G183/B183</f>
        <v>#VALUE!</v>
      </c>
      <c r="I183" s="10" t="s">
        <v>3</v>
      </c>
      <c r="J183" s="10"/>
      <c r="K183" s="10" t="s">
        <v>3</v>
      </c>
    </row>
    <row r="184" customFormat="false" ht="15" hidden="false" customHeight="false" outlineLevel="0" collapsed="false">
      <c r="A184" s="9" t="s">
        <v>185</v>
      </c>
      <c r="B184" s="10" t="n">
        <v>1292</v>
      </c>
      <c r="C184" s="10" t="n">
        <v>1245</v>
      </c>
      <c r="D184" s="5" t="n">
        <f aca="false">(C184/B184)</f>
        <v>0.963622291021672</v>
      </c>
      <c r="E184" s="10" t="s">
        <v>3</v>
      </c>
      <c r="F184" s="6" t="e">
        <f aca="false">E184/B184</f>
        <v>#VALUE!</v>
      </c>
      <c r="G184" s="10" t="s">
        <v>3</v>
      </c>
      <c r="H184" s="7" t="e">
        <f aca="false">G184/B184</f>
        <v>#VALUE!</v>
      </c>
      <c r="I184" s="10" t="n">
        <v>44</v>
      </c>
      <c r="J184" s="10"/>
      <c r="K184" s="10" t="n">
        <v>3</v>
      </c>
    </row>
    <row r="185" customFormat="false" ht="15" hidden="false" customHeight="false" outlineLevel="0" collapsed="false">
      <c r="A185" s="9" t="s">
        <v>186</v>
      </c>
      <c r="B185" s="10" t="n">
        <v>52</v>
      </c>
      <c r="C185" s="10" t="n">
        <v>52</v>
      </c>
      <c r="D185" s="5" t="n">
        <f aca="false">(C185/B185)</f>
        <v>1</v>
      </c>
      <c r="E185" s="10" t="s">
        <v>3</v>
      </c>
      <c r="F185" s="6" t="e">
        <f aca="false">E185/B185</f>
        <v>#VALUE!</v>
      </c>
      <c r="G185" s="10" t="s">
        <v>3</v>
      </c>
      <c r="H185" s="7" t="e">
        <f aca="false">G185/B185</f>
        <v>#VALUE!</v>
      </c>
      <c r="I185" s="10" t="s">
        <v>3</v>
      </c>
      <c r="J185" s="10"/>
      <c r="K185" s="10" t="s">
        <v>3</v>
      </c>
    </row>
    <row r="186" customFormat="false" ht="15" hidden="false" customHeight="false" outlineLevel="0" collapsed="false">
      <c r="A186" s="9" t="s">
        <v>187</v>
      </c>
      <c r="B186" s="10" t="n">
        <v>68</v>
      </c>
      <c r="C186" s="10" t="n">
        <v>68</v>
      </c>
      <c r="D186" s="5" t="n">
        <f aca="false">(C186/B186)</f>
        <v>1</v>
      </c>
      <c r="E186" s="10" t="s">
        <v>3</v>
      </c>
      <c r="F186" s="6" t="e">
        <f aca="false">E186/B186</f>
        <v>#VALUE!</v>
      </c>
      <c r="G186" s="10" t="s">
        <v>3</v>
      </c>
      <c r="H186" s="7" t="e">
        <f aca="false">G186/B186</f>
        <v>#VALUE!</v>
      </c>
      <c r="I186" s="10" t="s">
        <v>3</v>
      </c>
      <c r="J186" s="10"/>
      <c r="K186" s="10" t="s">
        <v>3</v>
      </c>
    </row>
    <row r="187" customFormat="false" ht="15" hidden="false" customHeight="false" outlineLevel="0" collapsed="false">
      <c r="A187" s="9" t="s">
        <v>188</v>
      </c>
      <c r="B187" s="10" t="n">
        <v>439</v>
      </c>
      <c r="C187" s="10" t="n">
        <v>338</v>
      </c>
      <c r="D187" s="5" t="n">
        <f aca="false">(C187/B187)</f>
        <v>0.76993166287016</v>
      </c>
      <c r="E187" s="10" t="s">
        <v>3</v>
      </c>
      <c r="F187" s="6" t="e">
        <f aca="false">E187/B187</f>
        <v>#VALUE!</v>
      </c>
      <c r="G187" s="10" t="s">
        <v>3</v>
      </c>
      <c r="H187" s="7" t="e">
        <f aca="false">G187/B187</f>
        <v>#VALUE!</v>
      </c>
      <c r="I187" s="10" t="n">
        <v>98</v>
      </c>
      <c r="J187" s="10"/>
      <c r="K187" s="10" t="n">
        <v>3</v>
      </c>
    </row>
    <row r="188" customFormat="false" ht="15" hidden="false" customHeight="false" outlineLevel="0" collapsed="false">
      <c r="A188" s="9" t="s">
        <v>189</v>
      </c>
      <c r="B188" s="10" t="n">
        <v>17</v>
      </c>
      <c r="C188" s="10" t="n">
        <v>17</v>
      </c>
      <c r="D188" s="5" t="n">
        <f aca="false">(C188/B188)</f>
        <v>1</v>
      </c>
      <c r="E188" s="10" t="s">
        <v>3</v>
      </c>
      <c r="F188" s="6" t="e">
        <f aca="false">E188/B188</f>
        <v>#VALUE!</v>
      </c>
      <c r="G188" s="10" t="s">
        <v>3</v>
      </c>
      <c r="H188" s="7" t="e">
        <f aca="false">G188/B188</f>
        <v>#VALUE!</v>
      </c>
      <c r="I188" s="10" t="s">
        <v>3</v>
      </c>
      <c r="J188" s="10"/>
      <c r="K188" s="10" t="s">
        <v>3</v>
      </c>
    </row>
    <row r="189" customFormat="false" ht="15" hidden="false" customHeight="false" outlineLevel="0" collapsed="false">
      <c r="A189" s="9" t="s">
        <v>190</v>
      </c>
      <c r="B189" s="10" t="n">
        <v>173</v>
      </c>
      <c r="C189" s="10" t="n">
        <v>173</v>
      </c>
      <c r="D189" s="5" t="n">
        <f aca="false">(C189/B189)</f>
        <v>1</v>
      </c>
      <c r="E189" s="10" t="s">
        <v>3</v>
      </c>
      <c r="F189" s="6" t="e">
        <f aca="false">E189/B189</f>
        <v>#VALUE!</v>
      </c>
      <c r="G189" s="10" t="s">
        <v>3</v>
      </c>
      <c r="H189" s="7" t="e">
        <f aca="false">G189/B189</f>
        <v>#VALUE!</v>
      </c>
      <c r="I189" s="10" t="s">
        <v>3</v>
      </c>
      <c r="J189" s="10"/>
      <c r="K189" s="10" t="s">
        <v>3</v>
      </c>
    </row>
    <row r="190" customFormat="false" ht="15" hidden="false" customHeight="false" outlineLevel="0" collapsed="false">
      <c r="A190" s="9" t="s">
        <v>191</v>
      </c>
      <c r="B190" s="10" t="n">
        <v>411</v>
      </c>
      <c r="C190" s="10" t="n">
        <v>408</v>
      </c>
      <c r="D190" s="5" t="n">
        <f aca="false">(C190/B190)</f>
        <v>0.992700729927007</v>
      </c>
      <c r="E190" s="10" t="s">
        <v>3</v>
      </c>
      <c r="F190" s="6" t="e">
        <f aca="false">E190/B190</f>
        <v>#VALUE!</v>
      </c>
      <c r="G190" s="10" t="s">
        <v>3</v>
      </c>
      <c r="H190" s="7" t="e">
        <f aca="false">G190/B190</f>
        <v>#VALUE!</v>
      </c>
      <c r="I190" s="10" t="n">
        <v>3</v>
      </c>
      <c r="J190" s="10"/>
      <c r="K190" s="10" t="s">
        <v>3</v>
      </c>
    </row>
    <row r="191" customFormat="false" ht="15" hidden="false" customHeight="false" outlineLevel="0" collapsed="false">
      <c r="A191" s="9" t="s">
        <v>192</v>
      </c>
      <c r="B191" s="10" t="n">
        <v>187</v>
      </c>
      <c r="C191" s="10" t="n">
        <v>186</v>
      </c>
      <c r="D191" s="5" t="n">
        <f aca="false">(C191/B191)</f>
        <v>0.994652406417112</v>
      </c>
      <c r="E191" s="10" t="s">
        <v>3</v>
      </c>
      <c r="F191" s="6" t="e">
        <f aca="false">E191/B191</f>
        <v>#VALUE!</v>
      </c>
      <c r="G191" s="10" t="s">
        <v>3</v>
      </c>
      <c r="H191" s="7" t="e">
        <f aca="false">G191/B191</f>
        <v>#VALUE!</v>
      </c>
      <c r="I191" s="10" t="s">
        <v>2</v>
      </c>
      <c r="J191" s="10"/>
      <c r="K191" s="10" t="s">
        <v>2</v>
      </c>
    </row>
    <row r="192" customFormat="false" ht="15" hidden="false" customHeight="false" outlineLevel="0" collapsed="false">
      <c r="A192" s="14"/>
      <c r="B192" s="15"/>
      <c r="C192" s="15"/>
      <c r="D192" s="5" t="e">
        <f aca="false">(C192/B192)</f>
        <v>#DIV/0!</v>
      </c>
      <c r="E192" s="15"/>
      <c r="F192" s="6" t="e">
        <f aca="false">E192/B192</f>
        <v>#DIV/0!</v>
      </c>
      <c r="G192" s="15"/>
      <c r="H192" s="7" t="e">
        <f aca="false">G192/B192</f>
        <v>#DIV/0!</v>
      </c>
      <c r="I192" s="15"/>
      <c r="J192" s="15"/>
      <c r="K192" s="15"/>
    </row>
    <row r="193" customFormat="false" ht="15" hidden="false" customHeight="false" outlineLevel="0" collapsed="false">
      <c r="A193" s="9" t="s">
        <v>193</v>
      </c>
      <c r="B193" s="13" t="n">
        <v>131</v>
      </c>
      <c r="C193" s="13" t="n">
        <v>127</v>
      </c>
      <c r="D193" s="5" t="n">
        <f aca="false">(C193/B193)</f>
        <v>0.969465648854962</v>
      </c>
      <c r="E193" s="13" t="s">
        <v>2</v>
      </c>
      <c r="F193" s="6" t="e">
        <f aca="false">E193/B193</f>
        <v>#VALUE!</v>
      </c>
      <c r="G193" s="13" t="s">
        <v>2</v>
      </c>
      <c r="H193" s="7" t="e">
        <f aca="false">G193/B193</f>
        <v>#VALUE!</v>
      </c>
      <c r="I193" s="13" t="n">
        <v>3</v>
      </c>
      <c r="J193" s="13"/>
      <c r="K193" s="13" t="s">
        <v>2</v>
      </c>
    </row>
    <row r="194" customFormat="false" ht="15" hidden="false" customHeight="false" outlineLevel="0" collapsed="false">
      <c r="A194" s="9" t="s">
        <v>194</v>
      </c>
      <c r="B194" s="13" t="n">
        <v>42</v>
      </c>
      <c r="C194" s="13" t="n">
        <v>42</v>
      </c>
      <c r="D194" s="5" t="n">
        <f aca="false">(C194/B194)</f>
        <v>1</v>
      </c>
      <c r="E194" s="13" t="s">
        <v>3</v>
      </c>
      <c r="F194" s="6" t="e">
        <f aca="false">E194/B194</f>
        <v>#VALUE!</v>
      </c>
      <c r="G194" s="13" t="s">
        <v>3</v>
      </c>
      <c r="H194" s="7" t="e">
        <f aca="false">G194/B194</f>
        <v>#VALUE!</v>
      </c>
      <c r="I194" s="13" t="s">
        <v>3</v>
      </c>
      <c r="J194" s="13"/>
      <c r="K194" s="13" t="s">
        <v>3</v>
      </c>
    </row>
    <row r="195" customFormat="false" ht="15" hidden="false" customHeight="false" outlineLevel="0" collapsed="false">
      <c r="A195" s="9" t="s">
        <v>195</v>
      </c>
      <c r="B195" s="13" t="n">
        <v>478</v>
      </c>
      <c r="C195" s="13" t="n">
        <v>475</v>
      </c>
      <c r="D195" s="5" t="n">
        <f aca="false">(C195/B195)</f>
        <v>0.993723849372385</v>
      </c>
      <c r="E195" s="13" t="s">
        <v>3</v>
      </c>
      <c r="F195" s="6" t="e">
        <f aca="false">E195/B195</f>
        <v>#VALUE!</v>
      </c>
      <c r="G195" s="13" t="s">
        <v>3</v>
      </c>
      <c r="H195" s="7" t="e">
        <f aca="false">G195/B195</f>
        <v>#VALUE!</v>
      </c>
      <c r="I195" s="13" t="s">
        <v>2</v>
      </c>
      <c r="J195" s="13"/>
      <c r="K195" s="13" t="s">
        <v>2</v>
      </c>
    </row>
    <row r="196" customFormat="false" ht="15" hidden="false" customHeight="false" outlineLevel="0" collapsed="false">
      <c r="A196" s="9" t="s">
        <v>196</v>
      </c>
      <c r="B196" s="13" t="n">
        <v>476</v>
      </c>
      <c r="C196" s="13" t="n">
        <v>430</v>
      </c>
      <c r="D196" s="5" t="n">
        <f aca="false">(C196/B196)</f>
        <v>0.903361344537815</v>
      </c>
      <c r="E196" s="13" t="s">
        <v>3</v>
      </c>
      <c r="F196" s="6" t="e">
        <f aca="false">E196/B196</f>
        <v>#VALUE!</v>
      </c>
      <c r="G196" s="13" t="s">
        <v>2</v>
      </c>
      <c r="H196" s="7" t="e">
        <f aca="false">G196/B196</f>
        <v>#VALUE!</v>
      </c>
      <c r="I196" s="13" t="n">
        <v>40</v>
      </c>
      <c r="J196" s="13"/>
      <c r="K196" s="13" t="s">
        <v>2</v>
      </c>
    </row>
    <row r="197" customFormat="false" ht="15" hidden="false" customHeight="false" outlineLevel="0" collapsed="false">
      <c r="A197" s="9" t="s">
        <v>197</v>
      </c>
      <c r="B197" s="13" t="n">
        <v>95</v>
      </c>
      <c r="C197" s="13" t="n">
        <v>94</v>
      </c>
      <c r="D197" s="5" t="n">
        <f aca="false">(C197/B197)</f>
        <v>0.989473684210526</v>
      </c>
      <c r="E197" s="13" t="s">
        <v>3</v>
      </c>
      <c r="F197" s="6" t="e">
        <f aca="false">E197/B197</f>
        <v>#VALUE!</v>
      </c>
      <c r="G197" s="13" t="s">
        <v>3</v>
      </c>
      <c r="H197" s="7" t="e">
        <f aca="false">G197/B197</f>
        <v>#VALUE!</v>
      </c>
      <c r="I197" s="13" t="s">
        <v>2</v>
      </c>
      <c r="J197" s="13"/>
      <c r="K197" s="13" t="s">
        <v>2</v>
      </c>
    </row>
    <row r="198" customFormat="false" ht="15" hidden="false" customHeight="false" outlineLevel="0" collapsed="false">
      <c r="A198" s="9" t="s">
        <v>198</v>
      </c>
      <c r="B198" s="13" t="n">
        <v>325</v>
      </c>
      <c r="C198" s="13" t="n">
        <v>313</v>
      </c>
      <c r="D198" s="5" t="n">
        <f aca="false">(C198/B198)</f>
        <v>0.963076923076923</v>
      </c>
      <c r="E198" s="13" t="s">
        <v>3</v>
      </c>
      <c r="F198" s="6" t="e">
        <f aca="false">E198/B198</f>
        <v>#VALUE!</v>
      </c>
      <c r="G198" s="13" t="s">
        <v>3</v>
      </c>
      <c r="H198" s="7" t="e">
        <f aca="false">G198/B198</f>
        <v>#VALUE!</v>
      </c>
      <c r="I198" s="13" t="n">
        <v>12</v>
      </c>
      <c r="J198" s="13"/>
      <c r="K198" s="13" t="s">
        <v>3</v>
      </c>
    </row>
    <row r="199" customFormat="false" ht="15" hidden="false" customHeight="false" outlineLevel="0" collapsed="false">
      <c r="A199" s="9" t="s">
        <v>199</v>
      </c>
      <c r="B199" s="13" t="n">
        <v>432</v>
      </c>
      <c r="C199" s="13" t="n">
        <v>420</v>
      </c>
      <c r="D199" s="5" t="n">
        <f aca="false">(C199/B199)</f>
        <v>0.972222222222222</v>
      </c>
      <c r="E199" s="13" t="s">
        <v>2</v>
      </c>
      <c r="F199" s="6" t="e">
        <f aca="false">E199/B199</f>
        <v>#VALUE!</v>
      </c>
      <c r="G199" s="13" t="s">
        <v>2</v>
      </c>
      <c r="H199" s="7" t="e">
        <f aca="false">G199/B199</f>
        <v>#VALUE!</v>
      </c>
      <c r="I199" s="13" t="n">
        <v>11</v>
      </c>
      <c r="J199" s="13"/>
      <c r="K199" s="13" t="s">
        <v>2</v>
      </c>
    </row>
    <row r="200" customFormat="false" ht="15" hidden="false" customHeight="false" outlineLevel="0" collapsed="false">
      <c r="A200" s="9" t="s">
        <v>200</v>
      </c>
      <c r="B200" s="13" t="n">
        <v>383</v>
      </c>
      <c r="C200" s="13" t="n">
        <v>369</v>
      </c>
      <c r="D200" s="5" t="n">
        <f aca="false">(C200/B200)</f>
        <v>0.963446475195823</v>
      </c>
      <c r="E200" s="13" t="s">
        <v>3</v>
      </c>
      <c r="F200" s="6" t="e">
        <f aca="false">E200/B200</f>
        <v>#VALUE!</v>
      </c>
      <c r="G200" s="13" t="s">
        <v>3</v>
      </c>
      <c r="H200" s="7" t="e">
        <f aca="false">G200/B200</f>
        <v>#VALUE!</v>
      </c>
      <c r="I200" s="13" t="n">
        <v>14</v>
      </c>
      <c r="J200" s="13"/>
      <c r="K200" s="13" t="s">
        <v>3</v>
      </c>
    </row>
    <row r="201" customFormat="false" ht="15" hidden="false" customHeight="false" outlineLevel="0" collapsed="false">
      <c r="A201" s="9" t="s">
        <v>201</v>
      </c>
      <c r="B201" s="13" t="n">
        <v>695</v>
      </c>
      <c r="C201" s="13" t="n">
        <v>685</v>
      </c>
      <c r="D201" s="5" t="n">
        <f aca="false">(C201/B201)</f>
        <v>0.985611510791367</v>
      </c>
      <c r="E201" s="13" t="s">
        <v>2</v>
      </c>
      <c r="F201" s="6" t="e">
        <f aca="false">E201/B201</f>
        <v>#VALUE!</v>
      </c>
      <c r="G201" s="13" t="s">
        <v>2</v>
      </c>
      <c r="H201" s="7" t="e">
        <f aca="false">G201/B201</f>
        <v>#VALUE!</v>
      </c>
      <c r="I201" s="13" t="n">
        <v>8</v>
      </c>
      <c r="J201" s="13"/>
      <c r="K201" s="13" t="s">
        <v>2</v>
      </c>
    </row>
    <row r="202" customFormat="false" ht="15" hidden="false" customHeight="false" outlineLevel="0" collapsed="false">
      <c r="A202" s="9" t="s">
        <v>202</v>
      </c>
      <c r="B202" s="13" t="n">
        <v>171</v>
      </c>
      <c r="C202" s="13" t="n">
        <v>167</v>
      </c>
      <c r="D202" s="5" t="n">
        <f aca="false">(C202/B202)</f>
        <v>0.976608187134503</v>
      </c>
      <c r="E202" s="13" t="s">
        <v>2</v>
      </c>
      <c r="F202" s="6" t="e">
        <f aca="false">E202/B202</f>
        <v>#VALUE!</v>
      </c>
      <c r="G202" s="13" t="s">
        <v>2</v>
      </c>
      <c r="H202" s="7" t="e">
        <f aca="false">G202/B202</f>
        <v>#VALUE!</v>
      </c>
      <c r="I202" s="13" t="s">
        <v>3</v>
      </c>
      <c r="J202" s="13"/>
      <c r="K202" s="13" t="s">
        <v>3</v>
      </c>
    </row>
    <row r="203" customFormat="false" ht="15" hidden="false" customHeight="false" outlineLevel="0" collapsed="false">
      <c r="A203" s="9" t="s">
        <v>203</v>
      </c>
      <c r="B203" s="13" t="n">
        <v>53</v>
      </c>
      <c r="C203" s="13" t="n">
        <v>50</v>
      </c>
      <c r="D203" s="5" t="n">
        <f aca="false">(C203/B203)</f>
        <v>0.943396226415094</v>
      </c>
      <c r="E203" s="13" t="s">
        <v>2</v>
      </c>
      <c r="F203" s="6" t="e">
        <f aca="false">E203/B203</f>
        <v>#VALUE!</v>
      </c>
      <c r="G203" s="13" t="s">
        <v>3</v>
      </c>
      <c r="H203" s="7" t="e">
        <f aca="false">G203/B203</f>
        <v>#VALUE!</v>
      </c>
      <c r="I203" s="13" t="s">
        <v>2</v>
      </c>
      <c r="J203" s="13"/>
      <c r="K203" s="13" t="s">
        <v>3</v>
      </c>
    </row>
    <row r="204" customFormat="false" ht="15" hidden="false" customHeight="false" outlineLevel="0" collapsed="false">
      <c r="A204" s="9" t="s">
        <v>204</v>
      </c>
      <c r="B204" s="13" t="n">
        <v>133</v>
      </c>
      <c r="C204" s="13" t="n">
        <v>131</v>
      </c>
      <c r="D204" s="5" t="n">
        <f aca="false">(C204/B204)</f>
        <v>0.984962406015038</v>
      </c>
      <c r="E204" s="13" t="s">
        <v>3</v>
      </c>
      <c r="F204" s="6" t="e">
        <f aca="false">E204/B204</f>
        <v>#VALUE!</v>
      </c>
      <c r="G204" s="13" t="s">
        <v>2</v>
      </c>
      <c r="H204" s="7" t="e">
        <f aca="false">G204/B204</f>
        <v>#VALUE!</v>
      </c>
      <c r="I204" s="13" t="s">
        <v>2</v>
      </c>
      <c r="J204" s="13"/>
      <c r="K204" s="13" t="s">
        <v>2</v>
      </c>
    </row>
    <row r="205" customFormat="false" ht="15" hidden="false" customHeight="false" outlineLevel="0" collapsed="false">
      <c r="A205" s="9" t="s">
        <v>205</v>
      </c>
      <c r="B205" s="13" t="n">
        <v>92</v>
      </c>
      <c r="C205" s="13" t="n">
        <v>91</v>
      </c>
      <c r="D205" s="5" t="n">
        <f aca="false">(C205/B205)</f>
        <v>0.989130434782609</v>
      </c>
      <c r="E205" s="13" t="s">
        <v>2</v>
      </c>
      <c r="F205" s="6" t="e">
        <f aca="false">E205/B205</f>
        <v>#VALUE!</v>
      </c>
      <c r="G205" s="13" t="s">
        <v>3</v>
      </c>
      <c r="H205" s="7" t="e">
        <f aca="false">G205/B205</f>
        <v>#VALUE!</v>
      </c>
      <c r="I205" s="13" t="s">
        <v>3</v>
      </c>
      <c r="J205" s="13"/>
      <c r="K205" s="13" t="s">
        <v>2</v>
      </c>
    </row>
    <row r="206" customFormat="false" ht="15" hidden="false" customHeight="false" outlineLevel="0" collapsed="false">
      <c r="A206" s="9" t="s">
        <v>206</v>
      </c>
      <c r="B206" s="13" t="n">
        <v>127</v>
      </c>
      <c r="C206" s="13" t="n">
        <v>125</v>
      </c>
      <c r="D206" s="5" t="n">
        <f aca="false">(C206/B206)</f>
        <v>0.984251968503937</v>
      </c>
      <c r="E206" s="13" t="s">
        <v>2</v>
      </c>
      <c r="F206" s="6" t="e">
        <f aca="false">E206/B206</f>
        <v>#VALUE!</v>
      </c>
      <c r="G206" s="13" t="s">
        <v>3</v>
      </c>
      <c r="H206" s="7" t="e">
        <f aca="false">G206/B206</f>
        <v>#VALUE!</v>
      </c>
      <c r="I206" s="13" t="s">
        <v>2</v>
      </c>
      <c r="J206" s="13"/>
      <c r="K206" s="13" t="s">
        <v>2</v>
      </c>
    </row>
    <row r="207" customFormat="false" ht="15" hidden="false" customHeight="false" outlineLevel="0" collapsed="false">
      <c r="A207" s="9" t="s">
        <v>207</v>
      </c>
      <c r="B207" s="13" t="n">
        <v>122</v>
      </c>
      <c r="C207" s="13" t="n">
        <v>121</v>
      </c>
      <c r="D207" s="5" t="n">
        <f aca="false">(C207/B207)</f>
        <v>0.991803278688525</v>
      </c>
      <c r="E207" s="13" t="s">
        <v>3</v>
      </c>
      <c r="F207" s="6" t="e">
        <f aca="false">E207/B207</f>
        <v>#VALUE!</v>
      </c>
      <c r="G207" s="13" t="s">
        <v>3</v>
      </c>
      <c r="H207" s="7" t="e">
        <f aca="false">G207/B207</f>
        <v>#VALUE!</v>
      </c>
      <c r="I207" s="13" t="s">
        <v>2</v>
      </c>
      <c r="J207" s="13"/>
      <c r="K207" s="13" t="s">
        <v>2</v>
      </c>
    </row>
    <row r="208" customFormat="false" ht="15" hidden="false" customHeight="false" outlineLevel="0" collapsed="false">
      <c r="A208" s="9" t="s">
        <v>208</v>
      </c>
      <c r="B208" s="13" t="n">
        <v>3</v>
      </c>
      <c r="C208" s="13" t="s">
        <v>2</v>
      </c>
      <c r="D208" s="5" t="e">
        <f aca="false">(C208/B208)</f>
        <v>#VALUE!</v>
      </c>
      <c r="E208" s="13" t="s">
        <v>2</v>
      </c>
      <c r="F208" s="6" t="e">
        <f aca="false">E208/B208</f>
        <v>#VALUE!</v>
      </c>
      <c r="G208" s="13" t="s">
        <v>2</v>
      </c>
      <c r="H208" s="7" t="e">
        <f aca="false">G208/B208</f>
        <v>#VALUE!</v>
      </c>
      <c r="I208" s="13" t="s">
        <v>2</v>
      </c>
      <c r="J208" s="13"/>
      <c r="K208" s="13" t="s">
        <v>3</v>
      </c>
    </row>
    <row r="209" s="11" customFormat="true" ht="15" hidden="false" customHeight="false" outlineLevel="0" collapsed="false">
      <c r="A209" s="9" t="s">
        <v>209</v>
      </c>
      <c r="B209" s="13" t="n">
        <v>115</v>
      </c>
      <c r="C209" s="13" t="n">
        <v>114</v>
      </c>
      <c r="D209" s="5" t="n">
        <f aca="false">(C209/B209)</f>
        <v>0.991304347826087</v>
      </c>
      <c r="E209" s="13" t="s">
        <v>3</v>
      </c>
      <c r="F209" s="6" t="e">
        <f aca="false">E209/B209</f>
        <v>#VALUE!</v>
      </c>
      <c r="G209" s="13" t="s">
        <v>3</v>
      </c>
      <c r="H209" s="7" t="e">
        <f aca="false">G209/B209</f>
        <v>#VALUE!</v>
      </c>
      <c r="I209" s="13" t="s">
        <v>2</v>
      </c>
      <c r="J209" s="13"/>
      <c r="K209" s="13" t="s">
        <v>2</v>
      </c>
      <c r="L209" s="0"/>
    </row>
    <row r="210" customFormat="false" ht="15" hidden="false" customHeight="false" outlineLevel="0" collapsed="false">
      <c r="A210" s="9" t="s">
        <v>210</v>
      </c>
      <c r="B210" s="13" t="n">
        <v>124</v>
      </c>
      <c r="C210" s="13" t="n">
        <v>124</v>
      </c>
      <c r="D210" s="5" t="n">
        <f aca="false">(C210/B210)</f>
        <v>1</v>
      </c>
      <c r="E210" s="13" t="s">
        <v>3</v>
      </c>
      <c r="F210" s="6" t="e">
        <f aca="false">E210/B210</f>
        <v>#VALUE!</v>
      </c>
      <c r="G210" s="13" t="s">
        <v>3</v>
      </c>
      <c r="H210" s="7" t="e">
        <f aca="false">G210/B210</f>
        <v>#VALUE!</v>
      </c>
      <c r="I210" s="13" t="s">
        <v>3</v>
      </c>
      <c r="J210" s="13"/>
      <c r="K210" s="13" t="s">
        <v>3</v>
      </c>
    </row>
    <row r="211" customFormat="false" ht="15" hidden="false" customHeight="false" outlineLevel="0" collapsed="false">
      <c r="A211" s="9" t="s">
        <v>211</v>
      </c>
      <c r="B211" s="13" t="n">
        <v>40</v>
      </c>
      <c r="C211" s="13" t="n">
        <v>40</v>
      </c>
      <c r="D211" s="5" t="n">
        <f aca="false">(C211/B211)</f>
        <v>1</v>
      </c>
      <c r="E211" s="13" t="s">
        <v>3</v>
      </c>
      <c r="F211" s="6" t="e">
        <f aca="false">E211/B211</f>
        <v>#VALUE!</v>
      </c>
      <c r="G211" s="13" t="s">
        <v>3</v>
      </c>
      <c r="H211" s="7" t="e">
        <f aca="false">G211/B211</f>
        <v>#VALUE!</v>
      </c>
      <c r="I211" s="13" t="s">
        <v>3</v>
      </c>
      <c r="J211" s="13"/>
      <c r="K211" s="13" t="s">
        <v>3</v>
      </c>
    </row>
    <row r="212" customFormat="false" ht="15" hidden="false" customHeight="false" outlineLevel="0" collapsed="false">
      <c r="A212" s="9" t="s">
        <v>212</v>
      </c>
      <c r="B212" s="13" t="n">
        <v>44</v>
      </c>
      <c r="C212" s="13" t="n">
        <v>42</v>
      </c>
      <c r="D212" s="5" t="n">
        <f aca="false">(C212/B212)</f>
        <v>0.954545454545455</v>
      </c>
      <c r="E212" s="13" t="s">
        <v>3</v>
      </c>
      <c r="F212" s="6" t="e">
        <f aca="false">E212/B212</f>
        <v>#VALUE!</v>
      </c>
      <c r="G212" s="13" t="s">
        <v>2</v>
      </c>
      <c r="H212" s="7" t="e">
        <f aca="false">G212/B212</f>
        <v>#VALUE!</v>
      </c>
      <c r="I212" s="13" t="s">
        <v>2</v>
      </c>
      <c r="J212" s="13"/>
      <c r="K212" s="13" t="s">
        <v>2</v>
      </c>
    </row>
    <row r="213" customFormat="false" ht="15" hidden="false" customHeight="false" outlineLevel="0" collapsed="false">
      <c r="A213" s="9" t="s">
        <v>213</v>
      </c>
      <c r="B213" s="13" t="n">
        <v>4</v>
      </c>
      <c r="C213" s="13" t="s">
        <v>2</v>
      </c>
      <c r="D213" s="5" t="e">
        <f aca="false">(C213/B213)</f>
        <v>#VALUE!</v>
      </c>
      <c r="E213" s="13" t="s">
        <v>3</v>
      </c>
      <c r="F213" s="6" t="e">
        <f aca="false">E213/B213</f>
        <v>#VALUE!</v>
      </c>
      <c r="G213" s="13" t="s">
        <v>3</v>
      </c>
      <c r="H213" s="7" t="e">
        <f aca="false">G213/B213</f>
        <v>#VALUE!</v>
      </c>
      <c r="I213" s="13" t="s">
        <v>2</v>
      </c>
      <c r="J213" s="13"/>
      <c r="K213" s="13" t="s">
        <v>2</v>
      </c>
    </row>
    <row r="214" customFormat="false" ht="15" hidden="false" customHeight="false" outlineLevel="0" collapsed="false">
      <c r="A214" s="9" t="s">
        <v>214</v>
      </c>
      <c r="B214" s="13" t="n">
        <v>17</v>
      </c>
      <c r="C214" s="13" t="n">
        <v>17</v>
      </c>
      <c r="D214" s="5" t="n">
        <f aca="false">(C214/B214)</f>
        <v>1</v>
      </c>
      <c r="E214" s="13" t="s">
        <v>3</v>
      </c>
      <c r="F214" s="6" t="e">
        <f aca="false">E214/B214</f>
        <v>#VALUE!</v>
      </c>
      <c r="G214" s="13" t="s">
        <v>3</v>
      </c>
      <c r="H214" s="7" t="e">
        <f aca="false">G214/B214</f>
        <v>#VALUE!</v>
      </c>
      <c r="I214" s="13" t="s">
        <v>3</v>
      </c>
      <c r="J214" s="13"/>
      <c r="K214" s="13" t="s">
        <v>3</v>
      </c>
    </row>
    <row r="215" customFormat="false" ht="15" hidden="false" customHeight="false" outlineLevel="0" collapsed="false">
      <c r="A215" s="9" t="s">
        <v>215</v>
      </c>
      <c r="B215" s="13" t="n">
        <v>91</v>
      </c>
      <c r="C215" s="13" t="n">
        <v>88</v>
      </c>
      <c r="D215" s="5" t="n">
        <f aca="false">(C215/B215)</f>
        <v>0.967032967032967</v>
      </c>
      <c r="E215" s="13" t="s">
        <v>2</v>
      </c>
      <c r="F215" s="6" t="e">
        <f aca="false">E215/B215</f>
        <v>#VALUE!</v>
      </c>
      <c r="G215" s="13" t="s">
        <v>2</v>
      </c>
      <c r="H215" s="7" t="e">
        <f aca="false">G215/B215</f>
        <v>#VALUE!</v>
      </c>
      <c r="I215" s="13" t="s">
        <v>3</v>
      </c>
      <c r="J215" s="13"/>
      <c r="K215" s="13" t="s">
        <v>3</v>
      </c>
    </row>
    <row r="216" customFormat="false" ht="15" hidden="false" customHeight="false" outlineLevel="0" collapsed="false">
      <c r="A216" s="9" t="s">
        <v>216</v>
      </c>
      <c r="B216" s="13" t="n">
        <v>31</v>
      </c>
      <c r="C216" s="13" t="n">
        <v>31</v>
      </c>
      <c r="D216" s="5" t="n">
        <f aca="false">(C216/B216)</f>
        <v>1</v>
      </c>
      <c r="E216" s="13" t="s">
        <v>3</v>
      </c>
      <c r="F216" s="6" t="e">
        <f aca="false">E216/B216</f>
        <v>#VALUE!</v>
      </c>
      <c r="G216" s="13" t="s">
        <v>3</v>
      </c>
      <c r="H216" s="7" t="e">
        <f aca="false">G216/B216</f>
        <v>#VALUE!</v>
      </c>
      <c r="I216" s="13" t="s">
        <v>3</v>
      </c>
      <c r="J216" s="13"/>
      <c r="K216" s="13" t="s">
        <v>3</v>
      </c>
    </row>
    <row r="217" customFormat="false" ht="15" hidden="false" customHeight="false" outlineLevel="0" collapsed="false">
      <c r="A217" s="9" t="s">
        <v>217</v>
      </c>
      <c r="B217" s="13" t="n">
        <v>2</v>
      </c>
      <c r="C217" s="13" t="s">
        <v>2</v>
      </c>
      <c r="D217" s="5" t="e">
        <f aca="false">(C217/B217)</f>
        <v>#VALUE!</v>
      </c>
      <c r="E217" s="13" t="s">
        <v>3</v>
      </c>
      <c r="F217" s="6" t="e">
        <f aca="false">E217/B217</f>
        <v>#VALUE!</v>
      </c>
      <c r="G217" s="13" t="s">
        <v>3</v>
      </c>
      <c r="H217" s="7" t="e">
        <f aca="false">G217/B217</f>
        <v>#VALUE!</v>
      </c>
      <c r="I217" s="13" t="s">
        <v>2</v>
      </c>
      <c r="J217" s="13"/>
      <c r="K217" s="13" t="s">
        <v>2</v>
      </c>
    </row>
    <row r="218" customFormat="false" ht="15" hidden="false" customHeight="false" outlineLevel="0" collapsed="false">
      <c r="A218" s="9" t="s">
        <v>218</v>
      </c>
      <c r="B218" s="13" t="n">
        <v>11</v>
      </c>
      <c r="C218" s="13" t="n">
        <v>11</v>
      </c>
      <c r="D218" s="5" t="n">
        <f aca="false">(C218/B218)</f>
        <v>1</v>
      </c>
      <c r="E218" s="13" t="s">
        <v>3</v>
      </c>
      <c r="F218" s="6" t="e">
        <f aca="false">E218/B218</f>
        <v>#VALUE!</v>
      </c>
      <c r="G218" s="13" t="s">
        <v>3</v>
      </c>
      <c r="H218" s="7" t="e">
        <f aca="false">G218/B218</f>
        <v>#VALUE!</v>
      </c>
      <c r="I218" s="13" t="s">
        <v>3</v>
      </c>
      <c r="J218" s="13"/>
      <c r="K218" s="13" t="s">
        <v>3</v>
      </c>
    </row>
    <row r="219" customFormat="false" ht="15" hidden="false" customHeight="false" outlineLevel="0" collapsed="false">
      <c r="A219" s="9" t="s">
        <v>219</v>
      </c>
      <c r="B219" s="13" t="n">
        <v>66</v>
      </c>
      <c r="C219" s="13" t="n">
        <v>64</v>
      </c>
      <c r="D219" s="5" t="n">
        <f aca="false">(C219/B219)</f>
        <v>0.96969696969697</v>
      </c>
      <c r="E219" s="13" t="s">
        <v>2</v>
      </c>
      <c r="F219" s="6" t="e">
        <f aca="false">E219/B219</f>
        <v>#VALUE!</v>
      </c>
      <c r="G219" s="13" t="s">
        <v>3</v>
      </c>
      <c r="H219" s="7" t="e">
        <f aca="false">G219/B219</f>
        <v>#VALUE!</v>
      </c>
      <c r="I219" s="13" t="s">
        <v>2</v>
      </c>
      <c r="J219" s="13"/>
      <c r="K219" s="13" t="s">
        <v>2</v>
      </c>
    </row>
    <row r="220" customFormat="false" ht="15" hidden="false" customHeight="false" outlineLevel="0" collapsed="false">
      <c r="A220" s="9" t="s">
        <v>220</v>
      </c>
      <c r="B220" s="13" t="n">
        <v>189</v>
      </c>
      <c r="C220" s="13" t="n">
        <v>188</v>
      </c>
      <c r="D220" s="5" t="n">
        <f aca="false">(C220/B220)</f>
        <v>0.994708994708995</v>
      </c>
      <c r="E220" s="13" t="s">
        <v>2</v>
      </c>
      <c r="F220" s="6" t="e">
        <f aca="false">E220/B220</f>
        <v>#VALUE!</v>
      </c>
      <c r="G220" s="13" t="s">
        <v>2</v>
      </c>
      <c r="H220" s="7" t="e">
        <f aca="false">G220/B220</f>
        <v>#VALUE!</v>
      </c>
      <c r="I220" s="13" t="s">
        <v>2</v>
      </c>
      <c r="J220" s="13"/>
      <c r="K220" s="13" t="s">
        <v>2</v>
      </c>
    </row>
    <row r="221" customFormat="false" ht="15" hidden="false" customHeight="false" outlineLevel="0" collapsed="false">
      <c r="A221" s="9" t="s">
        <v>221</v>
      </c>
      <c r="B221" s="13" t="n">
        <v>36</v>
      </c>
      <c r="C221" s="13" t="n">
        <v>33</v>
      </c>
      <c r="D221" s="5" t="n">
        <f aca="false">(C221/B221)</f>
        <v>0.916666666666667</v>
      </c>
      <c r="E221" s="13" t="s">
        <v>2</v>
      </c>
      <c r="F221" s="6" t="e">
        <f aca="false">E221/B221</f>
        <v>#VALUE!</v>
      </c>
      <c r="G221" s="13" t="s">
        <v>2</v>
      </c>
      <c r="H221" s="7" t="e">
        <f aca="false">G221/B221</f>
        <v>#VALUE!</v>
      </c>
      <c r="I221" s="13" t="s">
        <v>2</v>
      </c>
      <c r="J221" s="13"/>
      <c r="K221" s="13" t="s">
        <v>2</v>
      </c>
    </row>
    <row r="222" customFormat="false" ht="15" hidden="false" customHeight="false" outlineLevel="0" collapsed="false">
      <c r="A222" s="9" t="s">
        <v>222</v>
      </c>
      <c r="B222" s="13" t="n">
        <v>11</v>
      </c>
      <c r="C222" s="13" t="n">
        <v>11</v>
      </c>
      <c r="D222" s="5" t="n">
        <f aca="false">(C222/B222)</f>
        <v>1</v>
      </c>
      <c r="E222" s="13" t="s">
        <v>3</v>
      </c>
      <c r="F222" s="6" t="e">
        <f aca="false">E222/B222</f>
        <v>#VALUE!</v>
      </c>
      <c r="G222" s="13" t="s">
        <v>3</v>
      </c>
      <c r="H222" s="7" t="e">
        <f aca="false">G222/B222</f>
        <v>#VALUE!</v>
      </c>
      <c r="I222" s="13" t="s">
        <v>3</v>
      </c>
      <c r="J222" s="13"/>
      <c r="K222" s="13" t="s">
        <v>3</v>
      </c>
    </row>
    <row r="223" customFormat="false" ht="15" hidden="false" customHeight="false" outlineLevel="0" collapsed="false">
      <c r="A223" s="9" t="s">
        <v>223</v>
      </c>
      <c r="B223" s="13" t="n">
        <v>63</v>
      </c>
      <c r="C223" s="13" t="n">
        <v>63</v>
      </c>
      <c r="D223" s="5" t="n">
        <f aca="false">(C223/B223)</f>
        <v>1</v>
      </c>
      <c r="E223" s="13" t="s">
        <v>3</v>
      </c>
      <c r="F223" s="6" t="e">
        <f aca="false">E223/B223</f>
        <v>#VALUE!</v>
      </c>
      <c r="G223" s="13" t="s">
        <v>3</v>
      </c>
      <c r="H223" s="7" t="e">
        <f aca="false">G223/B223</f>
        <v>#VALUE!</v>
      </c>
      <c r="I223" s="13" t="s">
        <v>3</v>
      </c>
      <c r="J223" s="13"/>
      <c r="K223" s="13" t="s">
        <v>3</v>
      </c>
    </row>
    <row r="224" s="11" customFormat="true" ht="15" hidden="false" customHeight="false" outlineLevel="0" collapsed="false">
      <c r="A224" s="9" t="s">
        <v>224</v>
      </c>
      <c r="B224" s="13" t="n">
        <v>1955</v>
      </c>
      <c r="C224" s="13" t="n">
        <v>1931</v>
      </c>
      <c r="D224" s="5" t="n">
        <f aca="false">(C224/B224)</f>
        <v>0.98772378516624</v>
      </c>
      <c r="E224" s="13" t="s">
        <v>2</v>
      </c>
      <c r="F224" s="6" t="e">
        <f aca="false">E224/B224</f>
        <v>#VALUE!</v>
      </c>
      <c r="G224" s="13" t="s">
        <v>2</v>
      </c>
      <c r="H224" s="7" t="e">
        <f aca="false">G224/B224</f>
        <v>#VALUE!</v>
      </c>
      <c r="I224" s="13" t="n">
        <v>10</v>
      </c>
      <c r="J224" s="13"/>
      <c r="K224" s="13" t="s">
        <v>2</v>
      </c>
      <c r="L224" s="0"/>
    </row>
    <row r="225" customFormat="false" ht="15" hidden="false" customHeight="false" outlineLevel="0" collapsed="false">
      <c r="A225" s="9" t="s">
        <v>225</v>
      </c>
      <c r="B225" s="13" t="n">
        <v>98</v>
      </c>
      <c r="C225" s="13" t="n">
        <v>95</v>
      </c>
      <c r="D225" s="5" t="n">
        <f aca="false">(C225/B225)</f>
        <v>0.969387755102041</v>
      </c>
      <c r="E225" s="13" t="s">
        <v>2</v>
      </c>
      <c r="F225" s="6" t="e">
        <f aca="false">E225/B225</f>
        <v>#VALUE!</v>
      </c>
      <c r="G225" s="13" t="s">
        <v>3</v>
      </c>
      <c r="H225" s="7" t="e">
        <f aca="false">G225/B225</f>
        <v>#VALUE!</v>
      </c>
      <c r="I225" s="13" t="s">
        <v>2</v>
      </c>
      <c r="J225" s="13"/>
      <c r="K225" s="13" t="s">
        <v>3</v>
      </c>
    </row>
    <row r="226" customFormat="false" ht="15" hidden="false" customHeight="false" outlineLevel="0" collapsed="false">
      <c r="A226" s="9" t="s">
        <v>226</v>
      </c>
      <c r="B226" s="13" t="n">
        <v>324</v>
      </c>
      <c r="C226" s="13" t="n">
        <v>297</v>
      </c>
      <c r="D226" s="5" t="n">
        <f aca="false">(C226/B226)</f>
        <v>0.916666666666667</v>
      </c>
      <c r="E226" s="13" t="s">
        <v>2</v>
      </c>
      <c r="F226" s="6" t="e">
        <f aca="false">E226/B226</f>
        <v>#VALUE!</v>
      </c>
      <c r="G226" s="13" t="s">
        <v>2</v>
      </c>
      <c r="H226" s="7" t="e">
        <f aca="false">G226/B226</f>
        <v>#VALUE!</v>
      </c>
      <c r="I226" s="13" t="n">
        <v>25</v>
      </c>
      <c r="J226" s="13"/>
      <c r="K226" s="13" t="s">
        <v>2</v>
      </c>
    </row>
    <row r="227" customFormat="false" ht="15" hidden="false" customHeight="false" outlineLevel="0" collapsed="false">
      <c r="A227" s="9" t="s">
        <v>227</v>
      </c>
      <c r="B227" s="13" t="n">
        <v>212</v>
      </c>
      <c r="C227" s="13" t="n">
        <v>207</v>
      </c>
      <c r="D227" s="5" t="n">
        <f aca="false">(C227/B227)</f>
        <v>0.976415094339623</v>
      </c>
      <c r="E227" s="13" t="s">
        <v>3</v>
      </c>
      <c r="F227" s="6" t="e">
        <f aca="false">E227/B227</f>
        <v>#VALUE!</v>
      </c>
      <c r="G227" s="13" t="s">
        <v>3</v>
      </c>
      <c r="H227" s="7" t="e">
        <f aca="false">G227/B227</f>
        <v>#VALUE!</v>
      </c>
      <c r="I227" s="13" t="n">
        <v>5</v>
      </c>
      <c r="J227" s="13"/>
      <c r="K227" s="13" t="s">
        <v>3</v>
      </c>
    </row>
    <row r="228" customFormat="false" ht="15" hidden="false" customHeight="false" outlineLevel="0" collapsed="false">
      <c r="A228" s="9" t="s">
        <v>228</v>
      </c>
      <c r="B228" s="13" t="n">
        <v>201</v>
      </c>
      <c r="C228" s="13" t="n">
        <v>192</v>
      </c>
      <c r="D228" s="5" t="n">
        <f aca="false">(C228/B228)</f>
        <v>0.955223880597015</v>
      </c>
      <c r="E228" s="13" t="s">
        <v>3</v>
      </c>
      <c r="F228" s="6" t="e">
        <f aca="false">E228/B228</f>
        <v>#VALUE!</v>
      </c>
      <c r="G228" s="13" t="s">
        <v>3</v>
      </c>
      <c r="H228" s="7" t="e">
        <f aca="false">G228/B228</f>
        <v>#VALUE!</v>
      </c>
      <c r="I228" s="13" t="n">
        <v>9</v>
      </c>
      <c r="J228" s="13"/>
      <c r="K228" s="13" t="s">
        <v>3</v>
      </c>
    </row>
    <row r="229" customFormat="false" ht="15" hidden="false" customHeight="false" outlineLevel="0" collapsed="false">
      <c r="A229" s="9" t="s">
        <v>229</v>
      </c>
      <c r="B229" s="13" t="n">
        <v>18</v>
      </c>
      <c r="C229" s="13" t="n">
        <v>16</v>
      </c>
      <c r="D229" s="5" t="n">
        <f aca="false">(C229/B229)</f>
        <v>0.888888888888889</v>
      </c>
      <c r="E229" s="13" t="s">
        <v>2</v>
      </c>
      <c r="F229" s="6" t="e">
        <f aca="false">E229/B229</f>
        <v>#VALUE!</v>
      </c>
      <c r="G229" s="13" t="s">
        <v>3</v>
      </c>
      <c r="H229" s="7" t="e">
        <f aca="false">G229/B229</f>
        <v>#VALUE!</v>
      </c>
      <c r="I229" s="13" t="s">
        <v>2</v>
      </c>
      <c r="J229" s="13"/>
      <c r="K229" s="13" t="s">
        <v>2</v>
      </c>
    </row>
    <row r="230" customFormat="false" ht="15" hidden="false" customHeight="false" outlineLevel="0" collapsed="false">
      <c r="A230" s="9" t="s">
        <v>230</v>
      </c>
      <c r="B230" s="13" t="n">
        <v>12</v>
      </c>
      <c r="C230" s="13" t="n">
        <v>10</v>
      </c>
      <c r="D230" s="5" t="n">
        <f aca="false">(C230/B230)</f>
        <v>0.833333333333333</v>
      </c>
      <c r="E230" s="13" t="s">
        <v>3</v>
      </c>
      <c r="F230" s="6" t="e">
        <f aca="false">E230/B230</f>
        <v>#VALUE!</v>
      </c>
      <c r="G230" s="13" t="s">
        <v>2</v>
      </c>
      <c r="H230" s="7" t="e">
        <f aca="false">G230/B230</f>
        <v>#VALUE!</v>
      </c>
      <c r="I230" s="13" t="s">
        <v>2</v>
      </c>
      <c r="J230" s="13"/>
      <c r="K230" s="13" t="s">
        <v>2</v>
      </c>
    </row>
    <row r="231" customFormat="false" ht="15" hidden="false" customHeight="false" outlineLevel="0" collapsed="false">
      <c r="A231" s="9" t="s">
        <v>231</v>
      </c>
      <c r="B231" s="13" t="n">
        <v>110</v>
      </c>
      <c r="C231" s="13" t="n">
        <v>110</v>
      </c>
      <c r="D231" s="5" t="n">
        <f aca="false">(C231/B231)</f>
        <v>1</v>
      </c>
      <c r="E231" s="13" t="s">
        <v>3</v>
      </c>
      <c r="F231" s="6" t="e">
        <f aca="false">E231/B231</f>
        <v>#VALUE!</v>
      </c>
      <c r="G231" s="13" t="s">
        <v>3</v>
      </c>
      <c r="H231" s="7" t="e">
        <f aca="false">G231/B231</f>
        <v>#VALUE!</v>
      </c>
      <c r="I231" s="13" t="s">
        <v>3</v>
      </c>
      <c r="J231" s="13"/>
      <c r="K231" s="13" t="s">
        <v>3</v>
      </c>
    </row>
    <row r="232" customFormat="false" ht="15" hidden="false" customHeight="false" outlineLevel="0" collapsed="false">
      <c r="A232" s="9" t="s">
        <v>232</v>
      </c>
      <c r="B232" s="13" t="n">
        <v>20</v>
      </c>
      <c r="C232" s="13" t="n">
        <v>18</v>
      </c>
      <c r="D232" s="5" t="n">
        <f aca="false">(C232/B232)</f>
        <v>0.9</v>
      </c>
      <c r="E232" s="13" t="s">
        <v>2</v>
      </c>
      <c r="F232" s="6" t="e">
        <f aca="false">E232/B232</f>
        <v>#VALUE!</v>
      </c>
      <c r="G232" s="13" t="s">
        <v>2</v>
      </c>
      <c r="H232" s="7" t="e">
        <f aca="false">G232/B232</f>
        <v>#VALUE!</v>
      </c>
      <c r="I232" s="13" t="s">
        <v>2</v>
      </c>
      <c r="J232" s="13"/>
      <c r="K232" s="13" t="s">
        <v>3</v>
      </c>
    </row>
    <row r="233" customFormat="false" ht="15" hidden="false" customHeight="false" outlineLevel="0" collapsed="false">
      <c r="A233" s="9" t="s">
        <v>233</v>
      </c>
      <c r="B233" s="13" t="n">
        <v>113</v>
      </c>
      <c r="C233" s="13" t="n">
        <v>111</v>
      </c>
      <c r="D233" s="5" t="n">
        <f aca="false">(C233/B233)</f>
        <v>0.982300884955752</v>
      </c>
      <c r="E233" s="13" t="s">
        <v>2</v>
      </c>
      <c r="F233" s="6" t="e">
        <f aca="false">E233/B233</f>
        <v>#VALUE!</v>
      </c>
      <c r="G233" s="13" t="s">
        <v>2</v>
      </c>
      <c r="H233" s="7" t="e">
        <f aca="false">G233/B233</f>
        <v>#VALUE!</v>
      </c>
      <c r="I233" s="13" t="s">
        <v>2</v>
      </c>
      <c r="J233" s="13"/>
      <c r="K233" s="13" t="s">
        <v>2</v>
      </c>
    </row>
    <row r="234" customFormat="false" ht="15" hidden="false" customHeight="false" outlineLevel="0" collapsed="false">
      <c r="A234" s="9" t="s">
        <v>234</v>
      </c>
      <c r="B234" s="13" t="n">
        <v>17</v>
      </c>
      <c r="C234" s="13" t="n">
        <v>16</v>
      </c>
      <c r="D234" s="5" t="n">
        <f aca="false">(C234/B234)</f>
        <v>0.941176470588235</v>
      </c>
      <c r="E234" s="13" t="s">
        <v>2</v>
      </c>
      <c r="F234" s="6" t="e">
        <f aca="false">E234/B234</f>
        <v>#VALUE!</v>
      </c>
      <c r="G234" s="13" t="s">
        <v>2</v>
      </c>
      <c r="H234" s="7" t="e">
        <f aca="false">G234/B234</f>
        <v>#VALUE!</v>
      </c>
      <c r="I234" s="13" t="s">
        <v>3</v>
      </c>
      <c r="J234" s="13"/>
      <c r="K234" s="13" t="s">
        <v>2</v>
      </c>
    </row>
    <row r="235" customFormat="false" ht="15" hidden="false" customHeight="false" outlineLevel="0" collapsed="false">
      <c r="A235" s="9" t="s">
        <v>235</v>
      </c>
      <c r="B235" s="13" t="n">
        <v>32</v>
      </c>
      <c r="C235" s="13" t="n">
        <v>31</v>
      </c>
      <c r="D235" s="5" t="n">
        <f aca="false">(C235/B235)</f>
        <v>0.96875</v>
      </c>
      <c r="E235" s="13" t="s">
        <v>3</v>
      </c>
      <c r="F235" s="6" t="e">
        <f aca="false">E235/B235</f>
        <v>#VALUE!</v>
      </c>
      <c r="G235" s="13" t="s">
        <v>2</v>
      </c>
      <c r="H235" s="7" t="e">
        <f aca="false">G235/B235</f>
        <v>#VALUE!</v>
      </c>
      <c r="I235" s="13" t="s">
        <v>2</v>
      </c>
      <c r="J235" s="13"/>
      <c r="K235" s="13" t="s">
        <v>3</v>
      </c>
    </row>
    <row r="236" customFormat="false" ht="15" hidden="false" customHeight="false" outlineLevel="0" collapsed="false">
      <c r="A236" s="9" t="s">
        <v>236</v>
      </c>
      <c r="B236" s="13" t="n">
        <v>144</v>
      </c>
      <c r="C236" s="13" t="n">
        <v>141</v>
      </c>
      <c r="D236" s="5" t="n">
        <f aca="false">(C236/B236)</f>
        <v>0.979166666666667</v>
      </c>
      <c r="E236" s="13" t="s">
        <v>3</v>
      </c>
      <c r="F236" s="6" t="e">
        <f aca="false">E236/B236</f>
        <v>#VALUE!</v>
      </c>
      <c r="G236" s="13" t="s">
        <v>3</v>
      </c>
      <c r="H236" s="7" t="e">
        <f aca="false">G236/B236</f>
        <v>#VALUE!</v>
      </c>
      <c r="I236" s="13" t="n">
        <v>3</v>
      </c>
      <c r="J236" s="13"/>
      <c r="K236" s="13" t="s">
        <v>3</v>
      </c>
    </row>
    <row r="237" customFormat="false" ht="15" hidden="false" customHeight="false" outlineLevel="0" collapsed="false">
      <c r="A237" s="9" t="s">
        <v>237</v>
      </c>
      <c r="B237" s="13" t="n">
        <v>60</v>
      </c>
      <c r="C237" s="13" t="n">
        <v>59</v>
      </c>
      <c r="D237" s="5" t="n">
        <f aca="false">(C237/B237)</f>
        <v>0.983333333333333</v>
      </c>
      <c r="E237" s="13" t="s">
        <v>3</v>
      </c>
      <c r="F237" s="6" t="e">
        <f aca="false">E237/B237</f>
        <v>#VALUE!</v>
      </c>
      <c r="G237" s="13" t="s">
        <v>2</v>
      </c>
      <c r="H237" s="7" t="e">
        <f aca="false">G237/B237</f>
        <v>#VALUE!</v>
      </c>
      <c r="I237" s="13" t="s">
        <v>3</v>
      </c>
      <c r="J237" s="13"/>
      <c r="K237" s="13" t="s">
        <v>2</v>
      </c>
    </row>
    <row r="238" customFormat="false" ht="15" hidden="false" customHeight="false" outlineLevel="0" collapsed="false">
      <c r="A238" s="9" t="s">
        <v>238</v>
      </c>
      <c r="B238" s="13" t="n">
        <v>10</v>
      </c>
      <c r="C238" s="13" t="n">
        <v>10</v>
      </c>
      <c r="D238" s="5" t="n">
        <f aca="false">(C238/B238)</f>
        <v>1</v>
      </c>
      <c r="E238" s="13" t="s">
        <v>3</v>
      </c>
      <c r="F238" s="6" t="e">
        <f aca="false">E238/B238</f>
        <v>#VALUE!</v>
      </c>
      <c r="G238" s="13" t="s">
        <v>3</v>
      </c>
      <c r="H238" s="7" t="e">
        <f aca="false">G238/B238</f>
        <v>#VALUE!</v>
      </c>
      <c r="I238" s="13" t="s">
        <v>3</v>
      </c>
      <c r="J238" s="13"/>
      <c r="K238" s="13" t="s">
        <v>3</v>
      </c>
    </row>
    <row r="239" customFormat="false" ht="15" hidden="false" customHeight="false" outlineLevel="0" collapsed="false">
      <c r="A239" s="9" t="s">
        <v>239</v>
      </c>
      <c r="B239" s="13" t="n">
        <v>90</v>
      </c>
      <c r="C239" s="13" t="n">
        <v>88</v>
      </c>
      <c r="D239" s="5" t="n">
        <f aca="false">(C239/B239)</f>
        <v>0.977777777777778</v>
      </c>
      <c r="E239" s="13" t="s">
        <v>2</v>
      </c>
      <c r="F239" s="6" t="e">
        <f aca="false">E239/B239</f>
        <v>#VALUE!</v>
      </c>
      <c r="G239" s="13" t="s">
        <v>2</v>
      </c>
      <c r="H239" s="7" t="e">
        <f aca="false">G239/B239</f>
        <v>#VALUE!</v>
      </c>
      <c r="I239" s="13" t="s">
        <v>3</v>
      </c>
      <c r="J239" s="13"/>
      <c r="K239" s="13" t="s">
        <v>2</v>
      </c>
    </row>
    <row r="240" customFormat="false" ht="15" hidden="false" customHeight="false" outlineLevel="0" collapsed="false">
      <c r="A240" s="9" t="s">
        <v>240</v>
      </c>
      <c r="B240" s="13" t="n">
        <v>68</v>
      </c>
      <c r="C240" s="13" t="n">
        <v>67</v>
      </c>
      <c r="D240" s="5" t="n">
        <f aca="false">(C240/B240)</f>
        <v>0.985294117647059</v>
      </c>
      <c r="E240" s="13" t="s">
        <v>2</v>
      </c>
      <c r="F240" s="6" t="e">
        <f aca="false">E240/B240</f>
        <v>#VALUE!</v>
      </c>
      <c r="G240" s="13" t="s">
        <v>3</v>
      </c>
      <c r="H240" s="7" t="e">
        <f aca="false">G240/B240</f>
        <v>#VALUE!</v>
      </c>
      <c r="I240" s="13" t="s">
        <v>2</v>
      </c>
      <c r="J240" s="13"/>
      <c r="K240" s="13" t="s">
        <v>3</v>
      </c>
    </row>
    <row r="241" customFormat="false" ht="15" hidden="false" customHeight="false" outlineLevel="0" collapsed="false">
      <c r="A241" s="9" t="s">
        <v>241</v>
      </c>
      <c r="B241" s="13" t="n">
        <v>31</v>
      </c>
      <c r="C241" s="13" t="n">
        <v>31</v>
      </c>
      <c r="D241" s="5" t="n">
        <f aca="false">(C241/B241)</f>
        <v>1</v>
      </c>
      <c r="E241" s="13" t="s">
        <v>3</v>
      </c>
      <c r="F241" s="6" t="e">
        <f aca="false">E241/B241</f>
        <v>#VALUE!</v>
      </c>
      <c r="G241" s="13" t="s">
        <v>3</v>
      </c>
      <c r="H241" s="7" t="e">
        <f aca="false">G241/B241</f>
        <v>#VALUE!</v>
      </c>
      <c r="I241" s="13" t="s">
        <v>3</v>
      </c>
      <c r="J241" s="13"/>
      <c r="K241" s="13" t="s">
        <v>3</v>
      </c>
    </row>
    <row r="242" customFormat="false" ht="15" hidden="false" customHeight="false" outlineLevel="0" collapsed="false">
      <c r="A242" s="9" t="s">
        <v>242</v>
      </c>
      <c r="B242" s="13" t="n">
        <v>18</v>
      </c>
      <c r="C242" s="13" t="n">
        <v>18</v>
      </c>
      <c r="D242" s="5" t="n">
        <f aca="false">(C242/B242)</f>
        <v>1</v>
      </c>
      <c r="E242" s="13" t="s">
        <v>3</v>
      </c>
      <c r="F242" s="6" t="e">
        <f aca="false">E242/B242</f>
        <v>#VALUE!</v>
      </c>
      <c r="G242" s="13" t="s">
        <v>3</v>
      </c>
      <c r="H242" s="7" t="e">
        <f aca="false">G242/B242</f>
        <v>#VALUE!</v>
      </c>
      <c r="I242" s="13" t="s">
        <v>3</v>
      </c>
      <c r="J242" s="13"/>
      <c r="K242" s="13" t="s">
        <v>3</v>
      </c>
    </row>
    <row r="243" s="11" customFormat="true" ht="15" hidden="false" customHeight="false" outlineLevel="0" collapsed="false">
      <c r="A243" s="9" t="s">
        <v>243</v>
      </c>
      <c r="B243" s="13" t="n">
        <v>8</v>
      </c>
      <c r="C243" s="13" t="n">
        <v>8</v>
      </c>
      <c r="D243" s="5" t="n">
        <f aca="false">(C243/B243)</f>
        <v>1</v>
      </c>
      <c r="E243" s="13" t="s">
        <v>3</v>
      </c>
      <c r="F243" s="6" t="e">
        <f aca="false">E243/B243</f>
        <v>#VALUE!</v>
      </c>
      <c r="G243" s="13" t="s">
        <v>3</v>
      </c>
      <c r="H243" s="7" t="e">
        <f aca="false">G243/B243</f>
        <v>#VALUE!</v>
      </c>
      <c r="I243" s="13" t="s">
        <v>3</v>
      </c>
      <c r="J243" s="13"/>
      <c r="K243" s="13" t="s">
        <v>3</v>
      </c>
      <c r="L243" s="0"/>
    </row>
    <row r="244" customFormat="false" ht="15" hidden="false" customHeight="false" outlineLevel="0" collapsed="false">
      <c r="A244" s="9" t="s">
        <v>244</v>
      </c>
      <c r="B244" s="13" t="n">
        <v>18</v>
      </c>
      <c r="C244" s="13" t="n">
        <v>18</v>
      </c>
      <c r="D244" s="5" t="n">
        <f aca="false">(C244/B244)</f>
        <v>1</v>
      </c>
      <c r="E244" s="13" t="s">
        <v>3</v>
      </c>
      <c r="F244" s="6" t="e">
        <f aca="false">E244/B244</f>
        <v>#VALUE!</v>
      </c>
      <c r="G244" s="13" t="s">
        <v>3</v>
      </c>
      <c r="H244" s="7" t="e">
        <f aca="false">G244/B244</f>
        <v>#VALUE!</v>
      </c>
      <c r="I244" s="13" t="s">
        <v>3</v>
      </c>
      <c r="J244" s="13"/>
      <c r="K244" s="13" t="s">
        <v>3</v>
      </c>
    </row>
    <row r="245" customFormat="false" ht="15" hidden="false" customHeight="false" outlineLevel="0" collapsed="false">
      <c r="A245" s="9" t="s">
        <v>245</v>
      </c>
      <c r="B245" s="13" t="n">
        <v>77</v>
      </c>
      <c r="C245" s="13" t="n">
        <v>75</v>
      </c>
      <c r="D245" s="5" t="n">
        <f aca="false">(C245/B245)</f>
        <v>0.974025974025974</v>
      </c>
      <c r="E245" s="13" t="s">
        <v>2</v>
      </c>
      <c r="F245" s="6" t="e">
        <f aca="false">E245/B245</f>
        <v>#VALUE!</v>
      </c>
      <c r="G245" s="13" t="s">
        <v>3</v>
      </c>
      <c r="H245" s="7" t="e">
        <f aca="false">G245/B245</f>
        <v>#VALUE!</v>
      </c>
      <c r="I245" s="13" t="s">
        <v>2</v>
      </c>
      <c r="J245" s="13"/>
      <c r="K245" s="13" t="s">
        <v>2</v>
      </c>
    </row>
    <row r="246" customFormat="false" ht="15" hidden="false" customHeight="false" outlineLevel="0" collapsed="false">
      <c r="A246" s="9" t="s">
        <v>246</v>
      </c>
      <c r="B246" s="13" t="n">
        <v>70</v>
      </c>
      <c r="C246" s="13" t="n">
        <v>62</v>
      </c>
      <c r="D246" s="5" t="n">
        <f aca="false">(C246/B246)</f>
        <v>0.885714285714286</v>
      </c>
      <c r="E246" s="13" t="s">
        <v>3</v>
      </c>
      <c r="F246" s="6" t="e">
        <f aca="false">E246/B246</f>
        <v>#VALUE!</v>
      </c>
      <c r="G246" s="13" t="s">
        <v>3</v>
      </c>
      <c r="H246" s="7" t="e">
        <f aca="false">G246/B246</f>
        <v>#VALUE!</v>
      </c>
      <c r="I246" s="13" t="n">
        <v>8</v>
      </c>
      <c r="J246" s="13"/>
      <c r="K246" s="13" t="s">
        <v>3</v>
      </c>
    </row>
    <row r="247" customFormat="false" ht="15" hidden="false" customHeight="false" outlineLevel="0" collapsed="false">
      <c r="A247" s="9" t="s">
        <v>247</v>
      </c>
      <c r="B247" s="13" t="n">
        <v>61</v>
      </c>
      <c r="C247" s="13" t="n">
        <v>58</v>
      </c>
      <c r="D247" s="5" t="n">
        <f aca="false">(C247/B247)</f>
        <v>0.950819672131148</v>
      </c>
      <c r="E247" s="13" t="s">
        <v>3</v>
      </c>
      <c r="F247" s="6" t="e">
        <f aca="false">E247/B247</f>
        <v>#VALUE!</v>
      </c>
      <c r="G247" s="13" t="s">
        <v>3</v>
      </c>
      <c r="H247" s="7" t="e">
        <f aca="false">G247/B247</f>
        <v>#VALUE!</v>
      </c>
      <c r="I247" s="13" t="n">
        <v>3</v>
      </c>
      <c r="J247" s="13"/>
      <c r="K247" s="13" t="s">
        <v>3</v>
      </c>
    </row>
    <row r="248" customFormat="false" ht="15" hidden="false" customHeight="false" outlineLevel="0" collapsed="false">
      <c r="A248" s="9" t="s">
        <v>248</v>
      </c>
      <c r="B248" s="13" t="n">
        <v>30</v>
      </c>
      <c r="C248" s="13" t="n">
        <v>30</v>
      </c>
      <c r="D248" s="5" t="n">
        <f aca="false">(C248/B248)</f>
        <v>1</v>
      </c>
      <c r="E248" s="13" t="s">
        <v>3</v>
      </c>
      <c r="F248" s="6" t="e">
        <f aca="false">E248/B248</f>
        <v>#VALUE!</v>
      </c>
      <c r="G248" s="13" t="s">
        <v>3</v>
      </c>
      <c r="H248" s="7" t="e">
        <f aca="false">G248/B248</f>
        <v>#VALUE!</v>
      </c>
      <c r="I248" s="13" t="s">
        <v>3</v>
      </c>
      <c r="J248" s="13"/>
      <c r="K248" s="13" t="s">
        <v>3</v>
      </c>
    </row>
    <row r="249" customFormat="false" ht="15" hidden="false" customHeight="false" outlineLevel="0" collapsed="false">
      <c r="A249" s="9" t="s">
        <v>249</v>
      </c>
      <c r="B249" s="13" t="n">
        <v>25</v>
      </c>
      <c r="C249" s="13" t="n">
        <v>25</v>
      </c>
      <c r="D249" s="5" t="n">
        <f aca="false">(C249/B249)</f>
        <v>1</v>
      </c>
      <c r="E249" s="13" t="s">
        <v>3</v>
      </c>
      <c r="F249" s="6" t="e">
        <f aca="false">E249/B249</f>
        <v>#VALUE!</v>
      </c>
      <c r="G249" s="13" t="s">
        <v>3</v>
      </c>
      <c r="H249" s="7" t="e">
        <f aca="false">G249/B249</f>
        <v>#VALUE!</v>
      </c>
      <c r="I249" s="13" t="s">
        <v>3</v>
      </c>
      <c r="J249" s="13"/>
      <c r="K249" s="13" t="s">
        <v>3</v>
      </c>
    </row>
    <row r="250" customFormat="false" ht="15" hidden="false" customHeight="false" outlineLevel="0" collapsed="false">
      <c r="A250" s="9" t="s">
        <v>250</v>
      </c>
      <c r="B250" s="13" t="n">
        <v>87</v>
      </c>
      <c r="C250" s="13" t="n">
        <v>85</v>
      </c>
      <c r="D250" s="5" t="n">
        <f aca="false">(C250/B250)</f>
        <v>0.977011494252874</v>
      </c>
      <c r="E250" s="13" t="s">
        <v>3</v>
      </c>
      <c r="F250" s="6" t="e">
        <f aca="false">E250/B250</f>
        <v>#VALUE!</v>
      </c>
      <c r="G250" s="13" t="s">
        <v>2</v>
      </c>
      <c r="H250" s="7" t="e">
        <f aca="false">G250/B250</f>
        <v>#VALUE!</v>
      </c>
      <c r="I250" s="13" t="s">
        <v>2</v>
      </c>
      <c r="J250" s="13"/>
      <c r="K250" s="13" t="s">
        <v>2</v>
      </c>
    </row>
    <row r="251" customFormat="false" ht="15" hidden="false" customHeight="false" outlineLevel="0" collapsed="false">
      <c r="A251" s="9" t="s">
        <v>251</v>
      </c>
      <c r="B251" s="13" t="n">
        <v>8</v>
      </c>
      <c r="C251" s="13" t="n">
        <v>8</v>
      </c>
      <c r="D251" s="5" t="n">
        <f aca="false">(C251/B251)</f>
        <v>1</v>
      </c>
      <c r="E251" s="13" t="s">
        <v>3</v>
      </c>
      <c r="F251" s="6" t="e">
        <f aca="false">E251/B251</f>
        <v>#VALUE!</v>
      </c>
      <c r="G251" s="13" t="s">
        <v>3</v>
      </c>
      <c r="H251" s="7" t="e">
        <f aca="false">G251/B251</f>
        <v>#VALUE!</v>
      </c>
      <c r="I251" s="13" t="s">
        <v>3</v>
      </c>
      <c r="J251" s="13"/>
      <c r="K251" s="13" t="s">
        <v>3</v>
      </c>
    </row>
    <row r="252" customFormat="false" ht="15" hidden="false" customHeight="false" outlineLevel="0" collapsed="false">
      <c r="A252" s="9" t="s">
        <v>252</v>
      </c>
      <c r="B252" s="13" t="n">
        <v>83</v>
      </c>
      <c r="C252" s="13" t="n">
        <v>82</v>
      </c>
      <c r="D252" s="5" t="n">
        <f aca="false">(C252/B252)</f>
        <v>0.987951807228916</v>
      </c>
      <c r="E252" s="13" t="s">
        <v>3</v>
      </c>
      <c r="F252" s="6" t="e">
        <f aca="false">E252/B252</f>
        <v>#VALUE!</v>
      </c>
      <c r="G252" s="13" t="s">
        <v>3</v>
      </c>
      <c r="H252" s="7" t="e">
        <f aca="false">G252/B252</f>
        <v>#VALUE!</v>
      </c>
      <c r="I252" s="13" t="s">
        <v>2</v>
      </c>
      <c r="J252" s="13"/>
      <c r="K252" s="13" t="s">
        <v>2</v>
      </c>
    </row>
    <row r="253" customFormat="false" ht="15" hidden="false" customHeight="false" outlineLevel="0" collapsed="false">
      <c r="A253" s="9" t="s">
        <v>253</v>
      </c>
      <c r="B253" s="13" t="n">
        <v>107</v>
      </c>
      <c r="C253" s="13" t="n">
        <v>107</v>
      </c>
      <c r="D253" s="5" t="n">
        <f aca="false">(C253/B253)</f>
        <v>1</v>
      </c>
      <c r="E253" s="13" t="s">
        <v>3</v>
      </c>
      <c r="F253" s="6" t="e">
        <f aca="false">E253/B253</f>
        <v>#VALUE!</v>
      </c>
      <c r="G253" s="13" t="s">
        <v>3</v>
      </c>
      <c r="H253" s="7" t="e">
        <f aca="false">G253/B253</f>
        <v>#VALUE!</v>
      </c>
      <c r="I253" s="13" t="s">
        <v>3</v>
      </c>
      <c r="J253" s="13"/>
      <c r="K253" s="13" t="s">
        <v>3</v>
      </c>
    </row>
    <row r="254" customFormat="false" ht="15" hidden="false" customHeight="false" outlineLevel="0" collapsed="false">
      <c r="A254" s="9" t="s">
        <v>254</v>
      </c>
      <c r="B254" s="13" t="n">
        <v>29</v>
      </c>
      <c r="C254" s="13" t="n">
        <v>29</v>
      </c>
      <c r="D254" s="5" t="n">
        <f aca="false">(C254/B254)</f>
        <v>1</v>
      </c>
      <c r="E254" s="13" t="s">
        <v>3</v>
      </c>
      <c r="F254" s="6" t="e">
        <f aca="false">E254/B254</f>
        <v>#VALUE!</v>
      </c>
      <c r="G254" s="13" t="s">
        <v>3</v>
      </c>
      <c r="H254" s="7" t="e">
        <f aca="false">G254/B254</f>
        <v>#VALUE!</v>
      </c>
      <c r="I254" s="13" t="s">
        <v>3</v>
      </c>
      <c r="J254" s="13"/>
      <c r="K254" s="13" t="s">
        <v>3</v>
      </c>
    </row>
    <row r="255" customFormat="false" ht="15" hidden="false" customHeight="false" outlineLevel="0" collapsed="false">
      <c r="A255" s="9" t="s">
        <v>255</v>
      </c>
      <c r="B255" s="13" t="n">
        <v>46</v>
      </c>
      <c r="C255" s="13" t="n">
        <v>46</v>
      </c>
      <c r="D255" s="5" t="n">
        <f aca="false">(C255/B255)</f>
        <v>1</v>
      </c>
      <c r="E255" s="13" t="s">
        <v>3</v>
      </c>
      <c r="F255" s="6" t="e">
        <f aca="false">E255/B255</f>
        <v>#VALUE!</v>
      </c>
      <c r="G255" s="13" t="s">
        <v>3</v>
      </c>
      <c r="H255" s="7" t="e">
        <f aca="false">G255/B255</f>
        <v>#VALUE!</v>
      </c>
      <c r="I255" s="13" t="s">
        <v>3</v>
      </c>
      <c r="J255" s="13"/>
      <c r="K255" s="13" t="s">
        <v>3</v>
      </c>
    </row>
    <row r="256" customFormat="false" ht="15" hidden="false" customHeight="false" outlineLevel="0" collapsed="false">
      <c r="A256" s="9" t="s">
        <v>256</v>
      </c>
      <c r="B256" s="13" t="n">
        <v>12</v>
      </c>
      <c r="C256" s="13" t="s">
        <v>2</v>
      </c>
      <c r="D256" s="5" t="e">
        <f aca="false">(C256/B256)</f>
        <v>#VALUE!</v>
      </c>
      <c r="E256" s="13" t="s">
        <v>2</v>
      </c>
      <c r="F256" s="6" t="e">
        <f aca="false">E256/B256</f>
        <v>#VALUE!</v>
      </c>
      <c r="G256" s="13" t="s">
        <v>3</v>
      </c>
      <c r="H256" s="7" t="e">
        <f aca="false">G256/B256</f>
        <v>#VALUE!</v>
      </c>
      <c r="I256" s="13" t="s">
        <v>3</v>
      </c>
      <c r="J256" s="13"/>
      <c r="K256" s="13" t="s">
        <v>3</v>
      </c>
    </row>
    <row r="257" customFormat="false" ht="15" hidden="false" customHeight="false" outlineLevel="0" collapsed="false">
      <c r="A257" s="9" t="s">
        <v>257</v>
      </c>
      <c r="B257" s="13" t="n">
        <v>16</v>
      </c>
      <c r="C257" s="13" t="n">
        <v>16</v>
      </c>
      <c r="D257" s="5" t="n">
        <f aca="false">(C257/B257)</f>
        <v>1</v>
      </c>
      <c r="E257" s="13" t="s">
        <v>3</v>
      </c>
      <c r="F257" s="6" t="e">
        <f aca="false">E257/B257</f>
        <v>#VALUE!</v>
      </c>
      <c r="G257" s="13" t="s">
        <v>3</v>
      </c>
      <c r="H257" s="7" t="e">
        <f aca="false">G257/B257</f>
        <v>#VALUE!</v>
      </c>
      <c r="I257" s="13" t="s">
        <v>3</v>
      </c>
      <c r="J257" s="13"/>
      <c r="K257" s="13" t="s">
        <v>3</v>
      </c>
    </row>
    <row r="258" customFormat="false" ht="15" hidden="false" customHeight="false" outlineLevel="0" collapsed="false">
      <c r="A258" s="9" t="s">
        <v>258</v>
      </c>
      <c r="B258" s="13" t="n">
        <v>104</v>
      </c>
      <c r="C258" s="13" t="n">
        <v>104</v>
      </c>
      <c r="D258" s="5" t="n">
        <f aca="false">(C258/B258)</f>
        <v>1</v>
      </c>
      <c r="E258" s="13" t="s">
        <v>3</v>
      </c>
      <c r="F258" s="6" t="e">
        <f aca="false">E258/B258</f>
        <v>#VALUE!</v>
      </c>
      <c r="G258" s="13" t="s">
        <v>3</v>
      </c>
      <c r="H258" s="7" t="e">
        <f aca="false">G258/B258</f>
        <v>#VALUE!</v>
      </c>
      <c r="I258" s="13" t="s">
        <v>3</v>
      </c>
      <c r="J258" s="13"/>
      <c r="K258" s="13" t="s">
        <v>3</v>
      </c>
    </row>
    <row r="259" customFormat="false" ht="15" hidden="false" customHeight="false" outlineLevel="0" collapsed="false">
      <c r="A259" s="9" t="s">
        <v>259</v>
      </c>
      <c r="B259" s="13" t="n">
        <v>262</v>
      </c>
      <c r="C259" s="13" t="n">
        <v>261</v>
      </c>
      <c r="D259" s="5" t="n">
        <f aca="false">(C259/B259)</f>
        <v>0.99618320610687</v>
      </c>
      <c r="E259" s="13" t="s">
        <v>2</v>
      </c>
      <c r="F259" s="6" t="e">
        <f aca="false">E259/B259</f>
        <v>#VALUE!</v>
      </c>
      <c r="G259" s="13" t="s">
        <v>3</v>
      </c>
      <c r="H259" s="7" t="e">
        <f aca="false">G259/B259</f>
        <v>#VALUE!</v>
      </c>
      <c r="I259" s="13" t="s">
        <v>2</v>
      </c>
      <c r="J259" s="13"/>
      <c r="K259" s="13" t="s">
        <v>3</v>
      </c>
    </row>
    <row r="260" customFormat="false" ht="15" hidden="false" customHeight="false" outlineLevel="0" collapsed="false">
      <c r="A260" s="9" t="s">
        <v>260</v>
      </c>
      <c r="B260" s="13" t="n">
        <v>68</v>
      </c>
      <c r="C260" s="13" t="n">
        <v>68</v>
      </c>
      <c r="D260" s="5" t="n">
        <f aca="false">(C260/B260)</f>
        <v>1</v>
      </c>
      <c r="E260" s="13" t="s">
        <v>3</v>
      </c>
      <c r="F260" s="6" t="e">
        <f aca="false">E260/B260</f>
        <v>#VALUE!</v>
      </c>
      <c r="G260" s="13" t="s">
        <v>3</v>
      </c>
      <c r="H260" s="7" t="e">
        <f aca="false">G260/B260</f>
        <v>#VALUE!</v>
      </c>
      <c r="I260" s="13" t="s">
        <v>3</v>
      </c>
      <c r="J260" s="13"/>
      <c r="K260" s="13" t="s">
        <v>3</v>
      </c>
    </row>
    <row r="261" customFormat="false" ht="15" hidden="false" customHeight="false" outlineLevel="0" collapsed="false">
      <c r="A261" s="9" t="s">
        <v>261</v>
      </c>
      <c r="B261" s="13" t="n">
        <v>66</v>
      </c>
      <c r="C261" s="13" t="n">
        <v>64</v>
      </c>
      <c r="D261" s="5" t="n">
        <f aca="false">(C261/B261)</f>
        <v>0.96969696969697</v>
      </c>
      <c r="E261" s="13" t="s">
        <v>2</v>
      </c>
      <c r="F261" s="6" t="e">
        <f aca="false">E261/B261</f>
        <v>#VALUE!</v>
      </c>
      <c r="G261" s="13" t="s">
        <v>3</v>
      </c>
      <c r="H261" s="7" t="e">
        <f aca="false">G261/B261</f>
        <v>#VALUE!</v>
      </c>
      <c r="I261" s="13" t="s">
        <v>2</v>
      </c>
      <c r="J261" s="13"/>
      <c r="K261" s="13" t="s">
        <v>2</v>
      </c>
    </row>
    <row r="262" customFormat="false" ht="15" hidden="false" customHeight="false" outlineLevel="0" collapsed="false">
      <c r="A262" s="9" t="s">
        <v>23</v>
      </c>
      <c r="B262" s="13" t="n">
        <v>24</v>
      </c>
      <c r="C262" s="13" t="n">
        <v>24</v>
      </c>
      <c r="D262" s="5" t="n">
        <f aca="false">(C262/B262)</f>
        <v>1</v>
      </c>
      <c r="E262" s="13" t="s">
        <v>3</v>
      </c>
      <c r="F262" s="6" t="e">
        <f aca="false">E262/B262</f>
        <v>#VALUE!</v>
      </c>
      <c r="G262" s="13" t="s">
        <v>3</v>
      </c>
      <c r="H262" s="7" t="e">
        <f aca="false">G262/B262</f>
        <v>#VALUE!</v>
      </c>
      <c r="I262" s="13" t="s">
        <v>3</v>
      </c>
      <c r="J262" s="13"/>
      <c r="K262" s="13" t="s">
        <v>3</v>
      </c>
    </row>
    <row r="263" customFormat="false" ht="15" hidden="false" customHeight="false" outlineLevel="0" collapsed="false">
      <c r="A263" s="9" t="s">
        <v>262</v>
      </c>
      <c r="B263" s="13" t="n">
        <v>14</v>
      </c>
      <c r="C263" s="13" t="n">
        <v>14</v>
      </c>
      <c r="D263" s="5" t="n">
        <f aca="false">(C263/B263)</f>
        <v>1</v>
      </c>
      <c r="E263" s="13" t="s">
        <v>3</v>
      </c>
      <c r="F263" s="6" t="e">
        <f aca="false">E263/B263</f>
        <v>#VALUE!</v>
      </c>
      <c r="G263" s="13" t="s">
        <v>3</v>
      </c>
      <c r="H263" s="7" t="e">
        <f aca="false">G263/B263</f>
        <v>#VALUE!</v>
      </c>
      <c r="I263" s="13" t="s">
        <v>3</v>
      </c>
      <c r="J263" s="13"/>
      <c r="K263" s="13" t="s">
        <v>3</v>
      </c>
    </row>
    <row r="264" customFormat="false" ht="15" hidden="false" customHeight="false" outlineLevel="0" collapsed="false">
      <c r="A264" s="9" t="s">
        <v>263</v>
      </c>
      <c r="B264" s="13" t="n">
        <v>46</v>
      </c>
      <c r="C264" s="13" t="n">
        <v>46</v>
      </c>
      <c r="D264" s="5" t="n">
        <f aca="false">(C264/B264)</f>
        <v>1</v>
      </c>
      <c r="E264" s="13" t="s">
        <v>3</v>
      </c>
      <c r="F264" s="6" t="e">
        <f aca="false">E264/B264</f>
        <v>#VALUE!</v>
      </c>
      <c r="G264" s="13" t="s">
        <v>3</v>
      </c>
      <c r="H264" s="7" t="e">
        <f aca="false">G264/B264</f>
        <v>#VALUE!</v>
      </c>
      <c r="I264" s="13" t="s">
        <v>3</v>
      </c>
      <c r="J264" s="13"/>
      <c r="K264" s="13" t="s">
        <v>3</v>
      </c>
    </row>
    <row r="265" s="11" customFormat="true" ht="15" hidden="false" customHeight="false" outlineLevel="0" collapsed="false">
      <c r="A265" s="9" t="s">
        <v>264</v>
      </c>
      <c r="B265" s="13" t="n">
        <v>29</v>
      </c>
      <c r="C265" s="13" t="n">
        <v>29</v>
      </c>
      <c r="D265" s="5" t="n">
        <f aca="false">(C265/B265)</f>
        <v>1</v>
      </c>
      <c r="E265" s="13" t="s">
        <v>3</v>
      </c>
      <c r="F265" s="6" t="e">
        <f aca="false">E265/B265</f>
        <v>#VALUE!</v>
      </c>
      <c r="G265" s="13" t="s">
        <v>3</v>
      </c>
      <c r="H265" s="7" t="e">
        <f aca="false">G265/B265</f>
        <v>#VALUE!</v>
      </c>
      <c r="I265" s="13" t="s">
        <v>3</v>
      </c>
      <c r="J265" s="13"/>
      <c r="K265" s="13" t="s">
        <v>3</v>
      </c>
      <c r="L265" s="0"/>
    </row>
    <row r="266" customFormat="false" ht="15" hidden="false" customHeight="false" outlineLevel="0" collapsed="false">
      <c r="A266" s="14"/>
      <c r="B266" s="15"/>
      <c r="C266" s="15"/>
      <c r="D266" s="5" t="e">
        <f aca="false">(C266/B266)</f>
        <v>#DIV/0!</v>
      </c>
      <c r="E266" s="15"/>
      <c r="F266" s="6" t="e">
        <f aca="false">E266/B266</f>
        <v>#DIV/0!</v>
      </c>
      <c r="G266" s="15"/>
      <c r="H266" s="7" t="e">
        <f aca="false">G266/B266</f>
        <v>#DIV/0!</v>
      </c>
      <c r="I266" s="15"/>
      <c r="J266" s="15"/>
      <c r="K266" s="15"/>
    </row>
    <row r="267" customFormat="false" ht="15" hidden="false" customHeight="false" outlineLevel="0" collapsed="false">
      <c r="A267" s="9" t="s">
        <v>265</v>
      </c>
      <c r="B267" s="10" t="n">
        <v>17</v>
      </c>
      <c r="C267" s="10" t="n">
        <v>17</v>
      </c>
      <c r="D267" s="5" t="n">
        <f aca="false">(C267/B267)</f>
        <v>1</v>
      </c>
      <c r="E267" s="10" t="s">
        <v>3</v>
      </c>
      <c r="F267" s="6" t="e">
        <f aca="false">E267/B267</f>
        <v>#VALUE!</v>
      </c>
      <c r="G267" s="10" t="s">
        <v>3</v>
      </c>
      <c r="H267" s="7" t="e">
        <f aca="false">G267/B267</f>
        <v>#VALUE!</v>
      </c>
      <c r="I267" s="10" t="s">
        <v>3</v>
      </c>
      <c r="J267" s="10"/>
      <c r="K267" s="10" t="s">
        <v>3</v>
      </c>
    </row>
    <row r="268" customFormat="false" ht="15" hidden="false" customHeight="false" outlineLevel="0" collapsed="false">
      <c r="A268" s="9" t="s">
        <v>266</v>
      </c>
      <c r="B268" s="10" t="n">
        <v>218</v>
      </c>
      <c r="C268" s="10" t="n">
        <v>214</v>
      </c>
      <c r="D268" s="5" t="n">
        <f aca="false">(C268/B268)</f>
        <v>0.981651376146789</v>
      </c>
      <c r="E268" s="10" t="s">
        <v>2</v>
      </c>
      <c r="F268" s="6" t="e">
        <f aca="false">E268/B268</f>
        <v>#VALUE!</v>
      </c>
      <c r="G268" s="10" t="s">
        <v>3</v>
      </c>
      <c r="H268" s="7" t="e">
        <f aca="false">G268/B268</f>
        <v>#VALUE!</v>
      </c>
      <c r="I268" s="10" t="s">
        <v>2</v>
      </c>
      <c r="J268" s="10"/>
      <c r="K268" s="10" t="s">
        <v>2</v>
      </c>
    </row>
    <row r="269" customFormat="false" ht="15" hidden="false" customHeight="false" outlineLevel="0" collapsed="false">
      <c r="A269" s="9" t="s">
        <v>267</v>
      </c>
      <c r="B269" s="10" t="n">
        <v>57</v>
      </c>
      <c r="C269" s="10" t="n">
        <v>57</v>
      </c>
      <c r="D269" s="5" t="n">
        <f aca="false">(C269/B269)</f>
        <v>1</v>
      </c>
      <c r="E269" s="10" t="s">
        <v>3</v>
      </c>
      <c r="F269" s="6" t="e">
        <f aca="false">E269/B269</f>
        <v>#VALUE!</v>
      </c>
      <c r="G269" s="10" t="s">
        <v>3</v>
      </c>
      <c r="H269" s="7" t="e">
        <f aca="false">G269/B269</f>
        <v>#VALUE!</v>
      </c>
      <c r="I269" s="10" t="s">
        <v>3</v>
      </c>
      <c r="J269" s="10"/>
      <c r="K269" s="10" t="s">
        <v>3</v>
      </c>
    </row>
    <row r="270" customFormat="false" ht="15" hidden="false" customHeight="false" outlineLevel="0" collapsed="false">
      <c r="A270" s="9" t="s">
        <v>268</v>
      </c>
      <c r="B270" s="10" t="n">
        <v>117</v>
      </c>
      <c r="C270" s="10" t="n">
        <v>114</v>
      </c>
      <c r="D270" s="5" t="n">
        <f aca="false">(C270/B270)</f>
        <v>0.974358974358974</v>
      </c>
      <c r="E270" s="10" t="s">
        <v>3</v>
      </c>
      <c r="F270" s="6" t="e">
        <f aca="false">E270/B270</f>
        <v>#VALUE!</v>
      </c>
      <c r="G270" s="10" t="s">
        <v>3</v>
      </c>
      <c r="H270" s="7" t="e">
        <f aca="false">G270/B270</f>
        <v>#VALUE!</v>
      </c>
      <c r="I270" s="10" t="n">
        <v>3</v>
      </c>
      <c r="J270" s="10"/>
      <c r="K270" s="10" t="s">
        <v>3</v>
      </c>
    </row>
    <row r="271" customFormat="false" ht="15" hidden="false" customHeight="false" outlineLevel="0" collapsed="false">
      <c r="A271" s="9" t="s">
        <v>269</v>
      </c>
      <c r="B271" s="10" t="n">
        <v>388</v>
      </c>
      <c r="C271" s="10" t="n">
        <v>377</v>
      </c>
      <c r="D271" s="5" t="n">
        <f aca="false">(C271/B271)</f>
        <v>0.971649484536083</v>
      </c>
      <c r="E271" s="10" t="s">
        <v>2</v>
      </c>
      <c r="F271" s="6" t="e">
        <f aca="false">E271/B271</f>
        <v>#VALUE!</v>
      </c>
      <c r="G271" s="10" t="s">
        <v>3</v>
      </c>
      <c r="H271" s="7" t="e">
        <f aca="false">G271/B271</f>
        <v>#VALUE!</v>
      </c>
      <c r="I271" s="10" t="n">
        <v>8</v>
      </c>
      <c r="J271" s="10"/>
      <c r="K271" s="10" t="s">
        <v>2</v>
      </c>
    </row>
    <row r="272" customFormat="false" ht="15" hidden="false" customHeight="false" outlineLevel="0" collapsed="false">
      <c r="A272" s="9" t="s">
        <v>113</v>
      </c>
      <c r="B272" s="10" t="n">
        <v>127</v>
      </c>
      <c r="C272" s="10" t="n">
        <v>117</v>
      </c>
      <c r="D272" s="5" t="n">
        <f aca="false">(C272/B272)</f>
        <v>0.921259842519685</v>
      </c>
      <c r="E272" s="10" t="s">
        <v>2</v>
      </c>
      <c r="F272" s="6" t="e">
        <f aca="false">E272/B272</f>
        <v>#VALUE!</v>
      </c>
      <c r="G272" s="10" t="s">
        <v>2</v>
      </c>
      <c r="H272" s="7" t="e">
        <f aca="false">G272/B272</f>
        <v>#VALUE!</v>
      </c>
      <c r="I272" s="10" t="s">
        <v>2</v>
      </c>
      <c r="J272" s="10"/>
      <c r="K272" s="10" t="s">
        <v>2</v>
      </c>
    </row>
    <row r="273" customFormat="false" ht="15" hidden="false" customHeight="false" outlineLevel="0" collapsed="false">
      <c r="A273" s="9" t="s">
        <v>270</v>
      </c>
      <c r="B273" s="10" t="n">
        <v>206</v>
      </c>
      <c r="C273" s="10" t="n">
        <v>203</v>
      </c>
      <c r="D273" s="5" t="n">
        <f aca="false">(C273/B273)</f>
        <v>0.985436893203884</v>
      </c>
      <c r="E273" s="10" t="s">
        <v>3</v>
      </c>
      <c r="F273" s="6" t="e">
        <f aca="false">E273/B273</f>
        <v>#VALUE!</v>
      </c>
      <c r="G273" s="10" t="s">
        <v>2</v>
      </c>
      <c r="H273" s="7" t="e">
        <f aca="false">G273/B273</f>
        <v>#VALUE!</v>
      </c>
      <c r="I273" s="10" t="s">
        <v>3</v>
      </c>
      <c r="J273" s="10"/>
      <c r="K273" s="10" t="s">
        <v>2</v>
      </c>
    </row>
    <row r="274" customFormat="false" ht="15" hidden="false" customHeight="false" outlineLevel="0" collapsed="false">
      <c r="A274" s="9" t="s">
        <v>271</v>
      </c>
      <c r="B274" s="10" t="n">
        <v>63</v>
      </c>
      <c r="C274" s="10" t="n">
        <v>62</v>
      </c>
      <c r="D274" s="5" t="n">
        <f aca="false">(C274/B274)</f>
        <v>0.984126984126984</v>
      </c>
      <c r="E274" s="10" t="s">
        <v>3</v>
      </c>
      <c r="F274" s="6" t="e">
        <f aca="false">E274/B274</f>
        <v>#VALUE!</v>
      </c>
      <c r="G274" s="10" t="s">
        <v>3</v>
      </c>
      <c r="H274" s="7" t="e">
        <f aca="false">G274/B274</f>
        <v>#VALUE!</v>
      </c>
      <c r="I274" s="10" t="s">
        <v>2</v>
      </c>
      <c r="J274" s="10"/>
      <c r="K274" s="10" t="s">
        <v>2</v>
      </c>
    </row>
    <row r="275" customFormat="false" ht="15" hidden="false" customHeight="false" outlineLevel="0" collapsed="false">
      <c r="A275" s="9" t="s">
        <v>272</v>
      </c>
      <c r="B275" s="10" t="n">
        <v>270</v>
      </c>
      <c r="C275" s="10" t="n">
        <v>263</v>
      </c>
      <c r="D275" s="5" t="n">
        <f aca="false">(C275/B275)</f>
        <v>0.974074074074074</v>
      </c>
      <c r="E275" s="10" t="s">
        <v>3</v>
      </c>
      <c r="F275" s="6" t="e">
        <f aca="false">E275/B275</f>
        <v>#VALUE!</v>
      </c>
      <c r="G275" s="10" t="s">
        <v>3</v>
      </c>
      <c r="H275" s="7" t="e">
        <f aca="false">G275/B275</f>
        <v>#VALUE!</v>
      </c>
      <c r="I275" s="10" t="n">
        <v>7</v>
      </c>
      <c r="J275" s="10"/>
      <c r="K275" s="10" t="s">
        <v>3</v>
      </c>
    </row>
    <row r="276" customFormat="false" ht="15" hidden="false" customHeight="false" outlineLevel="0" collapsed="false">
      <c r="A276" s="9" t="s">
        <v>273</v>
      </c>
      <c r="B276" s="10" t="n">
        <v>105</v>
      </c>
      <c r="C276" s="10" t="n">
        <v>105</v>
      </c>
      <c r="D276" s="5" t="n">
        <f aca="false">(C276/B276)</f>
        <v>1</v>
      </c>
      <c r="E276" s="10" t="s">
        <v>3</v>
      </c>
      <c r="F276" s="6" t="e">
        <f aca="false">E276/B276</f>
        <v>#VALUE!</v>
      </c>
      <c r="G276" s="10" t="s">
        <v>3</v>
      </c>
      <c r="H276" s="7" t="e">
        <f aca="false">G276/B276</f>
        <v>#VALUE!</v>
      </c>
      <c r="I276" s="10" t="s">
        <v>3</v>
      </c>
      <c r="J276" s="10"/>
      <c r="K276" s="10" t="s">
        <v>3</v>
      </c>
    </row>
    <row r="277" customFormat="false" ht="15" hidden="false" customHeight="false" outlineLevel="0" collapsed="false">
      <c r="A277" s="9" t="s">
        <v>274</v>
      </c>
      <c r="B277" s="10" t="n">
        <v>31</v>
      </c>
      <c r="C277" s="10" t="n">
        <v>30</v>
      </c>
      <c r="D277" s="5" t="n">
        <f aca="false">(C277/B277)</f>
        <v>0.967741935483871</v>
      </c>
      <c r="E277" s="10" t="s">
        <v>3</v>
      </c>
      <c r="F277" s="6" t="e">
        <f aca="false">E277/B277</f>
        <v>#VALUE!</v>
      </c>
      <c r="G277" s="10" t="s">
        <v>2</v>
      </c>
      <c r="H277" s="7" t="e">
        <f aca="false">G277/B277</f>
        <v>#VALUE!</v>
      </c>
      <c r="I277" s="10" t="s">
        <v>2</v>
      </c>
      <c r="J277" s="10"/>
      <c r="K277" s="10" t="s">
        <v>3</v>
      </c>
    </row>
    <row r="278" customFormat="false" ht="15" hidden="false" customHeight="false" outlineLevel="0" collapsed="false">
      <c r="A278" s="9" t="s">
        <v>275</v>
      </c>
      <c r="B278" s="10" t="n">
        <v>1960</v>
      </c>
      <c r="C278" s="10" t="n">
        <v>1935</v>
      </c>
      <c r="D278" s="5" t="n">
        <f aca="false">(C278/B278)</f>
        <v>0.987244897959184</v>
      </c>
      <c r="E278" s="10" t="s">
        <v>2</v>
      </c>
      <c r="F278" s="6" t="e">
        <f aca="false">E278/B278</f>
        <v>#VALUE!</v>
      </c>
      <c r="G278" s="10" t="s">
        <v>2</v>
      </c>
      <c r="H278" s="7" t="e">
        <f aca="false">G278/B278</f>
        <v>#VALUE!</v>
      </c>
      <c r="I278" s="10" t="n">
        <v>13</v>
      </c>
      <c r="J278" s="10"/>
      <c r="K278" s="10" t="s">
        <v>2</v>
      </c>
    </row>
    <row r="279" customFormat="false" ht="15" hidden="false" customHeight="false" outlineLevel="0" collapsed="false">
      <c r="A279" s="9" t="s">
        <v>276</v>
      </c>
      <c r="B279" s="10" t="n">
        <v>83</v>
      </c>
      <c r="C279" s="10" t="n">
        <v>80</v>
      </c>
      <c r="D279" s="5" t="n">
        <f aca="false">(C279/B279)</f>
        <v>0.963855421686747</v>
      </c>
      <c r="E279" s="10" t="s">
        <v>2</v>
      </c>
      <c r="F279" s="6" t="e">
        <f aca="false">E279/B279</f>
        <v>#VALUE!</v>
      </c>
      <c r="G279" s="10" t="s">
        <v>2</v>
      </c>
      <c r="H279" s="7" t="e">
        <f aca="false">G279/B279</f>
        <v>#VALUE!</v>
      </c>
      <c r="I279" s="10" t="s">
        <v>2</v>
      </c>
      <c r="J279" s="10"/>
      <c r="K279" s="10" t="s">
        <v>3</v>
      </c>
    </row>
    <row r="280" customFormat="false" ht="15" hidden="false" customHeight="false" outlineLevel="0" collapsed="false">
      <c r="A280" s="9" t="s">
        <v>277</v>
      </c>
      <c r="B280" s="10" t="n">
        <v>2</v>
      </c>
      <c r="C280" s="10" t="s">
        <v>2</v>
      </c>
      <c r="D280" s="5" t="e">
        <f aca="false">(C280/B280)</f>
        <v>#VALUE!</v>
      </c>
      <c r="E280" s="10" t="s">
        <v>2</v>
      </c>
      <c r="F280" s="6" t="e">
        <f aca="false">E280/B280</f>
        <v>#VALUE!</v>
      </c>
      <c r="G280" s="10" t="s">
        <v>2</v>
      </c>
      <c r="H280" s="7" t="e">
        <f aca="false">G280/B280</f>
        <v>#VALUE!</v>
      </c>
      <c r="I280" s="10" t="s">
        <v>2</v>
      </c>
      <c r="J280" s="10"/>
      <c r="K280" s="10" t="s">
        <v>2</v>
      </c>
    </row>
    <row r="281" s="11" customFormat="true" ht="15" hidden="false" customHeight="false" outlineLevel="0" collapsed="false">
      <c r="A281" s="9" t="s">
        <v>278</v>
      </c>
      <c r="B281" s="10" t="n">
        <v>1008</v>
      </c>
      <c r="C281" s="10" t="n">
        <v>993</v>
      </c>
      <c r="D281" s="5" t="n">
        <f aca="false">(C281/B281)</f>
        <v>0.985119047619048</v>
      </c>
      <c r="E281" s="10" t="s">
        <v>2</v>
      </c>
      <c r="F281" s="6" t="e">
        <f aca="false">E281/B281</f>
        <v>#VALUE!</v>
      </c>
      <c r="G281" s="10" t="s">
        <v>3</v>
      </c>
      <c r="H281" s="7" t="e">
        <f aca="false">G281/B281</f>
        <v>#VALUE!</v>
      </c>
      <c r="I281" s="10" t="s">
        <v>2</v>
      </c>
      <c r="J281" s="10"/>
      <c r="K281" s="10" t="s">
        <v>2</v>
      </c>
      <c r="L281" s="0"/>
    </row>
    <row r="282" customFormat="false" ht="15" hidden="false" customHeight="false" outlineLevel="0" collapsed="false">
      <c r="A282" s="9" t="s">
        <v>279</v>
      </c>
      <c r="B282" s="10" t="n">
        <v>298</v>
      </c>
      <c r="C282" s="10" t="n">
        <v>243</v>
      </c>
      <c r="D282" s="5" t="n">
        <f aca="false">(C282/B282)</f>
        <v>0.815436241610738</v>
      </c>
      <c r="E282" s="10" t="s">
        <v>2</v>
      </c>
      <c r="F282" s="6" t="e">
        <f aca="false">E282/B282</f>
        <v>#VALUE!</v>
      </c>
      <c r="G282" s="10" t="s">
        <v>3</v>
      </c>
      <c r="H282" s="7" t="e">
        <f aca="false">G282/B282</f>
        <v>#VALUE!</v>
      </c>
      <c r="I282" s="10" t="n">
        <v>55</v>
      </c>
      <c r="J282" s="10"/>
      <c r="K282" s="10" t="s">
        <v>2</v>
      </c>
    </row>
    <row r="283" customFormat="false" ht="15" hidden="false" customHeight="false" outlineLevel="0" collapsed="false">
      <c r="A283" s="9" t="s">
        <v>198</v>
      </c>
      <c r="B283" s="10" t="n">
        <v>1398</v>
      </c>
      <c r="C283" s="10" t="n">
        <v>1370</v>
      </c>
      <c r="D283" s="5" t="n">
        <f aca="false">(C283/B283)</f>
        <v>0.97997138769671</v>
      </c>
      <c r="E283" s="10" t="s">
        <v>2</v>
      </c>
      <c r="F283" s="6" t="e">
        <f aca="false">E283/B283</f>
        <v>#VALUE!</v>
      </c>
      <c r="G283" s="10" t="s">
        <v>3</v>
      </c>
      <c r="H283" s="7" t="e">
        <f aca="false">G283/B283</f>
        <v>#VALUE!</v>
      </c>
      <c r="I283" s="10" t="n">
        <v>20</v>
      </c>
      <c r="J283" s="10"/>
      <c r="K283" s="10" t="s">
        <v>2</v>
      </c>
    </row>
    <row r="284" customFormat="false" ht="15" hidden="false" customHeight="false" outlineLevel="0" collapsed="false">
      <c r="A284" s="9" t="s">
        <v>280</v>
      </c>
      <c r="B284" s="10" t="n">
        <v>337</v>
      </c>
      <c r="C284" s="10" t="n">
        <v>332</v>
      </c>
      <c r="D284" s="5" t="n">
        <f aca="false">(C284/B284)</f>
        <v>0.985163204747775</v>
      </c>
      <c r="E284" s="10" t="s">
        <v>2</v>
      </c>
      <c r="F284" s="6" t="e">
        <f aca="false">E284/B284</f>
        <v>#VALUE!</v>
      </c>
      <c r="G284" s="10" t="s">
        <v>3</v>
      </c>
      <c r="H284" s="7" t="e">
        <f aca="false">G284/B284</f>
        <v>#VALUE!</v>
      </c>
      <c r="I284" s="10" t="n">
        <v>4</v>
      </c>
      <c r="J284" s="10"/>
      <c r="K284" s="10" t="s">
        <v>2</v>
      </c>
    </row>
    <row r="285" customFormat="false" ht="15" hidden="false" customHeight="false" outlineLevel="0" collapsed="false">
      <c r="A285" s="9" t="s">
        <v>281</v>
      </c>
      <c r="B285" s="10" t="n">
        <v>184</v>
      </c>
      <c r="C285" s="10" t="n">
        <v>182</v>
      </c>
      <c r="D285" s="5" t="n">
        <f aca="false">(C285/B285)</f>
        <v>0.989130434782609</v>
      </c>
      <c r="E285" s="10" t="s">
        <v>2</v>
      </c>
      <c r="F285" s="6" t="e">
        <f aca="false">E285/B285</f>
        <v>#VALUE!</v>
      </c>
      <c r="G285" s="10" t="s">
        <v>3</v>
      </c>
      <c r="H285" s="7" t="e">
        <f aca="false">G285/B285</f>
        <v>#VALUE!</v>
      </c>
      <c r="I285" s="10" t="s">
        <v>2</v>
      </c>
      <c r="J285" s="10"/>
      <c r="K285" s="10" t="s">
        <v>2</v>
      </c>
    </row>
    <row r="286" customFormat="false" ht="15" hidden="false" customHeight="false" outlineLevel="0" collapsed="false">
      <c r="A286" s="9" t="s">
        <v>282</v>
      </c>
      <c r="B286" s="10" t="n">
        <v>36</v>
      </c>
      <c r="C286" s="10" t="n">
        <v>35</v>
      </c>
      <c r="D286" s="5" t="n">
        <f aca="false">(C286/B286)</f>
        <v>0.972222222222222</v>
      </c>
      <c r="E286" s="10" t="s">
        <v>3</v>
      </c>
      <c r="F286" s="6" t="e">
        <f aca="false">E286/B286</f>
        <v>#VALUE!</v>
      </c>
      <c r="G286" s="10" t="s">
        <v>3</v>
      </c>
      <c r="H286" s="7" t="e">
        <f aca="false">G286/B286</f>
        <v>#VALUE!</v>
      </c>
      <c r="I286" s="10" t="s">
        <v>2</v>
      </c>
      <c r="J286" s="10"/>
      <c r="K286" s="10" t="s">
        <v>2</v>
      </c>
    </row>
    <row r="287" customFormat="false" ht="15" hidden="false" customHeight="false" outlineLevel="0" collapsed="false">
      <c r="A287" s="9" t="s">
        <v>283</v>
      </c>
      <c r="B287" s="10" t="n">
        <v>14</v>
      </c>
      <c r="C287" s="10" t="n">
        <v>14</v>
      </c>
      <c r="D287" s="5" t="n">
        <f aca="false">(C287/B287)</f>
        <v>1</v>
      </c>
      <c r="E287" s="10" t="s">
        <v>3</v>
      </c>
      <c r="F287" s="6" t="e">
        <f aca="false">E287/B287</f>
        <v>#VALUE!</v>
      </c>
      <c r="G287" s="10" t="s">
        <v>3</v>
      </c>
      <c r="H287" s="7" t="e">
        <f aca="false">G287/B287</f>
        <v>#VALUE!</v>
      </c>
      <c r="I287" s="10" t="s">
        <v>3</v>
      </c>
      <c r="J287" s="10"/>
      <c r="K287" s="10" t="s">
        <v>3</v>
      </c>
    </row>
    <row r="288" customFormat="false" ht="15" hidden="false" customHeight="false" outlineLevel="0" collapsed="false">
      <c r="A288" s="9" t="s">
        <v>284</v>
      </c>
      <c r="B288" s="10" t="n">
        <v>143</v>
      </c>
      <c r="C288" s="10" t="n">
        <v>141</v>
      </c>
      <c r="D288" s="5" t="n">
        <f aca="false">(C288/B288)</f>
        <v>0.986013986013986</v>
      </c>
      <c r="E288" s="10" t="s">
        <v>2</v>
      </c>
      <c r="F288" s="6" t="e">
        <f aca="false">E288/B288</f>
        <v>#VALUE!</v>
      </c>
      <c r="G288" s="10" t="s">
        <v>3</v>
      </c>
      <c r="H288" s="7" t="e">
        <f aca="false">G288/B288</f>
        <v>#VALUE!</v>
      </c>
      <c r="I288" s="10" t="s">
        <v>2</v>
      </c>
      <c r="J288" s="10"/>
      <c r="K288" s="10" t="s">
        <v>2</v>
      </c>
    </row>
    <row r="289" customFormat="false" ht="15" hidden="false" customHeight="false" outlineLevel="0" collapsed="false">
      <c r="A289" s="9" t="s">
        <v>285</v>
      </c>
      <c r="B289" s="10" t="n">
        <v>206</v>
      </c>
      <c r="C289" s="10" t="n">
        <v>200</v>
      </c>
      <c r="D289" s="5" t="n">
        <f aca="false">(C289/B289)</f>
        <v>0.970873786407767</v>
      </c>
      <c r="E289" s="10" t="s">
        <v>3</v>
      </c>
      <c r="F289" s="6" t="e">
        <f aca="false">E289/B289</f>
        <v>#VALUE!</v>
      </c>
      <c r="G289" s="10" t="s">
        <v>3</v>
      </c>
      <c r="H289" s="7" t="e">
        <f aca="false">G289/B289</f>
        <v>#VALUE!</v>
      </c>
      <c r="I289" s="10" t="n">
        <v>6</v>
      </c>
      <c r="J289" s="10"/>
      <c r="K289" s="10" t="s">
        <v>3</v>
      </c>
    </row>
    <row r="290" customFormat="false" ht="15" hidden="false" customHeight="false" outlineLevel="0" collapsed="false">
      <c r="A290" s="9" t="s">
        <v>286</v>
      </c>
      <c r="B290" s="10" t="n">
        <v>70</v>
      </c>
      <c r="C290" s="10" t="n">
        <v>70</v>
      </c>
      <c r="D290" s="5" t="n">
        <f aca="false">(C290/B290)</f>
        <v>1</v>
      </c>
      <c r="E290" s="10" t="s">
        <v>3</v>
      </c>
      <c r="F290" s="6" t="e">
        <f aca="false">E290/B290</f>
        <v>#VALUE!</v>
      </c>
      <c r="G290" s="10" t="s">
        <v>3</v>
      </c>
      <c r="H290" s="7" t="e">
        <f aca="false">G290/B290</f>
        <v>#VALUE!</v>
      </c>
      <c r="I290" s="10" t="s">
        <v>3</v>
      </c>
      <c r="J290" s="10"/>
      <c r="K290" s="10" t="s">
        <v>3</v>
      </c>
    </row>
    <row r="291" s="11" customFormat="true" ht="15" hidden="false" customHeight="false" outlineLevel="0" collapsed="false">
      <c r="A291" s="9" t="s">
        <v>287</v>
      </c>
      <c r="B291" s="10" t="n">
        <v>576</v>
      </c>
      <c r="C291" s="10" t="n">
        <v>573</v>
      </c>
      <c r="D291" s="5" t="n">
        <f aca="false">(C291/B291)</f>
        <v>0.994791666666667</v>
      </c>
      <c r="E291" s="10" t="s">
        <v>3</v>
      </c>
      <c r="F291" s="6" t="e">
        <f aca="false">E291/B291</f>
        <v>#VALUE!</v>
      </c>
      <c r="G291" s="10" t="s">
        <v>2</v>
      </c>
      <c r="H291" s="7" t="e">
        <f aca="false">G291/B291</f>
        <v>#VALUE!</v>
      </c>
      <c r="I291" s="10" t="s">
        <v>3</v>
      </c>
      <c r="J291" s="10"/>
      <c r="K291" s="10" t="s">
        <v>2</v>
      </c>
      <c r="L291" s="0"/>
    </row>
    <row r="292" s="11" customFormat="true" ht="15" hidden="false" customHeight="false" outlineLevel="0" collapsed="false">
      <c r="A292" s="9" t="s">
        <v>288</v>
      </c>
      <c r="B292" s="10" t="n">
        <v>94</v>
      </c>
      <c r="C292" s="10" t="n">
        <v>94</v>
      </c>
      <c r="D292" s="5" t="n">
        <f aca="false">(C292/B292)</f>
        <v>1</v>
      </c>
      <c r="E292" s="10" t="s">
        <v>3</v>
      </c>
      <c r="F292" s="6" t="e">
        <f aca="false">E292/B292</f>
        <v>#VALUE!</v>
      </c>
      <c r="G292" s="10" t="s">
        <v>3</v>
      </c>
      <c r="H292" s="7" t="e">
        <f aca="false">G292/B292</f>
        <v>#VALUE!</v>
      </c>
      <c r="I292" s="10" t="s">
        <v>3</v>
      </c>
      <c r="J292" s="10"/>
      <c r="K292" s="10" t="s">
        <v>3</v>
      </c>
      <c r="L292" s="0"/>
    </row>
    <row r="293" customFormat="false" ht="15" hidden="false" customHeight="false" outlineLevel="0" collapsed="false">
      <c r="A293" s="9" t="s">
        <v>289</v>
      </c>
      <c r="B293" s="10" t="n">
        <v>198</v>
      </c>
      <c r="C293" s="10" t="n">
        <v>192</v>
      </c>
      <c r="D293" s="5" t="n">
        <f aca="false">(C293/B293)</f>
        <v>0.96969696969697</v>
      </c>
      <c r="E293" s="10" t="s">
        <v>3</v>
      </c>
      <c r="F293" s="6" t="e">
        <f aca="false">E293/B293</f>
        <v>#VALUE!</v>
      </c>
      <c r="G293" s="10" t="s">
        <v>2</v>
      </c>
      <c r="H293" s="7" t="e">
        <f aca="false">G293/B293</f>
        <v>#VALUE!</v>
      </c>
      <c r="I293" s="10" t="n">
        <v>5</v>
      </c>
      <c r="J293" s="10"/>
      <c r="K293" s="10" t="s">
        <v>2</v>
      </c>
    </row>
    <row r="294" customFormat="false" ht="15" hidden="false" customHeight="false" outlineLevel="0" collapsed="false">
      <c r="A294" s="9" t="s">
        <v>290</v>
      </c>
      <c r="B294" s="10" t="n">
        <v>207</v>
      </c>
      <c r="C294" s="10" t="n">
        <v>206</v>
      </c>
      <c r="D294" s="5" t="n">
        <f aca="false">(C294/B294)</f>
        <v>0.995169082125604</v>
      </c>
      <c r="E294" s="10" t="s">
        <v>3</v>
      </c>
      <c r="F294" s="6" t="e">
        <f aca="false">E294/B294</f>
        <v>#VALUE!</v>
      </c>
      <c r="G294" s="10" t="s">
        <v>3</v>
      </c>
      <c r="H294" s="7" t="e">
        <f aca="false">G294/B294</f>
        <v>#VALUE!</v>
      </c>
      <c r="I294" s="10" t="s">
        <v>2</v>
      </c>
      <c r="J294" s="10"/>
      <c r="K294" s="10" t="s">
        <v>2</v>
      </c>
    </row>
    <row r="295" customFormat="false" ht="15" hidden="false" customHeight="false" outlineLevel="0" collapsed="false">
      <c r="A295" s="9" t="s">
        <v>291</v>
      </c>
      <c r="B295" s="10" t="n">
        <v>74</v>
      </c>
      <c r="C295" s="10" t="n">
        <v>73</v>
      </c>
      <c r="D295" s="5" t="n">
        <f aca="false">(C295/B295)</f>
        <v>0.986486486486487</v>
      </c>
      <c r="E295" s="10" t="s">
        <v>3</v>
      </c>
      <c r="F295" s="6" t="e">
        <f aca="false">E295/B295</f>
        <v>#VALUE!</v>
      </c>
      <c r="G295" s="10" t="s">
        <v>3</v>
      </c>
      <c r="H295" s="7" t="e">
        <f aca="false">G295/B295</f>
        <v>#VALUE!</v>
      </c>
      <c r="I295" s="10" t="s">
        <v>2</v>
      </c>
      <c r="J295" s="10"/>
      <c r="K295" s="10" t="s">
        <v>2</v>
      </c>
    </row>
    <row r="296" customFormat="false" ht="15" hidden="false" customHeight="false" outlineLevel="0" collapsed="false">
      <c r="A296" s="9" t="s">
        <v>292</v>
      </c>
      <c r="B296" s="10" t="n">
        <v>39</v>
      </c>
      <c r="C296" s="10" t="n">
        <v>36</v>
      </c>
      <c r="D296" s="5" t="n">
        <f aca="false">(C296/B296)</f>
        <v>0.923076923076923</v>
      </c>
      <c r="E296" s="10" t="s">
        <v>2</v>
      </c>
      <c r="F296" s="6" t="e">
        <f aca="false">E296/B296</f>
        <v>#VALUE!</v>
      </c>
      <c r="G296" s="10" t="s">
        <v>2</v>
      </c>
      <c r="H296" s="7" t="e">
        <f aca="false">G296/B296</f>
        <v>#VALUE!</v>
      </c>
      <c r="I296" s="10" t="s">
        <v>2</v>
      </c>
      <c r="J296" s="10"/>
      <c r="K296" s="10" t="s">
        <v>2</v>
      </c>
    </row>
    <row r="297" customFormat="false" ht="15" hidden="false" customHeight="false" outlineLevel="0" collapsed="false">
      <c r="A297" s="9" t="s">
        <v>293</v>
      </c>
      <c r="B297" s="10" t="n">
        <v>107</v>
      </c>
      <c r="C297" s="10" t="n">
        <v>106</v>
      </c>
      <c r="D297" s="5" t="n">
        <f aca="false">(C297/B297)</f>
        <v>0.990654205607477</v>
      </c>
      <c r="E297" s="10" t="s">
        <v>2</v>
      </c>
      <c r="F297" s="6" t="e">
        <f aca="false">E297/B297</f>
        <v>#VALUE!</v>
      </c>
      <c r="G297" s="10" t="s">
        <v>3</v>
      </c>
      <c r="H297" s="7" t="e">
        <f aca="false">G297/B297</f>
        <v>#VALUE!</v>
      </c>
      <c r="I297" s="10" t="s">
        <v>2</v>
      </c>
      <c r="J297" s="10"/>
      <c r="K297" s="10" t="s">
        <v>2</v>
      </c>
    </row>
    <row r="298" customFormat="false" ht="15" hidden="false" customHeight="false" outlineLevel="0" collapsed="false">
      <c r="A298" s="9" t="s">
        <v>294</v>
      </c>
      <c r="B298" s="10" t="n">
        <v>87</v>
      </c>
      <c r="C298" s="10" t="n">
        <v>87</v>
      </c>
      <c r="D298" s="5" t="n">
        <f aca="false">(C298/B298)</f>
        <v>1</v>
      </c>
      <c r="E298" s="10" t="s">
        <v>3</v>
      </c>
      <c r="F298" s="6" t="e">
        <f aca="false">E298/B298</f>
        <v>#VALUE!</v>
      </c>
      <c r="G298" s="10" t="s">
        <v>3</v>
      </c>
      <c r="H298" s="7" t="e">
        <f aca="false">G298/B298</f>
        <v>#VALUE!</v>
      </c>
      <c r="I298" s="10" t="s">
        <v>3</v>
      </c>
      <c r="J298" s="10"/>
      <c r="K298" s="10" t="s">
        <v>3</v>
      </c>
    </row>
    <row r="299" customFormat="false" ht="15" hidden="false" customHeight="false" outlineLevel="0" collapsed="false">
      <c r="A299" s="9" t="s">
        <v>295</v>
      </c>
      <c r="B299" s="10" t="n">
        <v>44</v>
      </c>
      <c r="C299" s="10" t="n">
        <v>44</v>
      </c>
      <c r="D299" s="5" t="n">
        <f aca="false">(C299/B299)</f>
        <v>1</v>
      </c>
      <c r="E299" s="10" t="s">
        <v>3</v>
      </c>
      <c r="F299" s="6" t="e">
        <f aca="false">E299/B299</f>
        <v>#VALUE!</v>
      </c>
      <c r="G299" s="10" t="s">
        <v>3</v>
      </c>
      <c r="H299" s="7" t="e">
        <f aca="false">G299/B299</f>
        <v>#VALUE!</v>
      </c>
      <c r="I299" s="10" t="s">
        <v>3</v>
      </c>
      <c r="J299" s="10"/>
      <c r="K299" s="10" t="s">
        <v>3</v>
      </c>
    </row>
    <row r="300" customFormat="false" ht="15" hidden="false" customHeight="false" outlineLevel="0" collapsed="false">
      <c r="A300" s="9" t="s">
        <v>296</v>
      </c>
      <c r="B300" s="10" t="n">
        <v>238</v>
      </c>
      <c r="C300" s="10" t="n">
        <v>210</v>
      </c>
      <c r="D300" s="5" t="n">
        <f aca="false">(C300/B300)</f>
        <v>0.882352941176471</v>
      </c>
      <c r="E300" s="10" t="s">
        <v>2</v>
      </c>
      <c r="F300" s="6" t="e">
        <f aca="false">E300/B300</f>
        <v>#VALUE!</v>
      </c>
      <c r="G300" s="10" t="s">
        <v>2</v>
      </c>
      <c r="H300" s="7" t="e">
        <f aca="false">G300/B300</f>
        <v>#VALUE!</v>
      </c>
      <c r="I300" s="10" t="s">
        <v>2</v>
      </c>
      <c r="J300" s="10"/>
      <c r="K300" s="10" t="n">
        <v>26</v>
      </c>
    </row>
    <row r="301" customFormat="false" ht="15" hidden="false" customHeight="false" outlineLevel="0" collapsed="false">
      <c r="A301" s="9" t="s">
        <v>297</v>
      </c>
      <c r="B301" s="10" t="n">
        <v>47</v>
      </c>
      <c r="C301" s="10" t="n">
        <v>47</v>
      </c>
      <c r="D301" s="5" t="n">
        <f aca="false">(C301/B301)</f>
        <v>1</v>
      </c>
      <c r="E301" s="10" t="s">
        <v>3</v>
      </c>
      <c r="F301" s="6" t="e">
        <f aca="false">E301/B301</f>
        <v>#VALUE!</v>
      </c>
      <c r="G301" s="10" t="s">
        <v>3</v>
      </c>
      <c r="H301" s="7" t="e">
        <f aca="false">G301/B301</f>
        <v>#VALUE!</v>
      </c>
      <c r="I301" s="10" t="s">
        <v>3</v>
      </c>
      <c r="J301" s="10"/>
      <c r="K301" s="10" t="s">
        <v>3</v>
      </c>
    </row>
    <row r="302" customFormat="false" ht="15" hidden="false" customHeight="false" outlineLevel="0" collapsed="false">
      <c r="A302" s="9" t="s">
        <v>298</v>
      </c>
      <c r="B302" s="10" t="n">
        <v>356</v>
      </c>
      <c r="C302" s="10" t="n">
        <v>345</v>
      </c>
      <c r="D302" s="5" t="n">
        <f aca="false">(C302/B302)</f>
        <v>0.969101123595506</v>
      </c>
      <c r="E302" s="10" t="s">
        <v>3</v>
      </c>
      <c r="F302" s="6" t="e">
        <f aca="false">E302/B302</f>
        <v>#VALUE!</v>
      </c>
      <c r="G302" s="10" t="s">
        <v>2</v>
      </c>
      <c r="H302" s="7" t="e">
        <f aca="false">G302/B302</f>
        <v>#VALUE!</v>
      </c>
      <c r="I302" s="10" t="n">
        <v>10</v>
      </c>
      <c r="J302" s="10"/>
      <c r="K302" s="10" t="s">
        <v>2</v>
      </c>
    </row>
    <row r="303" customFormat="false" ht="15" hidden="false" customHeight="false" outlineLevel="0" collapsed="false">
      <c r="A303" s="9" t="s">
        <v>299</v>
      </c>
      <c r="B303" s="10" t="n">
        <v>148</v>
      </c>
      <c r="C303" s="10" t="n">
        <v>148</v>
      </c>
      <c r="D303" s="5" t="n">
        <f aca="false">(C303/B303)</f>
        <v>1</v>
      </c>
      <c r="E303" s="10" t="s">
        <v>3</v>
      </c>
      <c r="F303" s="6" t="e">
        <f aca="false">E303/B303</f>
        <v>#VALUE!</v>
      </c>
      <c r="G303" s="10" t="s">
        <v>3</v>
      </c>
      <c r="H303" s="7" t="e">
        <f aca="false">G303/B303</f>
        <v>#VALUE!</v>
      </c>
      <c r="I303" s="10" t="s">
        <v>3</v>
      </c>
      <c r="J303" s="10"/>
      <c r="K303" s="10" t="s">
        <v>3</v>
      </c>
    </row>
    <row r="304" customFormat="false" ht="15" hidden="false" customHeight="false" outlineLevel="0" collapsed="false">
      <c r="A304" s="9" t="s">
        <v>300</v>
      </c>
      <c r="B304" s="10" t="n">
        <v>60</v>
      </c>
      <c r="C304" s="10" t="n">
        <v>60</v>
      </c>
      <c r="D304" s="5" t="n">
        <f aca="false">(C304/B304)</f>
        <v>1</v>
      </c>
      <c r="E304" s="10" t="s">
        <v>3</v>
      </c>
      <c r="F304" s="6" t="e">
        <f aca="false">E304/B304</f>
        <v>#VALUE!</v>
      </c>
      <c r="G304" s="10" t="s">
        <v>3</v>
      </c>
      <c r="H304" s="7" t="e">
        <f aca="false">G304/B304</f>
        <v>#VALUE!</v>
      </c>
      <c r="I304" s="10" t="s">
        <v>3</v>
      </c>
      <c r="J304" s="10"/>
      <c r="K304" s="10" t="s">
        <v>3</v>
      </c>
    </row>
    <row r="305" customFormat="false" ht="15" hidden="false" customHeight="false" outlineLevel="0" collapsed="false">
      <c r="A305" s="9" t="s">
        <v>301</v>
      </c>
      <c r="B305" s="10" t="n">
        <v>78</v>
      </c>
      <c r="C305" s="10" t="n">
        <v>77</v>
      </c>
      <c r="D305" s="5" t="n">
        <f aca="false">(C305/B305)</f>
        <v>0.987179487179487</v>
      </c>
      <c r="E305" s="10" t="s">
        <v>3</v>
      </c>
      <c r="F305" s="6" t="e">
        <f aca="false">E305/B305</f>
        <v>#VALUE!</v>
      </c>
      <c r="G305" s="10" t="s">
        <v>3</v>
      </c>
      <c r="H305" s="7" t="e">
        <f aca="false">G305/B305</f>
        <v>#VALUE!</v>
      </c>
      <c r="I305" s="10" t="s">
        <v>2</v>
      </c>
      <c r="J305" s="10"/>
      <c r="K305" s="10" t="s">
        <v>2</v>
      </c>
    </row>
    <row r="306" customFormat="false" ht="15" hidden="false" customHeight="false" outlineLevel="0" collapsed="false">
      <c r="A306" s="9" t="s">
        <v>23</v>
      </c>
      <c r="B306" s="10" t="n">
        <v>141</v>
      </c>
      <c r="C306" s="10" t="n">
        <v>141</v>
      </c>
      <c r="D306" s="5" t="n">
        <f aca="false">(C306/B306)</f>
        <v>1</v>
      </c>
      <c r="E306" s="10" t="s">
        <v>3</v>
      </c>
      <c r="F306" s="6" t="e">
        <f aca="false">E306/B306</f>
        <v>#VALUE!</v>
      </c>
      <c r="G306" s="10" t="s">
        <v>3</v>
      </c>
      <c r="H306" s="7" t="e">
        <f aca="false">G306/B306</f>
        <v>#VALUE!</v>
      </c>
      <c r="I306" s="10" t="s">
        <v>3</v>
      </c>
      <c r="J306" s="10"/>
      <c r="K306" s="10" t="s">
        <v>3</v>
      </c>
    </row>
    <row r="307" customFormat="false" ht="15" hidden="false" customHeight="false" outlineLevel="0" collapsed="false">
      <c r="A307" s="9" t="s">
        <v>114</v>
      </c>
      <c r="B307" s="10" t="n">
        <v>209</v>
      </c>
      <c r="C307" s="10" t="n">
        <v>200</v>
      </c>
      <c r="D307" s="5" t="n">
        <f aca="false">(C307/B307)</f>
        <v>0.956937799043062</v>
      </c>
      <c r="E307" s="10" t="s">
        <v>3</v>
      </c>
      <c r="F307" s="6" t="e">
        <f aca="false">E307/B307</f>
        <v>#VALUE!</v>
      </c>
      <c r="G307" s="10" t="s">
        <v>3</v>
      </c>
      <c r="H307" s="7" t="e">
        <f aca="false">G307/B307</f>
        <v>#VALUE!</v>
      </c>
      <c r="I307" s="10" t="s">
        <v>2</v>
      </c>
      <c r="J307" s="10"/>
      <c r="K307" s="10" t="s">
        <v>2</v>
      </c>
    </row>
    <row r="308" customFormat="false" ht="15" hidden="false" customHeight="false" outlineLevel="0" collapsed="false">
      <c r="A308" s="9" t="s">
        <v>302</v>
      </c>
      <c r="B308" s="10" t="n">
        <v>21</v>
      </c>
      <c r="C308" s="10" t="s">
        <v>2</v>
      </c>
      <c r="D308" s="5" t="e">
        <f aca="false">(C308/B308)</f>
        <v>#VALUE!</v>
      </c>
      <c r="E308" s="10" t="s">
        <v>3</v>
      </c>
      <c r="F308" s="6" t="e">
        <f aca="false">E308/B308</f>
        <v>#VALUE!</v>
      </c>
      <c r="G308" s="10" t="s">
        <v>3</v>
      </c>
      <c r="H308" s="7" t="e">
        <f aca="false">G308/B308</f>
        <v>#VALUE!</v>
      </c>
      <c r="I308" s="10" t="s">
        <v>2</v>
      </c>
      <c r="J308" s="10"/>
      <c r="K308" s="10" t="s">
        <v>2</v>
      </c>
    </row>
    <row r="309" customFormat="false" ht="15" hidden="false" customHeight="false" outlineLevel="0" collapsed="false">
      <c r="A309" s="14"/>
      <c r="B309" s="15"/>
      <c r="C309" s="15"/>
      <c r="D309" s="5" t="e">
        <f aca="false">(C309/B309)</f>
        <v>#DIV/0!</v>
      </c>
      <c r="E309" s="15"/>
      <c r="F309" s="6" t="e">
        <f aca="false">E309/B309</f>
        <v>#DIV/0!</v>
      </c>
      <c r="G309" s="15"/>
      <c r="H309" s="7" t="e">
        <f aca="false">G309/B309</f>
        <v>#DIV/0!</v>
      </c>
      <c r="I309" s="15"/>
      <c r="J309" s="15"/>
      <c r="K309" s="15"/>
    </row>
    <row r="310" s="11" customFormat="true" ht="15" hidden="false" customHeight="false" outlineLevel="0" collapsed="false">
      <c r="A310" s="9" t="s">
        <v>303</v>
      </c>
      <c r="B310" s="10" t="n">
        <v>298</v>
      </c>
      <c r="C310" s="10" t="n">
        <v>290</v>
      </c>
      <c r="D310" s="5" t="n">
        <f aca="false">(C310/B310)</f>
        <v>0.973154362416107</v>
      </c>
      <c r="E310" s="10" t="s">
        <v>3</v>
      </c>
      <c r="F310" s="6" t="e">
        <f aca="false">E310/B310</f>
        <v>#VALUE!</v>
      </c>
      <c r="G310" s="10" t="s">
        <v>3</v>
      </c>
      <c r="H310" s="7" t="e">
        <f aca="false">G310/B310</f>
        <v>#VALUE!</v>
      </c>
      <c r="I310" s="10" t="s">
        <v>3</v>
      </c>
      <c r="J310" s="10"/>
      <c r="K310" s="10" t="n">
        <v>8</v>
      </c>
      <c r="L310" s="0"/>
    </row>
    <row r="311" customFormat="false" ht="15" hidden="false" customHeight="false" outlineLevel="0" collapsed="false">
      <c r="A311" s="9" t="s">
        <v>304</v>
      </c>
      <c r="B311" s="10" t="n">
        <v>509</v>
      </c>
      <c r="C311" s="10" t="n">
        <v>505</v>
      </c>
      <c r="D311" s="5" t="n">
        <f aca="false">(C311/B311)</f>
        <v>0.992141453831041</v>
      </c>
      <c r="E311" s="10" t="s">
        <v>3</v>
      </c>
      <c r="F311" s="6" t="e">
        <f aca="false">E311/B311</f>
        <v>#VALUE!</v>
      </c>
      <c r="G311" s="10" t="s">
        <v>3</v>
      </c>
      <c r="H311" s="7" t="e">
        <f aca="false">G311/B311</f>
        <v>#VALUE!</v>
      </c>
      <c r="I311" s="10" t="n">
        <v>4</v>
      </c>
      <c r="J311" s="10"/>
      <c r="K311" s="10" t="s">
        <v>3</v>
      </c>
    </row>
    <row r="312" customFormat="false" ht="15" hidden="false" customHeight="false" outlineLevel="0" collapsed="false">
      <c r="A312" s="9" t="s">
        <v>305</v>
      </c>
      <c r="B312" s="10" t="n">
        <v>3</v>
      </c>
      <c r="C312" s="10" t="n">
        <v>3</v>
      </c>
      <c r="D312" s="5" t="n">
        <f aca="false">(C312/B312)</f>
        <v>1</v>
      </c>
      <c r="E312" s="10" t="s">
        <v>3</v>
      </c>
      <c r="F312" s="6" t="e">
        <f aca="false">E312/B312</f>
        <v>#VALUE!</v>
      </c>
      <c r="G312" s="10" t="s">
        <v>3</v>
      </c>
      <c r="H312" s="7" t="e">
        <f aca="false">G312/B312</f>
        <v>#VALUE!</v>
      </c>
      <c r="I312" s="10" t="s">
        <v>3</v>
      </c>
      <c r="J312" s="10"/>
      <c r="K312" s="10" t="s">
        <v>3</v>
      </c>
    </row>
    <row r="313" customFormat="false" ht="15" hidden="false" customHeight="false" outlineLevel="0" collapsed="false">
      <c r="A313" s="9" t="s">
        <v>306</v>
      </c>
      <c r="B313" s="10" t="n">
        <v>41</v>
      </c>
      <c r="C313" s="10" t="n">
        <v>41</v>
      </c>
      <c r="D313" s="5" t="n">
        <f aca="false">(C313/B313)</f>
        <v>1</v>
      </c>
      <c r="E313" s="10" t="s">
        <v>3</v>
      </c>
      <c r="F313" s="6" t="e">
        <f aca="false">E313/B313</f>
        <v>#VALUE!</v>
      </c>
      <c r="G313" s="10" t="s">
        <v>3</v>
      </c>
      <c r="H313" s="7" t="e">
        <f aca="false">G313/B313</f>
        <v>#VALUE!</v>
      </c>
      <c r="I313" s="10" t="s">
        <v>3</v>
      </c>
      <c r="J313" s="10"/>
      <c r="K313" s="10" t="s">
        <v>3</v>
      </c>
    </row>
    <row r="314" customFormat="false" ht="15" hidden="false" customHeight="false" outlineLevel="0" collapsed="false">
      <c r="A314" s="9" t="s">
        <v>307</v>
      </c>
      <c r="B314" s="10" t="n">
        <v>75</v>
      </c>
      <c r="C314" s="10" t="n">
        <v>72</v>
      </c>
      <c r="D314" s="5" t="n">
        <f aca="false">(C314/B314)</f>
        <v>0.96</v>
      </c>
      <c r="E314" s="10" t="s">
        <v>2</v>
      </c>
      <c r="F314" s="6" t="e">
        <f aca="false">E314/B314</f>
        <v>#VALUE!</v>
      </c>
      <c r="G314" s="10" t="s">
        <v>3</v>
      </c>
      <c r="H314" s="7" t="e">
        <f aca="false">G314/B314</f>
        <v>#VALUE!</v>
      </c>
      <c r="I314" s="10" t="s">
        <v>2</v>
      </c>
      <c r="J314" s="10"/>
      <c r="K314" s="10" t="s">
        <v>2</v>
      </c>
    </row>
    <row r="315" customFormat="false" ht="15" hidden="false" customHeight="false" outlineLevel="0" collapsed="false">
      <c r="A315" s="9" t="s">
        <v>308</v>
      </c>
      <c r="B315" s="10" t="n">
        <v>135</v>
      </c>
      <c r="C315" s="10" t="n">
        <v>130</v>
      </c>
      <c r="D315" s="5" t="n">
        <f aca="false">(C315/B315)</f>
        <v>0.962962962962963</v>
      </c>
      <c r="E315" s="10" t="s">
        <v>2</v>
      </c>
      <c r="F315" s="6" t="e">
        <f aca="false">E315/B315</f>
        <v>#VALUE!</v>
      </c>
      <c r="G315" s="10" t="s">
        <v>3</v>
      </c>
      <c r="H315" s="7" t="e">
        <f aca="false">G315/B315</f>
        <v>#VALUE!</v>
      </c>
      <c r="I315" s="10" t="n">
        <v>4</v>
      </c>
      <c r="J315" s="10"/>
      <c r="K315" s="10" t="s">
        <v>2</v>
      </c>
    </row>
    <row r="316" customFormat="false" ht="15" hidden="false" customHeight="false" outlineLevel="0" collapsed="false">
      <c r="A316" s="9" t="s">
        <v>309</v>
      </c>
      <c r="B316" s="10" t="n">
        <v>1</v>
      </c>
      <c r="C316" s="10" t="s">
        <v>2</v>
      </c>
      <c r="D316" s="5" t="e">
        <f aca="false">(C316/B316)</f>
        <v>#VALUE!</v>
      </c>
      <c r="E316" s="10" t="s">
        <v>2</v>
      </c>
      <c r="F316" s="6" t="e">
        <f aca="false">E316/B316</f>
        <v>#VALUE!</v>
      </c>
      <c r="G316" s="10" t="s">
        <v>2</v>
      </c>
      <c r="H316" s="7" t="e">
        <f aca="false">G316/B316</f>
        <v>#VALUE!</v>
      </c>
      <c r="I316" s="10" t="s">
        <v>2</v>
      </c>
      <c r="J316" s="10"/>
      <c r="K316" s="10" t="s">
        <v>2</v>
      </c>
    </row>
    <row r="317" customFormat="false" ht="15" hidden="false" customHeight="false" outlineLevel="0" collapsed="false">
      <c r="A317" s="9" t="s">
        <v>310</v>
      </c>
      <c r="B317" s="10" t="n">
        <v>40</v>
      </c>
      <c r="C317" s="10" t="n">
        <v>39</v>
      </c>
      <c r="D317" s="5" t="n">
        <f aca="false">(C317/B317)</f>
        <v>0.975</v>
      </c>
      <c r="E317" s="10" t="s">
        <v>3</v>
      </c>
      <c r="F317" s="6" t="e">
        <f aca="false">E317/B317</f>
        <v>#VALUE!</v>
      </c>
      <c r="G317" s="10" t="s">
        <v>3</v>
      </c>
      <c r="H317" s="7" t="e">
        <f aca="false">G317/B317</f>
        <v>#VALUE!</v>
      </c>
      <c r="I317" s="10" t="s">
        <v>2</v>
      </c>
      <c r="J317" s="10"/>
      <c r="K317" s="10" t="s">
        <v>2</v>
      </c>
    </row>
    <row r="318" customFormat="false" ht="15" hidden="false" customHeight="false" outlineLevel="0" collapsed="false">
      <c r="A318" s="9" t="s">
        <v>311</v>
      </c>
      <c r="B318" s="10" t="n">
        <v>169</v>
      </c>
      <c r="C318" s="10" t="n">
        <v>167</v>
      </c>
      <c r="D318" s="5" t="n">
        <f aca="false">(C318/B318)</f>
        <v>0.988165680473373</v>
      </c>
      <c r="E318" s="10" t="s">
        <v>3</v>
      </c>
      <c r="F318" s="6" t="e">
        <f aca="false">E318/B318</f>
        <v>#VALUE!</v>
      </c>
      <c r="G318" s="10" t="s">
        <v>3</v>
      </c>
      <c r="H318" s="7" t="e">
        <f aca="false">G318/B318</f>
        <v>#VALUE!</v>
      </c>
      <c r="I318" s="10" t="s">
        <v>2</v>
      </c>
      <c r="J318" s="10"/>
      <c r="K318" s="10" t="s">
        <v>2</v>
      </c>
    </row>
    <row r="319" customFormat="false" ht="15" hidden="false" customHeight="false" outlineLevel="0" collapsed="false">
      <c r="A319" s="9" t="s">
        <v>312</v>
      </c>
      <c r="B319" s="10" t="n">
        <v>6</v>
      </c>
      <c r="C319" s="10" t="n">
        <v>6</v>
      </c>
      <c r="D319" s="5" t="n">
        <f aca="false">(C319/B319)</f>
        <v>1</v>
      </c>
      <c r="E319" s="10" t="s">
        <v>3</v>
      </c>
      <c r="F319" s="6" t="e">
        <f aca="false">E319/B319</f>
        <v>#VALUE!</v>
      </c>
      <c r="G319" s="10" t="s">
        <v>3</v>
      </c>
      <c r="H319" s="7" t="e">
        <f aca="false">G319/B319</f>
        <v>#VALUE!</v>
      </c>
      <c r="I319" s="10" t="s">
        <v>3</v>
      </c>
      <c r="J319" s="10"/>
      <c r="K319" s="10" t="s">
        <v>3</v>
      </c>
    </row>
    <row r="320" customFormat="false" ht="15" hidden="false" customHeight="false" outlineLevel="0" collapsed="false">
      <c r="A320" s="9" t="s">
        <v>313</v>
      </c>
      <c r="B320" s="10" t="n">
        <v>30</v>
      </c>
      <c r="C320" s="10" t="n">
        <v>28</v>
      </c>
      <c r="D320" s="5" t="n">
        <f aca="false">(C320/B320)</f>
        <v>0.933333333333333</v>
      </c>
      <c r="E320" s="10" t="s">
        <v>3</v>
      </c>
      <c r="F320" s="6" t="e">
        <f aca="false">E320/B320</f>
        <v>#VALUE!</v>
      </c>
      <c r="G320" s="10" t="s">
        <v>3</v>
      </c>
      <c r="H320" s="7" t="e">
        <f aca="false">G320/B320</f>
        <v>#VALUE!</v>
      </c>
      <c r="I320" s="10" t="s">
        <v>2</v>
      </c>
      <c r="J320" s="10"/>
      <c r="K320" s="10" t="s">
        <v>2</v>
      </c>
    </row>
    <row r="321" customFormat="false" ht="15" hidden="false" customHeight="false" outlineLevel="0" collapsed="false">
      <c r="A321" s="9" t="s">
        <v>314</v>
      </c>
      <c r="B321" s="10" t="n">
        <v>11</v>
      </c>
      <c r="C321" s="10" t="n">
        <v>10</v>
      </c>
      <c r="D321" s="5" t="n">
        <f aca="false">(C321/B321)</f>
        <v>0.909090909090909</v>
      </c>
      <c r="E321" s="10" t="s">
        <v>3</v>
      </c>
      <c r="F321" s="6" t="e">
        <f aca="false">E321/B321</f>
        <v>#VALUE!</v>
      </c>
      <c r="G321" s="10" t="s">
        <v>3</v>
      </c>
      <c r="H321" s="7" t="e">
        <f aca="false">G321/B321</f>
        <v>#VALUE!</v>
      </c>
      <c r="I321" s="10" t="s">
        <v>3</v>
      </c>
      <c r="J321" s="10"/>
      <c r="K321" s="10" t="s">
        <v>2</v>
      </c>
    </row>
    <row r="322" customFormat="false" ht="15" hidden="false" customHeight="false" outlineLevel="0" collapsed="false">
      <c r="A322" s="9" t="s">
        <v>315</v>
      </c>
      <c r="B322" s="10" t="n">
        <v>16</v>
      </c>
      <c r="C322" s="10" t="n">
        <v>16</v>
      </c>
      <c r="D322" s="5" t="n">
        <f aca="false">(C322/B322)</f>
        <v>1</v>
      </c>
      <c r="E322" s="10" t="s">
        <v>3</v>
      </c>
      <c r="F322" s="6" t="e">
        <f aca="false">E322/B322</f>
        <v>#VALUE!</v>
      </c>
      <c r="G322" s="10" t="s">
        <v>3</v>
      </c>
      <c r="H322" s="7" t="e">
        <f aca="false">G322/B322</f>
        <v>#VALUE!</v>
      </c>
      <c r="I322" s="10" t="s">
        <v>3</v>
      </c>
      <c r="J322" s="10"/>
      <c r="K322" s="10" t="s">
        <v>3</v>
      </c>
    </row>
    <row r="323" customFormat="false" ht="15" hidden="false" customHeight="false" outlineLevel="0" collapsed="false">
      <c r="A323" s="9" t="s">
        <v>316</v>
      </c>
      <c r="B323" s="10" t="n">
        <v>1</v>
      </c>
      <c r="C323" s="10" t="s">
        <v>2</v>
      </c>
      <c r="D323" s="5" t="e">
        <f aca="false">(C323/B323)</f>
        <v>#VALUE!</v>
      </c>
      <c r="E323" s="10" t="s">
        <v>2</v>
      </c>
      <c r="F323" s="6" t="e">
        <f aca="false">E323/B323</f>
        <v>#VALUE!</v>
      </c>
      <c r="G323" s="10" t="s">
        <v>2</v>
      </c>
      <c r="H323" s="7" t="e">
        <f aca="false">G323/B323</f>
        <v>#VALUE!</v>
      </c>
      <c r="I323" s="10" t="s">
        <v>2</v>
      </c>
      <c r="J323" s="10"/>
      <c r="K323" s="10" t="s">
        <v>2</v>
      </c>
    </row>
    <row r="324" customFormat="false" ht="15" hidden="false" customHeight="false" outlineLevel="0" collapsed="false">
      <c r="A324" s="9" t="s">
        <v>317</v>
      </c>
      <c r="B324" s="10" t="n">
        <v>3</v>
      </c>
      <c r="C324" s="10" t="s">
        <v>2</v>
      </c>
      <c r="D324" s="5" t="e">
        <f aca="false">(C324/B324)</f>
        <v>#VALUE!</v>
      </c>
      <c r="E324" s="10" t="s">
        <v>3</v>
      </c>
      <c r="F324" s="6" t="e">
        <f aca="false">E324/B324</f>
        <v>#VALUE!</v>
      </c>
      <c r="G324" s="10" t="s">
        <v>3</v>
      </c>
      <c r="H324" s="7" t="e">
        <f aca="false">G324/B324</f>
        <v>#VALUE!</v>
      </c>
      <c r="I324" s="10" t="s">
        <v>2</v>
      </c>
      <c r="J324" s="10"/>
      <c r="K324" s="10" t="s">
        <v>3</v>
      </c>
    </row>
    <row r="325" s="11" customFormat="true" ht="15" hidden="false" customHeight="false" outlineLevel="0" collapsed="false">
      <c r="A325" s="9" t="s">
        <v>318</v>
      </c>
      <c r="B325" s="10" t="n">
        <v>2</v>
      </c>
      <c r="C325" s="10" t="s">
        <v>2</v>
      </c>
      <c r="D325" s="5" t="e">
        <f aca="false">(C325/B325)</f>
        <v>#VALUE!</v>
      </c>
      <c r="E325" s="10" t="s">
        <v>2</v>
      </c>
      <c r="F325" s="6" t="e">
        <f aca="false">E325/B325</f>
        <v>#VALUE!</v>
      </c>
      <c r="G325" s="10" t="s">
        <v>2</v>
      </c>
      <c r="H325" s="7" t="e">
        <f aca="false">G325/B325</f>
        <v>#VALUE!</v>
      </c>
      <c r="I325" s="10" t="s">
        <v>2</v>
      </c>
      <c r="J325" s="10"/>
      <c r="K325" s="10" t="s">
        <v>2</v>
      </c>
      <c r="L325" s="0"/>
    </row>
    <row r="326" customFormat="false" ht="15" hidden="false" customHeight="false" outlineLevel="0" collapsed="false">
      <c r="A326" s="9" t="s">
        <v>319</v>
      </c>
      <c r="B326" s="10" t="n">
        <v>2</v>
      </c>
      <c r="C326" s="10" t="s">
        <v>2</v>
      </c>
      <c r="D326" s="5" t="e">
        <f aca="false">(C326/B326)</f>
        <v>#VALUE!</v>
      </c>
      <c r="E326" s="10" t="s">
        <v>2</v>
      </c>
      <c r="F326" s="6" t="e">
        <f aca="false">E326/B326</f>
        <v>#VALUE!</v>
      </c>
      <c r="G326" s="10" t="s">
        <v>2</v>
      </c>
      <c r="H326" s="7" t="e">
        <f aca="false">G326/B326</f>
        <v>#VALUE!</v>
      </c>
      <c r="I326" s="10" t="s">
        <v>2</v>
      </c>
      <c r="J326" s="10"/>
      <c r="K326" s="10" t="s">
        <v>2</v>
      </c>
    </row>
    <row r="327" customFormat="false" ht="15" hidden="false" customHeight="false" outlineLevel="0" collapsed="false">
      <c r="A327" s="9" t="s">
        <v>320</v>
      </c>
      <c r="B327" s="10" t="n">
        <v>16</v>
      </c>
      <c r="C327" s="10" t="n">
        <v>13</v>
      </c>
      <c r="D327" s="5" t="n">
        <f aca="false">(C327/B327)</f>
        <v>0.8125</v>
      </c>
      <c r="E327" s="10" t="s">
        <v>3</v>
      </c>
      <c r="F327" s="6" t="e">
        <f aca="false">E327/B327</f>
        <v>#VALUE!</v>
      </c>
      <c r="G327" s="10" t="s">
        <v>3</v>
      </c>
      <c r="H327" s="7" t="e">
        <f aca="false">G327/B327</f>
        <v>#VALUE!</v>
      </c>
      <c r="I327" s="10" t="s">
        <v>3</v>
      </c>
      <c r="J327" s="10"/>
      <c r="K327" s="10" t="n">
        <v>3</v>
      </c>
    </row>
    <row r="328" customFormat="false" ht="15" hidden="false" customHeight="false" outlineLevel="0" collapsed="false">
      <c r="A328" s="9" t="s">
        <v>321</v>
      </c>
      <c r="B328" s="10" t="n">
        <v>1</v>
      </c>
      <c r="C328" s="10" t="s">
        <v>2</v>
      </c>
      <c r="D328" s="5" t="e">
        <f aca="false">(C328/B328)</f>
        <v>#VALUE!</v>
      </c>
      <c r="E328" s="10" t="s">
        <v>2</v>
      </c>
      <c r="F328" s="6" t="e">
        <f aca="false">E328/B328</f>
        <v>#VALUE!</v>
      </c>
      <c r="G328" s="10" t="s">
        <v>2</v>
      </c>
      <c r="H328" s="7" t="e">
        <f aca="false">G328/B328</f>
        <v>#VALUE!</v>
      </c>
      <c r="I328" s="10" t="s">
        <v>2</v>
      </c>
      <c r="J328" s="10"/>
      <c r="K328" s="10" t="s">
        <v>2</v>
      </c>
    </row>
    <row r="329" customFormat="false" ht="15" hidden="false" customHeight="false" outlineLevel="0" collapsed="false">
      <c r="A329" s="9" t="s">
        <v>322</v>
      </c>
      <c r="B329" s="10" t="n">
        <v>271</v>
      </c>
      <c r="C329" s="10" t="n">
        <v>266</v>
      </c>
      <c r="D329" s="5" t="n">
        <f aca="false">(C329/B329)</f>
        <v>0.981549815498155</v>
      </c>
      <c r="E329" s="10" t="s">
        <v>2</v>
      </c>
      <c r="F329" s="6" t="e">
        <f aca="false">E329/B329</f>
        <v>#VALUE!</v>
      </c>
      <c r="G329" s="10" t="s">
        <v>2</v>
      </c>
      <c r="H329" s="7" t="e">
        <f aca="false">G329/B329</f>
        <v>#VALUE!</v>
      </c>
      <c r="I329" s="10" t="s">
        <v>2</v>
      </c>
      <c r="J329" s="10"/>
      <c r="K329" s="10" t="s">
        <v>2</v>
      </c>
    </row>
    <row r="330" customFormat="false" ht="15" hidden="false" customHeight="false" outlineLevel="0" collapsed="false">
      <c r="A330" s="9" t="s">
        <v>323</v>
      </c>
      <c r="B330" s="10" t="n">
        <v>1</v>
      </c>
      <c r="C330" s="10" t="s">
        <v>2</v>
      </c>
      <c r="D330" s="5" t="e">
        <f aca="false">(C330/B330)</f>
        <v>#VALUE!</v>
      </c>
      <c r="E330" s="10" t="s">
        <v>2</v>
      </c>
      <c r="F330" s="6" t="e">
        <f aca="false">E330/B330</f>
        <v>#VALUE!</v>
      </c>
      <c r="G330" s="10" t="s">
        <v>2</v>
      </c>
      <c r="H330" s="7" t="e">
        <f aca="false">G330/B330</f>
        <v>#VALUE!</v>
      </c>
      <c r="I330" s="10" t="s">
        <v>2</v>
      </c>
      <c r="J330" s="10"/>
      <c r="K330" s="10" t="s">
        <v>2</v>
      </c>
    </row>
    <row r="331" customFormat="false" ht="15" hidden="false" customHeight="false" outlineLevel="0" collapsed="false">
      <c r="A331" s="9" t="s">
        <v>324</v>
      </c>
      <c r="B331" s="10" t="n">
        <v>8</v>
      </c>
      <c r="C331" s="10" t="n">
        <v>8</v>
      </c>
      <c r="D331" s="5" t="n">
        <f aca="false">(C331/B331)</f>
        <v>1</v>
      </c>
      <c r="E331" s="10" t="s">
        <v>3</v>
      </c>
      <c r="F331" s="6" t="e">
        <f aca="false">E331/B331</f>
        <v>#VALUE!</v>
      </c>
      <c r="G331" s="10" t="s">
        <v>3</v>
      </c>
      <c r="H331" s="7" t="e">
        <f aca="false">G331/B331</f>
        <v>#VALUE!</v>
      </c>
      <c r="I331" s="10" t="s">
        <v>3</v>
      </c>
      <c r="J331" s="10"/>
      <c r="K331" s="10" t="s">
        <v>3</v>
      </c>
    </row>
    <row r="332" customFormat="false" ht="15" hidden="false" customHeight="false" outlineLevel="0" collapsed="false">
      <c r="A332" s="9" t="s">
        <v>325</v>
      </c>
      <c r="B332" s="10" t="n">
        <v>64</v>
      </c>
      <c r="C332" s="10" t="n">
        <v>60</v>
      </c>
      <c r="D332" s="5" t="n">
        <f aca="false">(C332/B332)</f>
        <v>0.9375</v>
      </c>
      <c r="E332" s="10" t="s">
        <v>2</v>
      </c>
      <c r="F332" s="6" t="e">
        <f aca="false">E332/B332</f>
        <v>#VALUE!</v>
      </c>
      <c r="G332" s="10" t="s">
        <v>3</v>
      </c>
      <c r="H332" s="7" t="e">
        <f aca="false">G332/B332</f>
        <v>#VALUE!</v>
      </c>
      <c r="I332" s="10" t="s">
        <v>3</v>
      </c>
      <c r="J332" s="10"/>
      <c r="K332" s="10" t="s">
        <v>2</v>
      </c>
    </row>
    <row r="333" customFormat="false" ht="15" hidden="false" customHeight="false" outlineLevel="0" collapsed="false">
      <c r="A333" s="9" t="s">
        <v>326</v>
      </c>
      <c r="B333" s="10" t="n">
        <v>2</v>
      </c>
      <c r="C333" s="10" t="s">
        <v>2</v>
      </c>
      <c r="D333" s="5" t="e">
        <f aca="false">(C333/B333)</f>
        <v>#VALUE!</v>
      </c>
      <c r="E333" s="10" t="s">
        <v>2</v>
      </c>
      <c r="F333" s="6" t="e">
        <f aca="false">E333/B333</f>
        <v>#VALUE!</v>
      </c>
      <c r="G333" s="10" t="s">
        <v>2</v>
      </c>
      <c r="H333" s="7" t="e">
        <f aca="false">G333/B333</f>
        <v>#VALUE!</v>
      </c>
      <c r="I333" s="10" t="s">
        <v>2</v>
      </c>
      <c r="J333" s="10"/>
      <c r="K333" s="10" t="s">
        <v>2</v>
      </c>
    </row>
    <row r="334" customFormat="false" ht="15" hidden="false" customHeight="false" outlineLevel="0" collapsed="false">
      <c r="A334" s="9" t="s">
        <v>327</v>
      </c>
      <c r="B334" s="10" t="n">
        <v>6</v>
      </c>
      <c r="C334" s="10" t="n">
        <v>6</v>
      </c>
      <c r="D334" s="5" t="n">
        <f aca="false">(C334/B334)</f>
        <v>1</v>
      </c>
      <c r="E334" s="10" t="s">
        <v>3</v>
      </c>
      <c r="F334" s="6" t="e">
        <f aca="false">E334/B334</f>
        <v>#VALUE!</v>
      </c>
      <c r="G334" s="10" t="s">
        <v>3</v>
      </c>
      <c r="H334" s="7" t="e">
        <f aca="false">G334/B334</f>
        <v>#VALUE!</v>
      </c>
      <c r="I334" s="10" t="s">
        <v>3</v>
      </c>
      <c r="J334" s="10"/>
      <c r="K334" s="10" t="s">
        <v>3</v>
      </c>
    </row>
    <row r="335" customFormat="false" ht="15" hidden="false" customHeight="false" outlineLevel="0" collapsed="false">
      <c r="A335" s="9" t="s">
        <v>328</v>
      </c>
      <c r="B335" s="10" t="n">
        <v>5</v>
      </c>
      <c r="C335" s="10" t="n">
        <v>5</v>
      </c>
      <c r="D335" s="5" t="n">
        <f aca="false">(C335/B335)</f>
        <v>1</v>
      </c>
      <c r="E335" s="10" t="s">
        <v>3</v>
      </c>
      <c r="F335" s="6" t="e">
        <f aca="false">E335/B335</f>
        <v>#VALUE!</v>
      </c>
      <c r="G335" s="10" t="s">
        <v>3</v>
      </c>
      <c r="H335" s="7" t="e">
        <f aca="false">G335/B335</f>
        <v>#VALUE!</v>
      </c>
      <c r="I335" s="10" t="s">
        <v>3</v>
      </c>
      <c r="J335" s="10"/>
      <c r="K335" s="10" t="s">
        <v>3</v>
      </c>
    </row>
    <row r="336" customFormat="false" ht="15" hidden="false" customHeight="false" outlineLevel="0" collapsed="false">
      <c r="A336" s="9" t="s">
        <v>329</v>
      </c>
      <c r="B336" s="10" t="n">
        <v>20</v>
      </c>
      <c r="C336" s="10" t="n">
        <v>18</v>
      </c>
      <c r="D336" s="5" t="n">
        <f aca="false">(C336/B336)</f>
        <v>0.9</v>
      </c>
      <c r="E336" s="10" t="s">
        <v>3</v>
      </c>
      <c r="F336" s="6" t="e">
        <f aca="false">E336/B336</f>
        <v>#VALUE!</v>
      </c>
      <c r="G336" s="10" t="s">
        <v>3</v>
      </c>
      <c r="H336" s="7" t="e">
        <f aca="false">G336/B336</f>
        <v>#VALUE!</v>
      </c>
      <c r="I336" s="10" t="s">
        <v>2</v>
      </c>
      <c r="J336" s="10"/>
      <c r="K336" s="10" t="s">
        <v>3</v>
      </c>
    </row>
    <row r="337" customFormat="false" ht="15" hidden="false" customHeight="false" outlineLevel="0" collapsed="false">
      <c r="A337" s="9" t="s">
        <v>330</v>
      </c>
      <c r="B337" s="10" t="n">
        <v>2</v>
      </c>
      <c r="C337" s="10" t="s">
        <v>2</v>
      </c>
      <c r="D337" s="5" t="e">
        <f aca="false">(C337/B337)</f>
        <v>#VALUE!</v>
      </c>
      <c r="E337" s="10" t="s">
        <v>2</v>
      </c>
      <c r="F337" s="6" t="e">
        <f aca="false">E337/B337</f>
        <v>#VALUE!</v>
      </c>
      <c r="G337" s="10" t="s">
        <v>2</v>
      </c>
      <c r="H337" s="7" t="e">
        <f aca="false">G337/B337</f>
        <v>#VALUE!</v>
      </c>
      <c r="I337" s="10" t="s">
        <v>2</v>
      </c>
      <c r="J337" s="10"/>
      <c r="K337" s="10" t="s">
        <v>2</v>
      </c>
    </row>
    <row r="338" customFormat="false" ht="15" hidden="false" customHeight="false" outlineLevel="0" collapsed="false">
      <c r="A338" s="9" t="s">
        <v>331</v>
      </c>
      <c r="B338" s="10" t="n">
        <v>1</v>
      </c>
      <c r="C338" s="10" t="s">
        <v>2</v>
      </c>
      <c r="D338" s="5" t="e">
        <f aca="false">(C338/B338)</f>
        <v>#VALUE!</v>
      </c>
      <c r="E338" s="10" t="s">
        <v>2</v>
      </c>
      <c r="F338" s="6" t="e">
        <f aca="false">E338/B338</f>
        <v>#VALUE!</v>
      </c>
      <c r="G338" s="10" t="s">
        <v>2</v>
      </c>
      <c r="H338" s="7" t="e">
        <f aca="false">G338/B338</f>
        <v>#VALUE!</v>
      </c>
      <c r="I338" s="10" t="s">
        <v>2</v>
      </c>
      <c r="J338" s="10"/>
      <c r="K338" s="10" t="s">
        <v>2</v>
      </c>
    </row>
    <row r="339" s="11" customFormat="true" ht="15" hidden="false" customHeight="false" outlineLevel="0" collapsed="false">
      <c r="A339" s="9" t="s">
        <v>332</v>
      </c>
      <c r="B339" s="10" t="n">
        <v>8</v>
      </c>
      <c r="C339" s="10" t="n">
        <v>8</v>
      </c>
      <c r="D339" s="5" t="n">
        <f aca="false">(C339/B339)</f>
        <v>1</v>
      </c>
      <c r="E339" s="10" t="s">
        <v>3</v>
      </c>
      <c r="F339" s="6" t="e">
        <f aca="false">E339/B339</f>
        <v>#VALUE!</v>
      </c>
      <c r="G339" s="10" t="s">
        <v>3</v>
      </c>
      <c r="H339" s="7" t="e">
        <f aca="false">G339/B339</f>
        <v>#VALUE!</v>
      </c>
      <c r="I339" s="10" t="s">
        <v>3</v>
      </c>
      <c r="J339" s="10"/>
      <c r="K339" s="10" t="s">
        <v>3</v>
      </c>
      <c r="L339" s="0"/>
    </row>
    <row r="340" customFormat="false" ht="15" hidden="false" customHeight="false" outlineLevel="0" collapsed="false">
      <c r="A340" s="9" t="s">
        <v>333</v>
      </c>
      <c r="B340" s="10" t="n">
        <v>5</v>
      </c>
      <c r="C340" s="10" t="n">
        <v>5</v>
      </c>
      <c r="D340" s="5" t="n">
        <f aca="false">(C340/B340)</f>
        <v>1</v>
      </c>
      <c r="E340" s="10" t="s">
        <v>3</v>
      </c>
      <c r="F340" s="6" t="e">
        <f aca="false">E340/B340</f>
        <v>#VALUE!</v>
      </c>
      <c r="G340" s="10" t="s">
        <v>3</v>
      </c>
      <c r="H340" s="7" t="e">
        <f aca="false">G340/B340</f>
        <v>#VALUE!</v>
      </c>
      <c r="I340" s="10" t="s">
        <v>3</v>
      </c>
      <c r="J340" s="10"/>
      <c r="K340" s="10" t="s">
        <v>3</v>
      </c>
    </row>
    <row r="341" customFormat="false" ht="15" hidden="false" customHeight="false" outlineLevel="0" collapsed="false">
      <c r="A341" s="9" t="s">
        <v>334</v>
      </c>
      <c r="B341" s="10" t="n">
        <v>48</v>
      </c>
      <c r="C341" s="10" t="n">
        <v>46</v>
      </c>
      <c r="D341" s="5" t="n">
        <f aca="false">(C341/B341)</f>
        <v>0.958333333333333</v>
      </c>
      <c r="E341" s="10" t="s">
        <v>2</v>
      </c>
      <c r="F341" s="6" t="e">
        <f aca="false">E341/B341</f>
        <v>#VALUE!</v>
      </c>
      <c r="G341" s="10" t="s">
        <v>3</v>
      </c>
      <c r="H341" s="7" t="e">
        <f aca="false">G341/B341</f>
        <v>#VALUE!</v>
      </c>
      <c r="I341" s="10" t="s">
        <v>3</v>
      </c>
      <c r="J341" s="10"/>
      <c r="K341" s="10" t="s">
        <v>2</v>
      </c>
    </row>
    <row r="342" customFormat="false" ht="15" hidden="false" customHeight="false" outlineLevel="0" collapsed="false">
      <c r="A342" s="9" t="s">
        <v>335</v>
      </c>
      <c r="B342" s="10" t="n">
        <v>3</v>
      </c>
      <c r="C342" s="10" t="n">
        <v>3</v>
      </c>
      <c r="D342" s="5" t="n">
        <f aca="false">(C342/B342)</f>
        <v>1</v>
      </c>
      <c r="E342" s="10" t="s">
        <v>3</v>
      </c>
      <c r="F342" s="6" t="e">
        <f aca="false">E342/B342</f>
        <v>#VALUE!</v>
      </c>
      <c r="G342" s="10" t="s">
        <v>3</v>
      </c>
      <c r="H342" s="7" t="e">
        <f aca="false">G342/B342</f>
        <v>#VALUE!</v>
      </c>
      <c r="I342" s="10" t="s">
        <v>3</v>
      </c>
      <c r="J342" s="10"/>
      <c r="K342" s="10" t="s">
        <v>3</v>
      </c>
    </row>
    <row r="343" customFormat="false" ht="15" hidden="false" customHeight="false" outlineLevel="0" collapsed="false">
      <c r="A343" s="9" t="s">
        <v>336</v>
      </c>
      <c r="B343" s="10" t="n">
        <v>7</v>
      </c>
      <c r="C343" s="10" t="n">
        <v>7</v>
      </c>
      <c r="D343" s="5" t="n">
        <f aca="false">(C343/B343)</f>
        <v>1</v>
      </c>
      <c r="E343" s="10" t="s">
        <v>3</v>
      </c>
      <c r="F343" s="6" t="e">
        <f aca="false">E343/B343</f>
        <v>#VALUE!</v>
      </c>
      <c r="G343" s="10" t="s">
        <v>3</v>
      </c>
      <c r="H343" s="7" t="e">
        <f aca="false">G343/B343</f>
        <v>#VALUE!</v>
      </c>
      <c r="I343" s="10" t="s">
        <v>3</v>
      </c>
      <c r="J343" s="10"/>
      <c r="K343" s="10" t="s">
        <v>3</v>
      </c>
    </row>
    <row r="344" customFormat="false" ht="15" hidden="false" customHeight="false" outlineLevel="0" collapsed="false">
      <c r="A344" s="9" t="s">
        <v>337</v>
      </c>
      <c r="B344" s="10" t="n">
        <v>6</v>
      </c>
      <c r="C344" s="10" t="n">
        <v>6</v>
      </c>
      <c r="D344" s="5" t="n">
        <f aca="false">(C344/B344)</f>
        <v>1</v>
      </c>
      <c r="E344" s="10" t="s">
        <v>3</v>
      </c>
      <c r="F344" s="6" t="e">
        <f aca="false">E344/B344</f>
        <v>#VALUE!</v>
      </c>
      <c r="G344" s="10" t="s">
        <v>3</v>
      </c>
      <c r="H344" s="7" t="e">
        <f aca="false">G344/B344</f>
        <v>#VALUE!</v>
      </c>
      <c r="I344" s="10" t="s">
        <v>3</v>
      </c>
      <c r="J344" s="10"/>
      <c r="K344" s="10" t="s">
        <v>3</v>
      </c>
    </row>
    <row r="345" customFormat="false" ht="15" hidden="false" customHeight="false" outlineLevel="0" collapsed="false">
      <c r="A345" s="9" t="s">
        <v>338</v>
      </c>
      <c r="B345" s="10" t="n">
        <v>5</v>
      </c>
      <c r="C345" s="10" t="n">
        <v>5</v>
      </c>
      <c r="D345" s="5" t="n">
        <f aca="false">(C345/B345)</f>
        <v>1</v>
      </c>
      <c r="E345" s="10" t="s">
        <v>3</v>
      </c>
      <c r="F345" s="6" t="e">
        <f aca="false">E345/B345</f>
        <v>#VALUE!</v>
      </c>
      <c r="G345" s="10" t="s">
        <v>3</v>
      </c>
      <c r="H345" s="7" t="e">
        <f aca="false">G345/B345</f>
        <v>#VALUE!</v>
      </c>
      <c r="I345" s="10" t="s">
        <v>3</v>
      </c>
      <c r="J345" s="10"/>
      <c r="K345" s="10" t="s">
        <v>3</v>
      </c>
    </row>
    <row r="346" customFormat="false" ht="15" hidden="false" customHeight="false" outlineLevel="0" collapsed="false">
      <c r="A346" s="9" t="s">
        <v>339</v>
      </c>
      <c r="B346" s="10" t="n">
        <v>23</v>
      </c>
      <c r="C346" s="10" t="n">
        <v>23</v>
      </c>
      <c r="D346" s="5" t="n">
        <f aca="false">(C346/B346)</f>
        <v>1</v>
      </c>
      <c r="E346" s="10" t="s">
        <v>3</v>
      </c>
      <c r="F346" s="6" t="e">
        <f aca="false">E346/B346</f>
        <v>#VALUE!</v>
      </c>
      <c r="G346" s="10" t="s">
        <v>3</v>
      </c>
      <c r="H346" s="7" t="e">
        <f aca="false">G346/B346</f>
        <v>#VALUE!</v>
      </c>
      <c r="I346" s="10" t="s">
        <v>3</v>
      </c>
      <c r="J346" s="10"/>
      <c r="K346" s="10" t="s">
        <v>3</v>
      </c>
    </row>
    <row r="347" customFormat="false" ht="15" hidden="false" customHeight="false" outlineLevel="0" collapsed="false">
      <c r="A347" s="9" t="s">
        <v>340</v>
      </c>
      <c r="B347" s="10" t="n">
        <v>1</v>
      </c>
      <c r="C347" s="10" t="s">
        <v>2</v>
      </c>
      <c r="D347" s="5" t="e">
        <f aca="false">(C347/B347)</f>
        <v>#VALUE!</v>
      </c>
      <c r="E347" s="10" t="s">
        <v>2</v>
      </c>
      <c r="F347" s="6" t="e">
        <f aca="false">E347/B347</f>
        <v>#VALUE!</v>
      </c>
      <c r="G347" s="10" t="s">
        <v>2</v>
      </c>
      <c r="H347" s="7" t="e">
        <f aca="false">G347/B347</f>
        <v>#VALUE!</v>
      </c>
      <c r="I347" s="10" t="s">
        <v>2</v>
      </c>
      <c r="J347" s="10"/>
      <c r="K347" s="10" t="s">
        <v>2</v>
      </c>
    </row>
    <row r="348" customFormat="false" ht="15" hidden="false" customHeight="false" outlineLevel="0" collapsed="false">
      <c r="A348" s="9" t="s">
        <v>341</v>
      </c>
      <c r="B348" s="10" t="n">
        <v>3</v>
      </c>
      <c r="C348" s="10" t="n">
        <v>3</v>
      </c>
      <c r="D348" s="5" t="n">
        <f aca="false">(C348/B348)</f>
        <v>1</v>
      </c>
      <c r="E348" s="10" t="s">
        <v>3</v>
      </c>
      <c r="F348" s="6" t="e">
        <f aca="false">E348/B348</f>
        <v>#VALUE!</v>
      </c>
      <c r="G348" s="10" t="s">
        <v>3</v>
      </c>
      <c r="H348" s="7" t="e">
        <f aca="false">G348/B348</f>
        <v>#VALUE!</v>
      </c>
      <c r="I348" s="10" t="s">
        <v>3</v>
      </c>
      <c r="J348" s="10"/>
      <c r="K348" s="10" t="s">
        <v>3</v>
      </c>
    </row>
    <row r="349" customFormat="false" ht="15" hidden="false" customHeight="false" outlineLevel="0" collapsed="false">
      <c r="A349" s="9" t="s">
        <v>342</v>
      </c>
      <c r="B349" s="10" t="n">
        <v>3</v>
      </c>
      <c r="C349" s="10" t="n">
        <v>3</v>
      </c>
      <c r="D349" s="5" t="n">
        <f aca="false">(C349/B349)</f>
        <v>1</v>
      </c>
      <c r="E349" s="10" t="s">
        <v>3</v>
      </c>
      <c r="F349" s="6" t="e">
        <f aca="false">E349/B349</f>
        <v>#VALUE!</v>
      </c>
      <c r="G349" s="10" t="s">
        <v>3</v>
      </c>
      <c r="H349" s="7" t="e">
        <f aca="false">G349/B349</f>
        <v>#VALUE!</v>
      </c>
      <c r="I349" s="10" t="s">
        <v>3</v>
      </c>
      <c r="J349" s="10"/>
      <c r="K349" s="10" t="s">
        <v>3</v>
      </c>
    </row>
    <row r="350" customFormat="false" ht="15" hidden="false" customHeight="false" outlineLevel="0" collapsed="false">
      <c r="A350" s="9" t="s">
        <v>343</v>
      </c>
      <c r="B350" s="10" t="n">
        <v>4</v>
      </c>
      <c r="C350" s="10" t="n">
        <v>3</v>
      </c>
      <c r="D350" s="5" t="n">
        <f aca="false">(C350/B350)</f>
        <v>0.75</v>
      </c>
      <c r="E350" s="10" t="s">
        <v>2</v>
      </c>
      <c r="F350" s="6" t="e">
        <f aca="false">E350/B350</f>
        <v>#VALUE!</v>
      </c>
      <c r="G350" s="10" t="s">
        <v>3</v>
      </c>
      <c r="H350" s="7" t="e">
        <f aca="false">G350/B350</f>
        <v>#VALUE!</v>
      </c>
      <c r="I350" s="10" t="s">
        <v>3</v>
      </c>
      <c r="J350" s="10"/>
      <c r="K350" s="10" t="s">
        <v>2</v>
      </c>
    </row>
    <row r="351" customFormat="false" ht="15" hidden="false" customHeight="false" outlineLevel="0" collapsed="false">
      <c r="A351" s="9" t="s">
        <v>344</v>
      </c>
      <c r="B351" s="10" t="n">
        <v>2</v>
      </c>
      <c r="C351" s="10" t="s">
        <v>2</v>
      </c>
      <c r="D351" s="5" t="e">
        <f aca="false">(C351/B351)</f>
        <v>#VALUE!</v>
      </c>
      <c r="E351" s="10" t="s">
        <v>2</v>
      </c>
      <c r="F351" s="6" t="e">
        <f aca="false">E351/B351</f>
        <v>#VALUE!</v>
      </c>
      <c r="G351" s="10" t="s">
        <v>2</v>
      </c>
      <c r="H351" s="7" t="e">
        <f aca="false">G351/B351</f>
        <v>#VALUE!</v>
      </c>
      <c r="I351" s="10" t="s">
        <v>2</v>
      </c>
      <c r="J351" s="10"/>
      <c r="K351" s="10" t="s">
        <v>2</v>
      </c>
    </row>
    <row r="352" customFormat="false" ht="15" hidden="false" customHeight="false" outlineLevel="0" collapsed="false">
      <c r="A352" s="9" t="s">
        <v>345</v>
      </c>
      <c r="B352" s="10" t="n">
        <v>3</v>
      </c>
      <c r="C352" s="10" t="n">
        <v>3</v>
      </c>
      <c r="D352" s="5" t="n">
        <f aca="false">(C352/B352)</f>
        <v>1</v>
      </c>
      <c r="E352" s="10" t="s">
        <v>3</v>
      </c>
      <c r="F352" s="6" t="e">
        <f aca="false">E352/B352</f>
        <v>#VALUE!</v>
      </c>
      <c r="G352" s="10" t="s">
        <v>3</v>
      </c>
      <c r="H352" s="7" t="e">
        <f aca="false">G352/B352</f>
        <v>#VALUE!</v>
      </c>
      <c r="I352" s="10" t="s">
        <v>3</v>
      </c>
      <c r="J352" s="10"/>
      <c r="K352" s="10" t="s">
        <v>3</v>
      </c>
    </row>
    <row r="353" customFormat="false" ht="15" hidden="false" customHeight="false" outlineLevel="0" collapsed="false">
      <c r="A353" s="9" t="s">
        <v>346</v>
      </c>
      <c r="B353" s="10" t="n">
        <v>34</v>
      </c>
      <c r="C353" s="10" t="n">
        <v>32</v>
      </c>
      <c r="D353" s="5" t="n">
        <f aca="false">(C353/B353)</f>
        <v>0.941176470588235</v>
      </c>
      <c r="E353" s="10" t="s">
        <v>3</v>
      </c>
      <c r="F353" s="6" t="e">
        <f aca="false">E353/B353</f>
        <v>#VALUE!</v>
      </c>
      <c r="G353" s="10" t="s">
        <v>3</v>
      </c>
      <c r="H353" s="7" t="e">
        <f aca="false">G353/B353</f>
        <v>#VALUE!</v>
      </c>
      <c r="I353" s="10" t="s">
        <v>2</v>
      </c>
      <c r="J353" s="10"/>
      <c r="K353" s="10" t="s">
        <v>2</v>
      </c>
    </row>
    <row r="354" customFormat="false" ht="15" hidden="false" customHeight="false" outlineLevel="0" collapsed="false">
      <c r="A354" s="9" t="s">
        <v>347</v>
      </c>
      <c r="B354" s="10" t="n">
        <v>594</v>
      </c>
      <c r="C354" s="10" t="n">
        <v>516</v>
      </c>
      <c r="D354" s="5" t="n">
        <f aca="false">(C354/B354)</f>
        <v>0.868686868686869</v>
      </c>
      <c r="E354" s="10" t="s">
        <v>2</v>
      </c>
      <c r="F354" s="6" t="e">
        <f aca="false">E354/B354</f>
        <v>#VALUE!</v>
      </c>
      <c r="G354" s="10" t="s">
        <v>2</v>
      </c>
      <c r="H354" s="7" t="e">
        <f aca="false">G354/B354</f>
        <v>#VALUE!</v>
      </c>
      <c r="I354" s="10" t="s">
        <v>2</v>
      </c>
      <c r="J354" s="10"/>
      <c r="K354" s="10" t="n">
        <v>74</v>
      </c>
    </row>
    <row r="355" customFormat="false" ht="15" hidden="false" customHeight="false" outlineLevel="0" collapsed="false">
      <c r="A355" s="9" t="s">
        <v>348</v>
      </c>
      <c r="B355" s="10" t="n">
        <v>570</v>
      </c>
      <c r="C355" s="10" t="n">
        <v>564</v>
      </c>
      <c r="D355" s="5" t="n">
        <f aca="false">(C355/B355)</f>
        <v>0.989473684210526</v>
      </c>
      <c r="E355" s="10" t="s">
        <v>2</v>
      </c>
      <c r="F355" s="6" t="e">
        <f aca="false">E355/B355</f>
        <v>#VALUE!</v>
      </c>
      <c r="G355" s="10" t="s">
        <v>2</v>
      </c>
      <c r="H355" s="7" t="e">
        <f aca="false">G355/B355</f>
        <v>#VALUE!</v>
      </c>
      <c r="I355" s="10" t="n">
        <v>4</v>
      </c>
      <c r="J355" s="10"/>
      <c r="K355" s="10" t="s">
        <v>2</v>
      </c>
    </row>
    <row r="356" customFormat="false" ht="15" hidden="false" customHeight="false" outlineLevel="0" collapsed="false">
      <c r="A356" s="9" t="s">
        <v>349</v>
      </c>
      <c r="B356" s="10" t="n">
        <v>6</v>
      </c>
      <c r="C356" s="10" t="n">
        <v>6</v>
      </c>
      <c r="D356" s="5" t="n">
        <f aca="false">(C356/B356)</f>
        <v>1</v>
      </c>
      <c r="E356" s="10" t="s">
        <v>3</v>
      </c>
      <c r="F356" s="6" t="e">
        <f aca="false">E356/B356</f>
        <v>#VALUE!</v>
      </c>
      <c r="G356" s="10" t="s">
        <v>3</v>
      </c>
      <c r="H356" s="7" t="e">
        <f aca="false">G356/B356</f>
        <v>#VALUE!</v>
      </c>
      <c r="I356" s="10" t="s">
        <v>3</v>
      </c>
      <c r="J356" s="10"/>
      <c r="K356" s="10" t="s">
        <v>3</v>
      </c>
    </row>
    <row r="357" customFormat="false" ht="15" hidden="false" customHeight="false" outlineLevel="0" collapsed="false">
      <c r="A357" s="9" t="s">
        <v>350</v>
      </c>
      <c r="B357" s="10" t="n">
        <v>8</v>
      </c>
      <c r="C357" s="10" t="n">
        <v>8</v>
      </c>
      <c r="D357" s="5" t="n">
        <f aca="false">(C357/B357)</f>
        <v>1</v>
      </c>
      <c r="E357" s="10" t="s">
        <v>3</v>
      </c>
      <c r="F357" s="6" t="e">
        <f aca="false">E357/B357</f>
        <v>#VALUE!</v>
      </c>
      <c r="G357" s="10" t="s">
        <v>3</v>
      </c>
      <c r="H357" s="7" t="e">
        <f aca="false">G357/B357</f>
        <v>#VALUE!</v>
      </c>
      <c r="I357" s="10" t="s">
        <v>3</v>
      </c>
      <c r="J357" s="10"/>
      <c r="K357" s="10" t="s">
        <v>3</v>
      </c>
    </row>
    <row r="358" customFormat="false" ht="15" hidden="false" customHeight="false" outlineLevel="0" collapsed="false">
      <c r="A358" s="9" t="s">
        <v>351</v>
      </c>
      <c r="B358" s="10" t="n">
        <v>16</v>
      </c>
      <c r="C358" s="10" t="n">
        <v>16</v>
      </c>
      <c r="D358" s="5" t="n">
        <f aca="false">(C358/B358)</f>
        <v>1</v>
      </c>
      <c r="E358" s="10" t="s">
        <v>3</v>
      </c>
      <c r="F358" s="6" t="e">
        <f aca="false">E358/B358</f>
        <v>#VALUE!</v>
      </c>
      <c r="G358" s="10" t="s">
        <v>3</v>
      </c>
      <c r="H358" s="7" t="e">
        <f aca="false">G358/B358</f>
        <v>#VALUE!</v>
      </c>
      <c r="I358" s="10" t="s">
        <v>3</v>
      </c>
      <c r="J358" s="10"/>
      <c r="K358" s="10" t="s">
        <v>3</v>
      </c>
    </row>
    <row r="359" customFormat="false" ht="15" hidden="false" customHeight="false" outlineLevel="0" collapsed="false">
      <c r="A359" s="9" t="s">
        <v>352</v>
      </c>
      <c r="B359" s="10" t="n">
        <v>2</v>
      </c>
      <c r="C359" s="10" t="s">
        <v>2</v>
      </c>
      <c r="D359" s="5" t="e">
        <f aca="false">(C359/B359)</f>
        <v>#VALUE!</v>
      </c>
      <c r="E359" s="10" t="s">
        <v>2</v>
      </c>
      <c r="F359" s="6" t="e">
        <f aca="false">E359/B359</f>
        <v>#VALUE!</v>
      </c>
      <c r="G359" s="10" t="s">
        <v>2</v>
      </c>
      <c r="H359" s="7" t="e">
        <f aca="false">G359/B359</f>
        <v>#VALUE!</v>
      </c>
      <c r="I359" s="10" t="s">
        <v>2</v>
      </c>
      <c r="J359" s="10"/>
      <c r="K359" s="10" t="s">
        <v>2</v>
      </c>
    </row>
    <row r="360" customFormat="false" ht="15" hidden="false" customHeight="false" outlineLevel="0" collapsed="false">
      <c r="A360" s="9" t="s">
        <v>353</v>
      </c>
      <c r="B360" s="10" t="n">
        <v>2</v>
      </c>
      <c r="C360" s="10" t="s">
        <v>2</v>
      </c>
      <c r="D360" s="5" t="e">
        <f aca="false">(C360/B360)</f>
        <v>#VALUE!</v>
      </c>
      <c r="E360" s="10" t="s">
        <v>2</v>
      </c>
      <c r="F360" s="6" t="e">
        <f aca="false">E360/B360</f>
        <v>#VALUE!</v>
      </c>
      <c r="G360" s="10" t="s">
        <v>2</v>
      </c>
      <c r="H360" s="7" t="e">
        <f aca="false">G360/B360</f>
        <v>#VALUE!</v>
      </c>
      <c r="I360" s="10" t="s">
        <v>2</v>
      </c>
      <c r="J360" s="10"/>
      <c r="K360" s="10" t="s">
        <v>2</v>
      </c>
    </row>
    <row r="361" customFormat="false" ht="15" hidden="false" customHeight="false" outlineLevel="0" collapsed="false">
      <c r="A361" s="9" t="s">
        <v>354</v>
      </c>
      <c r="B361" s="10" t="n">
        <v>7</v>
      </c>
      <c r="C361" s="10" t="n">
        <v>7</v>
      </c>
      <c r="D361" s="5" t="n">
        <f aca="false">(C361/B361)</f>
        <v>1</v>
      </c>
      <c r="E361" s="10" t="s">
        <v>3</v>
      </c>
      <c r="F361" s="6" t="e">
        <f aca="false">E361/B361</f>
        <v>#VALUE!</v>
      </c>
      <c r="G361" s="10" t="s">
        <v>3</v>
      </c>
      <c r="H361" s="7" t="e">
        <f aca="false">G361/B361</f>
        <v>#VALUE!</v>
      </c>
      <c r="I361" s="10" t="s">
        <v>3</v>
      </c>
      <c r="J361" s="10"/>
      <c r="K361" s="10" t="s">
        <v>3</v>
      </c>
    </row>
    <row r="362" customFormat="false" ht="15" hidden="false" customHeight="false" outlineLevel="0" collapsed="false">
      <c r="A362" s="9" t="s">
        <v>355</v>
      </c>
      <c r="B362" s="10" t="n">
        <v>9</v>
      </c>
      <c r="C362" s="10" t="n">
        <v>9</v>
      </c>
      <c r="D362" s="5" t="n">
        <f aca="false">(C362/B362)</f>
        <v>1</v>
      </c>
      <c r="E362" s="10" t="s">
        <v>3</v>
      </c>
      <c r="F362" s="6" t="e">
        <f aca="false">E362/B362</f>
        <v>#VALUE!</v>
      </c>
      <c r="G362" s="10" t="s">
        <v>3</v>
      </c>
      <c r="H362" s="7" t="e">
        <f aca="false">G362/B362</f>
        <v>#VALUE!</v>
      </c>
      <c r="I362" s="10" t="s">
        <v>3</v>
      </c>
      <c r="J362" s="10"/>
      <c r="K362" s="10" t="s">
        <v>3</v>
      </c>
    </row>
    <row r="363" customFormat="false" ht="15" hidden="false" customHeight="false" outlineLevel="0" collapsed="false">
      <c r="A363" s="9" t="s">
        <v>356</v>
      </c>
      <c r="B363" s="10" t="n">
        <v>2</v>
      </c>
      <c r="C363" s="10" t="s">
        <v>2</v>
      </c>
      <c r="D363" s="5" t="e">
        <f aca="false">(C363/B363)</f>
        <v>#VALUE!</v>
      </c>
      <c r="E363" s="10" t="s">
        <v>2</v>
      </c>
      <c r="F363" s="6" t="e">
        <f aca="false">E363/B363</f>
        <v>#VALUE!</v>
      </c>
      <c r="G363" s="10" t="s">
        <v>2</v>
      </c>
      <c r="H363" s="7" t="e">
        <f aca="false">G363/B363</f>
        <v>#VALUE!</v>
      </c>
      <c r="I363" s="10" t="s">
        <v>2</v>
      </c>
      <c r="J363" s="10"/>
      <c r="K363" s="10" t="s">
        <v>2</v>
      </c>
    </row>
    <row r="364" customFormat="false" ht="15" hidden="false" customHeight="false" outlineLevel="0" collapsed="false">
      <c r="A364" s="9" t="s">
        <v>357</v>
      </c>
      <c r="B364" s="10" t="n">
        <v>3</v>
      </c>
      <c r="C364" s="10" t="n">
        <v>3</v>
      </c>
      <c r="D364" s="5" t="n">
        <f aca="false">(C364/B364)</f>
        <v>1</v>
      </c>
      <c r="E364" s="10" t="s">
        <v>3</v>
      </c>
      <c r="F364" s="6" t="e">
        <f aca="false">E364/B364</f>
        <v>#VALUE!</v>
      </c>
      <c r="G364" s="10" t="s">
        <v>3</v>
      </c>
      <c r="H364" s="7" t="e">
        <f aca="false">G364/B364</f>
        <v>#VALUE!</v>
      </c>
      <c r="I364" s="10" t="s">
        <v>3</v>
      </c>
      <c r="J364" s="10"/>
      <c r="K364" s="10" t="s">
        <v>3</v>
      </c>
    </row>
    <row r="365" customFormat="false" ht="15" hidden="false" customHeight="false" outlineLevel="0" collapsed="false">
      <c r="A365" s="9" t="s">
        <v>358</v>
      </c>
      <c r="B365" s="10" t="n">
        <v>68</v>
      </c>
      <c r="C365" s="10" t="n">
        <v>65</v>
      </c>
      <c r="D365" s="5" t="n">
        <f aca="false">(C365/B365)</f>
        <v>0.955882352941177</v>
      </c>
      <c r="E365" s="10" t="s">
        <v>2</v>
      </c>
      <c r="F365" s="6" t="e">
        <f aca="false">E365/B365</f>
        <v>#VALUE!</v>
      </c>
      <c r="G365" s="10" t="s">
        <v>2</v>
      </c>
      <c r="H365" s="7" t="e">
        <f aca="false">G365/B365</f>
        <v>#VALUE!</v>
      </c>
      <c r="I365" s="10" t="s">
        <v>2</v>
      </c>
      <c r="J365" s="10"/>
      <c r="K365" s="10" t="s">
        <v>2</v>
      </c>
    </row>
    <row r="366" customFormat="false" ht="15" hidden="false" customHeight="false" outlineLevel="0" collapsed="false">
      <c r="A366" s="9" t="s">
        <v>359</v>
      </c>
      <c r="B366" s="10" t="n">
        <v>5</v>
      </c>
      <c r="C366" s="10" t="n">
        <v>5</v>
      </c>
      <c r="D366" s="5" t="n">
        <f aca="false">(C366/B366)</f>
        <v>1</v>
      </c>
      <c r="E366" s="10" t="s">
        <v>3</v>
      </c>
      <c r="F366" s="6" t="e">
        <f aca="false">E366/B366</f>
        <v>#VALUE!</v>
      </c>
      <c r="G366" s="10" t="s">
        <v>3</v>
      </c>
      <c r="H366" s="7" t="e">
        <f aca="false">G366/B366</f>
        <v>#VALUE!</v>
      </c>
      <c r="I366" s="10" t="s">
        <v>3</v>
      </c>
      <c r="J366" s="10"/>
      <c r="K366" s="10" t="s">
        <v>3</v>
      </c>
    </row>
    <row r="367" customFormat="false" ht="15" hidden="false" customHeight="false" outlineLevel="0" collapsed="false">
      <c r="A367" s="9" t="s">
        <v>360</v>
      </c>
      <c r="B367" s="10" t="n">
        <v>10</v>
      </c>
      <c r="C367" s="10" t="n">
        <v>10</v>
      </c>
      <c r="D367" s="5" t="n">
        <f aca="false">(C367/B367)</f>
        <v>1</v>
      </c>
      <c r="E367" s="10" t="s">
        <v>3</v>
      </c>
      <c r="F367" s="6" t="e">
        <f aca="false">E367/B367</f>
        <v>#VALUE!</v>
      </c>
      <c r="G367" s="10" t="s">
        <v>3</v>
      </c>
      <c r="H367" s="7" t="e">
        <f aca="false">G367/B367</f>
        <v>#VALUE!</v>
      </c>
      <c r="I367" s="10" t="s">
        <v>3</v>
      </c>
      <c r="J367" s="10"/>
      <c r="K367" s="10" t="s">
        <v>3</v>
      </c>
    </row>
    <row r="368" customFormat="false" ht="15" hidden="false" customHeight="false" outlineLevel="0" collapsed="false">
      <c r="A368" s="9" t="s">
        <v>361</v>
      </c>
      <c r="B368" s="10" t="n">
        <v>10</v>
      </c>
      <c r="C368" s="10" t="n">
        <v>10</v>
      </c>
      <c r="D368" s="5" t="n">
        <f aca="false">(C368/B368)</f>
        <v>1</v>
      </c>
      <c r="E368" s="10" t="s">
        <v>3</v>
      </c>
      <c r="F368" s="6" t="e">
        <f aca="false">E368/B368</f>
        <v>#VALUE!</v>
      </c>
      <c r="G368" s="10" t="s">
        <v>3</v>
      </c>
      <c r="H368" s="7" t="e">
        <f aca="false">G368/B368</f>
        <v>#VALUE!</v>
      </c>
      <c r="I368" s="10" t="s">
        <v>3</v>
      </c>
      <c r="J368" s="10"/>
      <c r="K368" s="10" t="s">
        <v>3</v>
      </c>
    </row>
    <row r="369" customFormat="false" ht="15" hidden="false" customHeight="false" outlineLevel="0" collapsed="false">
      <c r="A369" s="9" t="s">
        <v>362</v>
      </c>
      <c r="B369" s="10" t="n">
        <v>11</v>
      </c>
      <c r="C369" s="10" t="n">
        <v>10</v>
      </c>
      <c r="D369" s="5" t="n">
        <f aca="false">(C369/B369)</f>
        <v>0.909090909090909</v>
      </c>
      <c r="E369" s="10" t="s">
        <v>2</v>
      </c>
      <c r="F369" s="6" t="e">
        <f aca="false">E369/B369</f>
        <v>#VALUE!</v>
      </c>
      <c r="G369" s="10" t="s">
        <v>2</v>
      </c>
      <c r="H369" s="7" t="e">
        <f aca="false">G369/B369</f>
        <v>#VALUE!</v>
      </c>
      <c r="I369" s="10" t="s">
        <v>2</v>
      </c>
      <c r="J369" s="10"/>
      <c r="K369" s="10" t="s">
        <v>2</v>
      </c>
    </row>
    <row r="370" customFormat="false" ht="15" hidden="false" customHeight="false" outlineLevel="0" collapsed="false">
      <c r="A370" s="9" t="s">
        <v>362</v>
      </c>
      <c r="B370" s="10" t="n">
        <v>5</v>
      </c>
      <c r="C370" s="10" t="n">
        <v>5</v>
      </c>
      <c r="D370" s="5" t="n">
        <f aca="false">(C370/B370)</f>
        <v>1</v>
      </c>
      <c r="E370" s="10" t="s">
        <v>3</v>
      </c>
      <c r="F370" s="6" t="e">
        <f aca="false">E370/B370</f>
        <v>#VALUE!</v>
      </c>
      <c r="G370" s="10" t="s">
        <v>3</v>
      </c>
      <c r="H370" s="7" t="e">
        <f aca="false">G370/B370</f>
        <v>#VALUE!</v>
      </c>
      <c r="I370" s="10" t="s">
        <v>3</v>
      </c>
      <c r="J370" s="10"/>
      <c r="K370" s="10" t="s">
        <v>3</v>
      </c>
    </row>
    <row r="371" s="11" customFormat="true" ht="15" hidden="false" customHeight="false" outlineLevel="0" collapsed="false">
      <c r="A371" s="9" t="s">
        <v>363</v>
      </c>
      <c r="B371" s="10" t="n">
        <v>11</v>
      </c>
      <c r="C371" s="10" t="n">
        <v>11</v>
      </c>
      <c r="D371" s="5" t="n">
        <f aca="false">(C371/B371)</f>
        <v>1</v>
      </c>
      <c r="E371" s="10" t="s">
        <v>3</v>
      </c>
      <c r="F371" s="6" t="e">
        <f aca="false">E371/B371</f>
        <v>#VALUE!</v>
      </c>
      <c r="G371" s="10" t="s">
        <v>3</v>
      </c>
      <c r="H371" s="7" t="e">
        <f aca="false">G371/B371</f>
        <v>#VALUE!</v>
      </c>
      <c r="I371" s="10" t="s">
        <v>3</v>
      </c>
      <c r="J371" s="10"/>
      <c r="K371" s="10" t="s">
        <v>3</v>
      </c>
      <c r="L371" s="0"/>
    </row>
    <row r="372" customFormat="false" ht="15" hidden="false" customHeight="false" outlineLevel="0" collapsed="false">
      <c r="A372" s="9" t="s">
        <v>364</v>
      </c>
      <c r="B372" s="10" t="n">
        <v>14</v>
      </c>
      <c r="C372" s="10" t="n">
        <v>14</v>
      </c>
      <c r="D372" s="5" t="n">
        <f aca="false">(C372/B372)</f>
        <v>1</v>
      </c>
      <c r="E372" s="10" t="s">
        <v>3</v>
      </c>
      <c r="F372" s="6" t="e">
        <f aca="false">E372/B372</f>
        <v>#VALUE!</v>
      </c>
      <c r="G372" s="10" t="s">
        <v>3</v>
      </c>
      <c r="H372" s="7" t="e">
        <f aca="false">G372/B372</f>
        <v>#VALUE!</v>
      </c>
      <c r="I372" s="10" t="s">
        <v>3</v>
      </c>
      <c r="J372" s="10"/>
      <c r="K372" s="10" t="s">
        <v>3</v>
      </c>
    </row>
    <row r="373" customFormat="false" ht="15" hidden="false" customHeight="false" outlineLevel="0" collapsed="false">
      <c r="A373" s="9" t="s">
        <v>365</v>
      </c>
      <c r="B373" s="10" t="s">
        <v>3</v>
      </c>
      <c r="C373" s="10" t="s">
        <v>3</v>
      </c>
      <c r="D373" s="5" t="e">
        <f aca="false">(C373/B373)</f>
        <v>#VALUE!</v>
      </c>
      <c r="E373" s="10" t="s">
        <v>3</v>
      </c>
      <c r="F373" s="6" t="e">
        <f aca="false">E373/B373</f>
        <v>#VALUE!</v>
      </c>
      <c r="G373" s="10" t="s">
        <v>3</v>
      </c>
      <c r="H373" s="7" t="e">
        <f aca="false">G373/B373</f>
        <v>#VALUE!</v>
      </c>
      <c r="I373" s="10" t="s">
        <v>3</v>
      </c>
      <c r="J373" s="10"/>
      <c r="K373" s="10" t="s">
        <v>3</v>
      </c>
    </row>
    <row r="374" customFormat="false" ht="15" hidden="false" customHeight="false" outlineLevel="0" collapsed="false">
      <c r="A374" s="9" t="s">
        <v>366</v>
      </c>
      <c r="B374" s="10" t="n">
        <v>7</v>
      </c>
      <c r="C374" s="10" t="n">
        <v>7</v>
      </c>
      <c r="D374" s="5" t="n">
        <f aca="false">(C374/B374)</f>
        <v>1</v>
      </c>
      <c r="E374" s="10" t="s">
        <v>3</v>
      </c>
      <c r="F374" s="6" t="e">
        <f aca="false">E374/B374</f>
        <v>#VALUE!</v>
      </c>
      <c r="G374" s="10" t="s">
        <v>3</v>
      </c>
      <c r="H374" s="7" t="e">
        <f aca="false">G374/B374</f>
        <v>#VALUE!</v>
      </c>
      <c r="I374" s="10" t="s">
        <v>3</v>
      </c>
      <c r="J374" s="10"/>
      <c r="K374" s="10" t="s">
        <v>3</v>
      </c>
    </row>
    <row r="375" customFormat="false" ht="15" hidden="false" customHeight="false" outlineLevel="0" collapsed="false">
      <c r="A375" s="9" t="s">
        <v>367</v>
      </c>
      <c r="B375" s="10" t="n">
        <v>10</v>
      </c>
      <c r="C375" s="10" t="n">
        <v>10</v>
      </c>
      <c r="D375" s="5" t="n">
        <f aca="false">(C375/B375)</f>
        <v>1</v>
      </c>
      <c r="E375" s="10" t="s">
        <v>3</v>
      </c>
      <c r="F375" s="6" t="e">
        <f aca="false">E375/B375</f>
        <v>#VALUE!</v>
      </c>
      <c r="G375" s="10" t="s">
        <v>3</v>
      </c>
      <c r="H375" s="7" t="e">
        <f aca="false">G375/B375</f>
        <v>#VALUE!</v>
      </c>
      <c r="I375" s="10" t="s">
        <v>3</v>
      </c>
      <c r="J375" s="10"/>
      <c r="K375" s="10" t="s">
        <v>3</v>
      </c>
    </row>
    <row r="376" customFormat="false" ht="15" hidden="false" customHeight="false" outlineLevel="0" collapsed="false">
      <c r="A376" s="9" t="s">
        <v>368</v>
      </c>
      <c r="B376" s="10" t="n">
        <v>19</v>
      </c>
      <c r="C376" s="10" t="n">
        <v>19</v>
      </c>
      <c r="D376" s="5" t="n">
        <f aca="false">(C376/B376)</f>
        <v>1</v>
      </c>
      <c r="E376" s="10" t="s">
        <v>3</v>
      </c>
      <c r="F376" s="6" t="e">
        <f aca="false">E376/B376</f>
        <v>#VALUE!</v>
      </c>
      <c r="G376" s="10" t="s">
        <v>3</v>
      </c>
      <c r="H376" s="7" t="e">
        <f aca="false">G376/B376</f>
        <v>#VALUE!</v>
      </c>
      <c r="I376" s="10" t="s">
        <v>3</v>
      </c>
      <c r="J376" s="10"/>
      <c r="K376" s="10" t="s">
        <v>3</v>
      </c>
    </row>
    <row r="377" customFormat="false" ht="15" hidden="false" customHeight="false" outlineLevel="0" collapsed="false">
      <c r="A377" s="9" t="s">
        <v>369</v>
      </c>
      <c r="B377" s="10" t="n">
        <v>3</v>
      </c>
      <c r="C377" s="10" t="n">
        <v>3</v>
      </c>
      <c r="D377" s="5" t="n">
        <f aca="false">(C377/B377)</f>
        <v>1</v>
      </c>
      <c r="E377" s="10" t="s">
        <v>3</v>
      </c>
      <c r="F377" s="6" t="e">
        <f aca="false">E377/B377</f>
        <v>#VALUE!</v>
      </c>
      <c r="G377" s="10" t="s">
        <v>3</v>
      </c>
      <c r="H377" s="7" t="e">
        <f aca="false">G377/B377</f>
        <v>#VALUE!</v>
      </c>
      <c r="I377" s="10" t="s">
        <v>3</v>
      </c>
      <c r="J377" s="10"/>
      <c r="K377" s="10" t="s">
        <v>3</v>
      </c>
    </row>
    <row r="378" customFormat="false" ht="15" hidden="false" customHeight="false" outlineLevel="0" collapsed="false">
      <c r="A378" s="9" t="s">
        <v>370</v>
      </c>
      <c r="B378" s="10" t="n">
        <v>2</v>
      </c>
      <c r="C378" s="10" t="s">
        <v>2</v>
      </c>
      <c r="D378" s="5" t="e">
        <f aca="false">(C378/B378)</f>
        <v>#VALUE!</v>
      </c>
      <c r="E378" s="10" t="s">
        <v>2</v>
      </c>
      <c r="F378" s="6" t="e">
        <f aca="false">E378/B378</f>
        <v>#VALUE!</v>
      </c>
      <c r="G378" s="10" t="s">
        <v>2</v>
      </c>
      <c r="H378" s="7" t="e">
        <f aca="false">G378/B378</f>
        <v>#VALUE!</v>
      </c>
      <c r="I378" s="10" t="s">
        <v>2</v>
      </c>
      <c r="J378" s="10"/>
      <c r="K378" s="10" t="s">
        <v>2</v>
      </c>
    </row>
    <row r="379" customFormat="false" ht="15" hidden="false" customHeight="false" outlineLevel="0" collapsed="false">
      <c r="A379" s="9" t="s">
        <v>371</v>
      </c>
      <c r="B379" s="10" t="n">
        <v>3</v>
      </c>
      <c r="C379" s="10" t="n">
        <v>3</v>
      </c>
      <c r="D379" s="5" t="n">
        <f aca="false">(C379/B379)</f>
        <v>1</v>
      </c>
      <c r="E379" s="10" t="s">
        <v>3</v>
      </c>
      <c r="F379" s="6" t="e">
        <f aca="false">E379/B379</f>
        <v>#VALUE!</v>
      </c>
      <c r="G379" s="10" t="s">
        <v>3</v>
      </c>
      <c r="H379" s="7" t="e">
        <f aca="false">G379/B379</f>
        <v>#VALUE!</v>
      </c>
      <c r="I379" s="10" t="s">
        <v>3</v>
      </c>
      <c r="J379" s="10"/>
      <c r="K379" s="10" t="s">
        <v>3</v>
      </c>
    </row>
    <row r="380" customFormat="false" ht="15" hidden="false" customHeight="false" outlineLevel="0" collapsed="false">
      <c r="A380" s="9" t="s">
        <v>372</v>
      </c>
      <c r="B380" s="10" t="n">
        <v>7</v>
      </c>
      <c r="C380" s="10" t="n">
        <v>7</v>
      </c>
      <c r="D380" s="5" t="n">
        <f aca="false">(C380/B380)</f>
        <v>1</v>
      </c>
      <c r="E380" s="10" t="s">
        <v>3</v>
      </c>
      <c r="F380" s="6" t="e">
        <f aca="false">E380/B380</f>
        <v>#VALUE!</v>
      </c>
      <c r="G380" s="10" t="s">
        <v>3</v>
      </c>
      <c r="H380" s="7" t="e">
        <f aca="false">G380/B380</f>
        <v>#VALUE!</v>
      </c>
      <c r="I380" s="10" t="s">
        <v>3</v>
      </c>
      <c r="J380" s="10"/>
      <c r="K380" s="10" t="s">
        <v>3</v>
      </c>
    </row>
    <row r="381" customFormat="false" ht="15" hidden="false" customHeight="false" outlineLevel="0" collapsed="false">
      <c r="A381" s="9" t="s">
        <v>373</v>
      </c>
      <c r="B381" s="10" t="n">
        <v>12</v>
      </c>
      <c r="C381" s="10" t="n">
        <v>12</v>
      </c>
      <c r="D381" s="5" t="n">
        <f aca="false">(C381/B381)</f>
        <v>1</v>
      </c>
      <c r="E381" s="10" t="s">
        <v>3</v>
      </c>
      <c r="F381" s="6" t="e">
        <f aca="false">E381/B381</f>
        <v>#VALUE!</v>
      </c>
      <c r="G381" s="10" t="s">
        <v>3</v>
      </c>
      <c r="H381" s="7" t="e">
        <f aca="false">G381/B381</f>
        <v>#VALUE!</v>
      </c>
      <c r="I381" s="10" t="s">
        <v>3</v>
      </c>
      <c r="J381" s="10"/>
      <c r="K381" s="10" t="s">
        <v>3</v>
      </c>
    </row>
    <row r="382" customFormat="false" ht="15" hidden="false" customHeight="false" outlineLevel="0" collapsed="false">
      <c r="A382" s="9" t="s">
        <v>374</v>
      </c>
      <c r="B382" s="10" t="n">
        <v>1</v>
      </c>
      <c r="C382" s="10" t="s">
        <v>2</v>
      </c>
      <c r="D382" s="5" t="e">
        <f aca="false">(C382/B382)</f>
        <v>#VALUE!</v>
      </c>
      <c r="E382" s="10" t="s">
        <v>2</v>
      </c>
      <c r="F382" s="6" t="e">
        <f aca="false">E382/B382</f>
        <v>#VALUE!</v>
      </c>
      <c r="G382" s="10" t="s">
        <v>2</v>
      </c>
      <c r="H382" s="7" t="e">
        <f aca="false">G382/B382</f>
        <v>#VALUE!</v>
      </c>
      <c r="I382" s="10" t="s">
        <v>2</v>
      </c>
      <c r="J382" s="10"/>
      <c r="K382" s="10" t="s">
        <v>2</v>
      </c>
    </row>
    <row r="383" customFormat="false" ht="15" hidden="false" customHeight="false" outlineLevel="0" collapsed="false">
      <c r="A383" s="9" t="s">
        <v>375</v>
      </c>
      <c r="B383" s="10" t="n">
        <v>2</v>
      </c>
      <c r="C383" s="10" t="s">
        <v>2</v>
      </c>
      <c r="D383" s="5" t="e">
        <f aca="false">(C383/B383)</f>
        <v>#VALUE!</v>
      </c>
      <c r="E383" s="10" t="s">
        <v>2</v>
      </c>
      <c r="F383" s="6" t="e">
        <f aca="false">E383/B383</f>
        <v>#VALUE!</v>
      </c>
      <c r="G383" s="10" t="s">
        <v>2</v>
      </c>
      <c r="H383" s="7" t="e">
        <f aca="false">G383/B383</f>
        <v>#VALUE!</v>
      </c>
      <c r="I383" s="10" t="s">
        <v>2</v>
      </c>
      <c r="J383" s="10"/>
      <c r="K383" s="10" t="s">
        <v>2</v>
      </c>
    </row>
    <row r="384" customFormat="false" ht="15" hidden="false" customHeight="false" outlineLevel="0" collapsed="false">
      <c r="A384" s="9" t="s">
        <v>376</v>
      </c>
      <c r="B384" s="10" t="s">
        <v>3</v>
      </c>
      <c r="C384" s="10" t="s">
        <v>3</v>
      </c>
      <c r="D384" s="5" t="e">
        <f aca="false">(C384/B384)</f>
        <v>#VALUE!</v>
      </c>
      <c r="E384" s="10" t="s">
        <v>3</v>
      </c>
      <c r="F384" s="6" t="e">
        <f aca="false">E384/B384</f>
        <v>#VALUE!</v>
      </c>
      <c r="G384" s="10" t="s">
        <v>3</v>
      </c>
      <c r="H384" s="7" t="e">
        <f aca="false">G384/B384</f>
        <v>#VALUE!</v>
      </c>
      <c r="I384" s="10" t="s">
        <v>3</v>
      </c>
      <c r="J384" s="10"/>
      <c r="K384" s="10" t="s">
        <v>3</v>
      </c>
    </row>
    <row r="385" s="11" customFormat="true" ht="15" hidden="false" customHeight="false" outlineLevel="0" collapsed="false">
      <c r="A385" s="9" t="s">
        <v>377</v>
      </c>
      <c r="B385" s="10" t="n">
        <v>1</v>
      </c>
      <c r="C385" s="10" t="s">
        <v>2</v>
      </c>
      <c r="D385" s="5" t="e">
        <f aca="false">(C385/B385)</f>
        <v>#VALUE!</v>
      </c>
      <c r="E385" s="10" t="s">
        <v>2</v>
      </c>
      <c r="F385" s="6" t="e">
        <f aca="false">E385/B385</f>
        <v>#VALUE!</v>
      </c>
      <c r="G385" s="10" t="s">
        <v>2</v>
      </c>
      <c r="H385" s="7" t="e">
        <f aca="false">G385/B385</f>
        <v>#VALUE!</v>
      </c>
      <c r="I385" s="10" t="s">
        <v>2</v>
      </c>
      <c r="J385" s="10"/>
      <c r="K385" s="10" t="s">
        <v>2</v>
      </c>
      <c r="L385" s="0"/>
    </row>
    <row r="386" customFormat="false" ht="15" hidden="false" customHeight="false" outlineLevel="0" collapsed="false">
      <c r="A386" s="9" t="s">
        <v>378</v>
      </c>
      <c r="B386" s="10" t="n">
        <v>2</v>
      </c>
      <c r="C386" s="10" t="s">
        <v>2</v>
      </c>
      <c r="D386" s="5" t="e">
        <f aca="false">(C386/B386)</f>
        <v>#VALUE!</v>
      </c>
      <c r="E386" s="10" t="s">
        <v>2</v>
      </c>
      <c r="F386" s="6" t="e">
        <f aca="false">E386/B386</f>
        <v>#VALUE!</v>
      </c>
      <c r="G386" s="10" t="s">
        <v>2</v>
      </c>
      <c r="H386" s="7" t="e">
        <f aca="false">G386/B386</f>
        <v>#VALUE!</v>
      </c>
      <c r="I386" s="10" t="s">
        <v>2</v>
      </c>
      <c r="J386" s="10"/>
      <c r="K386" s="10" t="s">
        <v>2</v>
      </c>
    </row>
    <row r="387" customFormat="false" ht="15" hidden="false" customHeight="false" outlineLevel="0" collapsed="false">
      <c r="A387" s="9" t="s">
        <v>379</v>
      </c>
      <c r="B387" s="10" t="n">
        <v>3</v>
      </c>
      <c r="C387" s="10" t="n">
        <v>3</v>
      </c>
      <c r="D387" s="5" t="n">
        <f aca="false">(C387/B387)</f>
        <v>1</v>
      </c>
      <c r="E387" s="10" t="s">
        <v>3</v>
      </c>
      <c r="F387" s="6" t="e">
        <f aca="false">E387/B387</f>
        <v>#VALUE!</v>
      </c>
      <c r="G387" s="10" t="s">
        <v>3</v>
      </c>
      <c r="H387" s="7" t="e">
        <f aca="false">G387/B387</f>
        <v>#VALUE!</v>
      </c>
      <c r="I387" s="10" t="s">
        <v>3</v>
      </c>
      <c r="J387" s="10"/>
      <c r="K387" s="10" t="s">
        <v>3</v>
      </c>
    </row>
    <row r="388" customFormat="false" ht="15" hidden="false" customHeight="false" outlineLevel="0" collapsed="false">
      <c r="A388" s="9" t="s">
        <v>380</v>
      </c>
      <c r="B388" s="10" t="n">
        <v>7</v>
      </c>
      <c r="C388" s="10" t="n">
        <v>7</v>
      </c>
      <c r="D388" s="5" t="n">
        <f aca="false">(C388/B388)</f>
        <v>1</v>
      </c>
      <c r="E388" s="10" t="s">
        <v>3</v>
      </c>
      <c r="F388" s="6" t="e">
        <f aca="false">E388/B388</f>
        <v>#VALUE!</v>
      </c>
      <c r="G388" s="10" t="s">
        <v>3</v>
      </c>
      <c r="H388" s="7" t="e">
        <f aca="false">G388/B388</f>
        <v>#VALUE!</v>
      </c>
      <c r="I388" s="10" t="s">
        <v>3</v>
      </c>
      <c r="J388" s="10"/>
      <c r="K388" s="10" t="s">
        <v>3</v>
      </c>
    </row>
    <row r="389" customFormat="false" ht="15" hidden="false" customHeight="false" outlineLevel="0" collapsed="false">
      <c r="A389" s="9" t="s">
        <v>381</v>
      </c>
      <c r="B389" s="10" t="n">
        <v>2</v>
      </c>
      <c r="C389" s="10" t="s">
        <v>2</v>
      </c>
      <c r="D389" s="5" t="e">
        <f aca="false">(C389/B389)</f>
        <v>#VALUE!</v>
      </c>
      <c r="E389" s="10" t="s">
        <v>2</v>
      </c>
      <c r="F389" s="6" t="e">
        <f aca="false">E389/B389</f>
        <v>#VALUE!</v>
      </c>
      <c r="G389" s="10" t="s">
        <v>2</v>
      </c>
      <c r="H389" s="7" t="e">
        <f aca="false">G389/B389</f>
        <v>#VALUE!</v>
      </c>
      <c r="I389" s="10" t="s">
        <v>2</v>
      </c>
      <c r="J389" s="10"/>
      <c r="K389" s="10" t="s">
        <v>2</v>
      </c>
    </row>
    <row r="390" customFormat="false" ht="15" hidden="false" customHeight="false" outlineLevel="0" collapsed="false">
      <c r="A390" s="9" t="s">
        <v>382</v>
      </c>
      <c r="B390" s="10" t="n">
        <v>1</v>
      </c>
      <c r="C390" s="10" t="s">
        <v>2</v>
      </c>
      <c r="D390" s="5" t="e">
        <f aca="false">(C390/B390)</f>
        <v>#VALUE!</v>
      </c>
      <c r="E390" s="10" t="s">
        <v>2</v>
      </c>
      <c r="F390" s="6" t="e">
        <f aca="false">E390/B390</f>
        <v>#VALUE!</v>
      </c>
      <c r="G390" s="10" t="s">
        <v>2</v>
      </c>
      <c r="H390" s="7" t="e">
        <f aca="false">G390/B390</f>
        <v>#VALUE!</v>
      </c>
      <c r="I390" s="10" t="s">
        <v>2</v>
      </c>
      <c r="J390" s="10"/>
      <c r="K390" s="10" t="s">
        <v>2</v>
      </c>
    </row>
    <row r="391" customFormat="false" ht="15" hidden="false" customHeight="false" outlineLevel="0" collapsed="false">
      <c r="A391" s="9" t="s">
        <v>383</v>
      </c>
      <c r="B391" s="10" t="n">
        <v>3</v>
      </c>
      <c r="C391" s="10" t="n">
        <v>3</v>
      </c>
      <c r="D391" s="5" t="n">
        <f aca="false">(C391/B391)</f>
        <v>1</v>
      </c>
      <c r="E391" s="10" t="s">
        <v>3</v>
      </c>
      <c r="F391" s="6" t="e">
        <f aca="false">E391/B391</f>
        <v>#VALUE!</v>
      </c>
      <c r="G391" s="10" t="s">
        <v>3</v>
      </c>
      <c r="H391" s="7" t="e">
        <f aca="false">G391/B391</f>
        <v>#VALUE!</v>
      </c>
      <c r="I391" s="10" t="s">
        <v>3</v>
      </c>
      <c r="J391" s="10"/>
      <c r="K391" s="10" t="s">
        <v>3</v>
      </c>
    </row>
    <row r="392" customFormat="false" ht="15" hidden="false" customHeight="false" outlineLevel="0" collapsed="false">
      <c r="A392" s="9" t="s">
        <v>384</v>
      </c>
      <c r="B392" s="10" t="n">
        <v>6</v>
      </c>
      <c r="C392" s="10" t="n">
        <v>6</v>
      </c>
      <c r="D392" s="5" t="n">
        <f aca="false">(C392/B392)</f>
        <v>1</v>
      </c>
      <c r="E392" s="10" t="s">
        <v>3</v>
      </c>
      <c r="F392" s="6" t="e">
        <f aca="false">E392/B392</f>
        <v>#VALUE!</v>
      </c>
      <c r="G392" s="10" t="s">
        <v>3</v>
      </c>
      <c r="H392" s="7" t="e">
        <f aca="false">G392/B392</f>
        <v>#VALUE!</v>
      </c>
      <c r="I392" s="10" t="s">
        <v>3</v>
      </c>
      <c r="J392" s="10"/>
      <c r="K392" s="10" t="s">
        <v>3</v>
      </c>
    </row>
    <row r="393" customFormat="false" ht="15" hidden="false" customHeight="false" outlineLevel="0" collapsed="false">
      <c r="A393" s="9" t="s">
        <v>385</v>
      </c>
      <c r="B393" s="10" t="n">
        <v>66</v>
      </c>
      <c r="C393" s="10" t="n">
        <v>66</v>
      </c>
      <c r="D393" s="5" t="n">
        <f aca="false">(C393/B393)</f>
        <v>1</v>
      </c>
      <c r="E393" s="10" t="s">
        <v>3</v>
      </c>
      <c r="F393" s="6" t="e">
        <f aca="false">E393/B393</f>
        <v>#VALUE!</v>
      </c>
      <c r="G393" s="10" t="s">
        <v>3</v>
      </c>
      <c r="H393" s="7" t="e">
        <f aca="false">G393/B393</f>
        <v>#VALUE!</v>
      </c>
      <c r="I393" s="10" t="s">
        <v>3</v>
      </c>
      <c r="J393" s="10"/>
      <c r="K393" s="10" t="s">
        <v>3</v>
      </c>
    </row>
    <row r="394" customFormat="false" ht="15" hidden="false" customHeight="false" outlineLevel="0" collapsed="false">
      <c r="A394" s="9" t="s">
        <v>386</v>
      </c>
      <c r="B394" s="10" t="n">
        <v>2</v>
      </c>
      <c r="C394" s="10" t="s">
        <v>2</v>
      </c>
      <c r="D394" s="5" t="e">
        <f aca="false">(C394/B394)</f>
        <v>#VALUE!</v>
      </c>
      <c r="E394" s="10" t="s">
        <v>2</v>
      </c>
      <c r="F394" s="6" t="e">
        <f aca="false">E394/B394</f>
        <v>#VALUE!</v>
      </c>
      <c r="G394" s="10" t="s">
        <v>2</v>
      </c>
      <c r="H394" s="7" t="e">
        <f aca="false">G394/B394</f>
        <v>#VALUE!</v>
      </c>
      <c r="I394" s="10" t="s">
        <v>2</v>
      </c>
      <c r="J394" s="10"/>
      <c r="K394" s="10" t="s">
        <v>2</v>
      </c>
    </row>
    <row r="395" customFormat="false" ht="15" hidden="false" customHeight="false" outlineLevel="0" collapsed="false">
      <c r="A395" s="9" t="s">
        <v>387</v>
      </c>
      <c r="B395" s="10" t="n">
        <v>4</v>
      </c>
      <c r="C395" s="10" t="n">
        <v>4</v>
      </c>
      <c r="D395" s="5" t="n">
        <f aca="false">(C395/B395)</f>
        <v>1</v>
      </c>
      <c r="E395" s="10" t="s">
        <v>3</v>
      </c>
      <c r="F395" s="6" t="e">
        <f aca="false">E395/B395</f>
        <v>#VALUE!</v>
      </c>
      <c r="G395" s="10" t="s">
        <v>3</v>
      </c>
      <c r="H395" s="7" t="e">
        <f aca="false">G395/B395</f>
        <v>#VALUE!</v>
      </c>
      <c r="I395" s="10" t="s">
        <v>3</v>
      </c>
      <c r="J395" s="10"/>
      <c r="K395" s="10" t="s">
        <v>3</v>
      </c>
    </row>
    <row r="396" customFormat="false" ht="15" hidden="false" customHeight="false" outlineLevel="0" collapsed="false">
      <c r="A396" s="9" t="s">
        <v>388</v>
      </c>
      <c r="B396" s="10" t="n">
        <v>6</v>
      </c>
      <c r="C396" s="10" t="n">
        <v>6</v>
      </c>
      <c r="D396" s="5" t="n">
        <f aca="false">(C396/B396)</f>
        <v>1</v>
      </c>
      <c r="E396" s="10" t="s">
        <v>3</v>
      </c>
      <c r="F396" s="6" t="e">
        <f aca="false">E396/B396</f>
        <v>#VALUE!</v>
      </c>
      <c r="G396" s="10" t="s">
        <v>3</v>
      </c>
      <c r="H396" s="7" t="e">
        <f aca="false">G396/B396</f>
        <v>#VALUE!</v>
      </c>
      <c r="I396" s="10" t="s">
        <v>3</v>
      </c>
      <c r="J396" s="10"/>
      <c r="K396" s="10" t="s">
        <v>3</v>
      </c>
    </row>
    <row r="397" customFormat="false" ht="15" hidden="false" customHeight="false" outlineLevel="0" collapsed="false">
      <c r="A397" s="9" t="s">
        <v>389</v>
      </c>
      <c r="B397" s="10" t="n">
        <v>16</v>
      </c>
      <c r="C397" s="10" t="n">
        <v>16</v>
      </c>
      <c r="D397" s="5" t="n">
        <f aca="false">(C397/B397)</f>
        <v>1</v>
      </c>
      <c r="E397" s="10" t="s">
        <v>3</v>
      </c>
      <c r="F397" s="6" t="e">
        <f aca="false">E397/B397</f>
        <v>#VALUE!</v>
      </c>
      <c r="G397" s="10" t="s">
        <v>3</v>
      </c>
      <c r="H397" s="7" t="e">
        <f aca="false">G397/B397</f>
        <v>#VALUE!</v>
      </c>
      <c r="I397" s="10" t="s">
        <v>3</v>
      </c>
      <c r="J397" s="10"/>
      <c r="K397" s="10" t="s">
        <v>3</v>
      </c>
    </row>
    <row r="398" customFormat="false" ht="15" hidden="false" customHeight="false" outlineLevel="0" collapsed="false">
      <c r="A398" s="9" t="s">
        <v>390</v>
      </c>
      <c r="B398" s="10" t="s">
        <v>3</v>
      </c>
      <c r="C398" s="10" t="s">
        <v>3</v>
      </c>
      <c r="D398" s="5" t="e">
        <f aca="false">(C398/B398)</f>
        <v>#VALUE!</v>
      </c>
      <c r="E398" s="10" t="s">
        <v>3</v>
      </c>
      <c r="F398" s="6" t="e">
        <f aca="false">E398/B398</f>
        <v>#VALUE!</v>
      </c>
      <c r="G398" s="10" t="s">
        <v>3</v>
      </c>
      <c r="H398" s="7" t="e">
        <f aca="false">G398/B398</f>
        <v>#VALUE!</v>
      </c>
      <c r="I398" s="10" t="s">
        <v>3</v>
      </c>
      <c r="J398" s="10"/>
      <c r="K398" s="10" t="s">
        <v>3</v>
      </c>
    </row>
    <row r="399" customFormat="false" ht="15" hidden="false" customHeight="false" outlineLevel="0" collapsed="false">
      <c r="A399" s="9" t="s">
        <v>391</v>
      </c>
      <c r="B399" s="10" t="n">
        <v>105</v>
      </c>
      <c r="C399" s="10" t="n">
        <v>104</v>
      </c>
      <c r="D399" s="5" t="n">
        <f aca="false">(C399/B399)</f>
        <v>0.990476190476191</v>
      </c>
      <c r="E399" s="10" t="s">
        <v>2</v>
      </c>
      <c r="F399" s="6" t="e">
        <f aca="false">E399/B399</f>
        <v>#VALUE!</v>
      </c>
      <c r="G399" s="10" t="s">
        <v>3</v>
      </c>
      <c r="H399" s="7" t="e">
        <f aca="false">G399/B399</f>
        <v>#VALUE!</v>
      </c>
      <c r="I399" s="10" t="s">
        <v>2</v>
      </c>
      <c r="J399" s="10"/>
      <c r="K399" s="10" t="s">
        <v>2</v>
      </c>
    </row>
    <row r="400" s="11" customFormat="true" ht="15" hidden="false" customHeight="false" outlineLevel="0" collapsed="false">
      <c r="A400" s="9" t="s">
        <v>392</v>
      </c>
      <c r="B400" s="10" t="n">
        <v>31</v>
      </c>
      <c r="C400" s="10" t="n">
        <v>30</v>
      </c>
      <c r="D400" s="5" t="n">
        <f aca="false">(C400/B400)</f>
        <v>0.967741935483871</v>
      </c>
      <c r="E400" s="10" t="s">
        <v>3</v>
      </c>
      <c r="F400" s="6" t="e">
        <f aca="false">E400/B400</f>
        <v>#VALUE!</v>
      </c>
      <c r="G400" s="10" t="s">
        <v>2</v>
      </c>
      <c r="H400" s="7" t="e">
        <f aca="false">G400/B400</f>
        <v>#VALUE!</v>
      </c>
      <c r="I400" s="10" t="s">
        <v>2</v>
      </c>
      <c r="J400" s="10"/>
      <c r="K400" s="10" t="s">
        <v>2</v>
      </c>
      <c r="L400" s="0"/>
    </row>
    <row r="401" customFormat="false" ht="15" hidden="false" customHeight="false" outlineLevel="0" collapsed="false">
      <c r="A401" s="9" t="s">
        <v>393</v>
      </c>
      <c r="B401" s="10" t="n">
        <v>2</v>
      </c>
      <c r="C401" s="10" t="s">
        <v>2</v>
      </c>
      <c r="D401" s="5" t="e">
        <f aca="false">(C401/B401)</f>
        <v>#VALUE!</v>
      </c>
      <c r="E401" s="10" t="s">
        <v>2</v>
      </c>
      <c r="F401" s="6" t="e">
        <f aca="false">E401/B401</f>
        <v>#VALUE!</v>
      </c>
      <c r="G401" s="10" t="s">
        <v>2</v>
      </c>
      <c r="H401" s="7" t="e">
        <f aca="false">G401/B401</f>
        <v>#VALUE!</v>
      </c>
      <c r="I401" s="10" t="s">
        <v>2</v>
      </c>
      <c r="J401" s="10"/>
      <c r="K401" s="10" t="s">
        <v>2</v>
      </c>
    </row>
    <row r="402" customFormat="false" ht="15" hidden="false" customHeight="false" outlineLevel="0" collapsed="false">
      <c r="A402" s="9" t="s">
        <v>394</v>
      </c>
      <c r="B402" s="10" t="s">
        <v>3</v>
      </c>
      <c r="C402" s="10" t="s">
        <v>3</v>
      </c>
      <c r="D402" s="5" t="e">
        <f aca="false">(C402/B402)</f>
        <v>#VALUE!</v>
      </c>
      <c r="E402" s="10" t="s">
        <v>3</v>
      </c>
      <c r="F402" s="6" t="e">
        <f aca="false">E402/B402</f>
        <v>#VALUE!</v>
      </c>
      <c r="G402" s="10" t="s">
        <v>3</v>
      </c>
      <c r="H402" s="7" t="e">
        <f aca="false">G402/B402</f>
        <v>#VALUE!</v>
      </c>
      <c r="I402" s="10" t="s">
        <v>3</v>
      </c>
      <c r="J402" s="10"/>
      <c r="K402" s="10" t="s">
        <v>3</v>
      </c>
    </row>
    <row r="403" customFormat="false" ht="15" hidden="false" customHeight="false" outlineLevel="0" collapsed="false">
      <c r="A403" s="9" t="s">
        <v>395</v>
      </c>
      <c r="B403" s="10" t="n">
        <v>2</v>
      </c>
      <c r="C403" s="10" t="s">
        <v>2</v>
      </c>
      <c r="D403" s="5" t="e">
        <f aca="false">(C403/B403)</f>
        <v>#VALUE!</v>
      </c>
      <c r="E403" s="10" t="s">
        <v>2</v>
      </c>
      <c r="F403" s="6" t="e">
        <f aca="false">E403/B403</f>
        <v>#VALUE!</v>
      </c>
      <c r="G403" s="10" t="s">
        <v>2</v>
      </c>
      <c r="H403" s="7" t="e">
        <f aca="false">G403/B403</f>
        <v>#VALUE!</v>
      </c>
      <c r="I403" s="10" t="s">
        <v>2</v>
      </c>
      <c r="J403" s="10"/>
      <c r="K403" s="10" t="s">
        <v>2</v>
      </c>
    </row>
    <row r="404" customFormat="false" ht="15" hidden="false" customHeight="false" outlineLevel="0" collapsed="false">
      <c r="A404" s="9" t="s">
        <v>396</v>
      </c>
      <c r="B404" s="10" t="n">
        <v>11</v>
      </c>
      <c r="C404" s="10" t="n">
        <v>10</v>
      </c>
      <c r="D404" s="5" t="n">
        <f aca="false">(C404/B404)</f>
        <v>0.909090909090909</v>
      </c>
      <c r="E404" s="10" t="s">
        <v>2</v>
      </c>
      <c r="F404" s="6" t="e">
        <f aca="false">E404/B404</f>
        <v>#VALUE!</v>
      </c>
      <c r="G404" s="10" t="s">
        <v>3</v>
      </c>
      <c r="H404" s="7" t="e">
        <f aca="false">G404/B404</f>
        <v>#VALUE!</v>
      </c>
      <c r="I404" s="10" t="s">
        <v>2</v>
      </c>
      <c r="J404" s="10"/>
      <c r="K404" s="10" t="s">
        <v>2</v>
      </c>
    </row>
    <row r="405" customFormat="false" ht="15" hidden="false" customHeight="false" outlineLevel="0" collapsed="false">
      <c r="A405" s="9" t="s">
        <v>397</v>
      </c>
      <c r="B405" s="10" t="n">
        <v>9</v>
      </c>
      <c r="C405" s="10" t="n">
        <v>9</v>
      </c>
      <c r="D405" s="5" t="n">
        <f aca="false">(C405/B405)</f>
        <v>1</v>
      </c>
      <c r="E405" s="10" t="s">
        <v>3</v>
      </c>
      <c r="F405" s="6" t="e">
        <f aca="false">E405/B405</f>
        <v>#VALUE!</v>
      </c>
      <c r="G405" s="10" t="s">
        <v>3</v>
      </c>
      <c r="H405" s="7" t="e">
        <f aca="false">G405/B405</f>
        <v>#VALUE!</v>
      </c>
      <c r="I405" s="10" t="s">
        <v>3</v>
      </c>
      <c r="J405" s="10"/>
      <c r="K405" s="10" t="s">
        <v>3</v>
      </c>
    </row>
    <row r="406" customFormat="false" ht="15" hidden="false" customHeight="false" outlineLevel="0" collapsed="false">
      <c r="A406" s="9" t="s">
        <v>398</v>
      </c>
      <c r="B406" s="10" t="n">
        <v>5</v>
      </c>
      <c r="C406" s="10" t="n">
        <v>5</v>
      </c>
      <c r="D406" s="5" t="n">
        <f aca="false">(C406/B406)</f>
        <v>1</v>
      </c>
      <c r="E406" s="10" t="s">
        <v>3</v>
      </c>
      <c r="F406" s="6" t="e">
        <f aca="false">E406/B406</f>
        <v>#VALUE!</v>
      </c>
      <c r="G406" s="10" t="s">
        <v>3</v>
      </c>
      <c r="H406" s="7" t="e">
        <f aca="false">G406/B406</f>
        <v>#VALUE!</v>
      </c>
      <c r="I406" s="10" t="s">
        <v>3</v>
      </c>
      <c r="J406" s="10"/>
      <c r="K406" s="10" t="s">
        <v>3</v>
      </c>
    </row>
    <row r="407" customFormat="false" ht="15" hidden="false" customHeight="false" outlineLevel="0" collapsed="false">
      <c r="A407" s="9" t="s">
        <v>399</v>
      </c>
      <c r="B407" s="10" t="n">
        <v>3</v>
      </c>
      <c r="C407" s="10" t="n">
        <v>3</v>
      </c>
      <c r="D407" s="5" t="n">
        <f aca="false">(C407/B407)</f>
        <v>1</v>
      </c>
      <c r="E407" s="10" t="s">
        <v>3</v>
      </c>
      <c r="F407" s="6" t="e">
        <f aca="false">E407/B407</f>
        <v>#VALUE!</v>
      </c>
      <c r="G407" s="10" t="s">
        <v>3</v>
      </c>
      <c r="H407" s="7" t="e">
        <f aca="false">G407/B407</f>
        <v>#VALUE!</v>
      </c>
      <c r="I407" s="10" t="s">
        <v>3</v>
      </c>
      <c r="J407" s="10"/>
      <c r="K407" s="10" t="s">
        <v>3</v>
      </c>
    </row>
    <row r="408" customFormat="false" ht="15" hidden="false" customHeight="false" outlineLevel="0" collapsed="false">
      <c r="A408" s="9" t="s">
        <v>400</v>
      </c>
      <c r="B408" s="10" t="n">
        <v>1</v>
      </c>
      <c r="C408" s="10" t="s">
        <v>2</v>
      </c>
      <c r="D408" s="5" t="e">
        <f aca="false">(C408/B408)</f>
        <v>#VALUE!</v>
      </c>
      <c r="E408" s="10" t="s">
        <v>2</v>
      </c>
      <c r="F408" s="6" t="e">
        <f aca="false">E408/B408</f>
        <v>#VALUE!</v>
      </c>
      <c r="G408" s="10" t="s">
        <v>2</v>
      </c>
      <c r="H408" s="7" t="e">
        <f aca="false">G408/B408</f>
        <v>#VALUE!</v>
      </c>
      <c r="I408" s="10" t="s">
        <v>2</v>
      </c>
      <c r="J408" s="10"/>
      <c r="K408" s="10" t="s">
        <v>2</v>
      </c>
    </row>
    <row r="409" customFormat="false" ht="15" hidden="false" customHeight="false" outlineLevel="0" collapsed="false">
      <c r="A409" s="9" t="s">
        <v>401</v>
      </c>
      <c r="B409" s="10" t="n">
        <v>1</v>
      </c>
      <c r="C409" s="10" t="s">
        <v>2</v>
      </c>
      <c r="D409" s="5" t="e">
        <f aca="false">(C409/B409)</f>
        <v>#VALUE!</v>
      </c>
      <c r="E409" s="10" t="s">
        <v>2</v>
      </c>
      <c r="F409" s="6" t="e">
        <f aca="false">E409/B409</f>
        <v>#VALUE!</v>
      </c>
      <c r="G409" s="10" t="s">
        <v>2</v>
      </c>
      <c r="H409" s="7" t="e">
        <f aca="false">G409/B409</f>
        <v>#VALUE!</v>
      </c>
      <c r="I409" s="10" t="s">
        <v>2</v>
      </c>
      <c r="J409" s="10"/>
      <c r="K409" s="10" t="s">
        <v>2</v>
      </c>
    </row>
    <row r="410" customFormat="false" ht="15" hidden="false" customHeight="false" outlineLevel="0" collapsed="false">
      <c r="A410" s="9" t="s">
        <v>402</v>
      </c>
      <c r="B410" s="10" t="n">
        <v>8</v>
      </c>
      <c r="C410" s="10" t="n">
        <v>6</v>
      </c>
      <c r="D410" s="5" t="n">
        <f aca="false">(C410/B410)</f>
        <v>0.75</v>
      </c>
      <c r="E410" s="10" t="s">
        <v>3</v>
      </c>
      <c r="F410" s="6" t="e">
        <f aca="false">E410/B410</f>
        <v>#VALUE!</v>
      </c>
      <c r="G410" s="10" t="s">
        <v>3</v>
      </c>
      <c r="H410" s="7" t="e">
        <f aca="false">G410/B410</f>
        <v>#VALUE!</v>
      </c>
      <c r="I410" s="10" t="s">
        <v>2</v>
      </c>
      <c r="J410" s="10"/>
      <c r="K410" s="10" t="s">
        <v>2</v>
      </c>
    </row>
    <row r="411" customFormat="false" ht="15" hidden="false" customHeight="false" outlineLevel="0" collapsed="false">
      <c r="A411" s="9" t="s">
        <v>403</v>
      </c>
      <c r="B411" s="10" t="n">
        <v>11</v>
      </c>
      <c r="C411" s="10" t="n">
        <v>10</v>
      </c>
      <c r="D411" s="5" t="n">
        <f aca="false">(C411/B411)</f>
        <v>0.909090909090909</v>
      </c>
      <c r="E411" s="10" t="s">
        <v>3</v>
      </c>
      <c r="F411" s="6" t="e">
        <f aca="false">E411/B411</f>
        <v>#VALUE!</v>
      </c>
      <c r="G411" s="10" t="s">
        <v>3</v>
      </c>
      <c r="H411" s="7" t="e">
        <f aca="false">G411/B411</f>
        <v>#VALUE!</v>
      </c>
      <c r="I411" s="10" t="s">
        <v>2</v>
      </c>
      <c r="J411" s="10"/>
      <c r="K411" s="10" t="s">
        <v>2</v>
      </c>
    </row>
    <row r="412" customFormat="false" ht="15" hidden="false" customHeight="false" outlineLevel="0" collapsed="false">
      <c r="A412" s="9" t="s">
        <v>404</v>
      </c>
      <c r="B412" s="10" t="n">
        <v>4</v>
      </c>
      <c r="C412" s="10" t="n">
        <v>4</v>
      </c>
      <c r="D412" s="5" t="n">
        <f aca="false">(C412/B412)</f>
        <v>1</v>
      </c>
      <c r="E412" s="10" t="s">
        <v>3</v>
      </c>
      <c r="F412" s="6" t="e">
        <f aca="false">E412/B412</f>
        <v>#VALUE!</v>
      </c>
      <c r="G412" s="10" t="s">
        <v>3</v>
      </c>
      <c r="H412" s="7" t="e">
        <f aca="false">G412/B412</f>
        <v>#VALUE!</v>
      </c>
      <c r="I412" s="10" t="s">
        <v>3</v>
      </c>
      <c r="J412" s="10"/>
      <c r="K412" s="10" t="s">
        <v>3</v>
      </c>
    </row>
    <row r="413" customFormat="false" ht="15" hidden="false" customHeight="false" outlineLevel="0" collapsed="false">
      <c r="A413" s="9" t="s">
        <v>405</v>
      </c>
      <c r="B413" s="10" t="n">
        <v>4</v>
      </c>
      <c r="C413" s="10" t="n">
        <v>4</v>
      </c>
      <c r="D413" s="5" t="n">
        <f aca="false">(C413/B413)</f>
        <v>1</v>
      </c>
      <c r="E413" s="10" t="s">
        <v>3</v>
      </c>
      <c r="F413" s="6" t="e">
        <f aca="false">E413/B413</f>
        <v>#VALUE!</v>
      </c>
      <c r="G413" s="10" t="s">
        <v>3</v>
      </c>
      <c r="H413" s="7" t="e">
        <f aca="false">G413/B413</f>
        <v>#VALUE!</v>
      </c>
      <c r="I413" s="10" t="s">
        <v>3</v>
      </c>
      <c r="J413" s="10"/>
      <c r="K413" s="10" t="s">
        <v>3</v>
      </c>
    </row>
    <row r="414" customFormat="false" ht="15" hidden="false" customHeight="false" outlineLevel="0" collapsed="false">
      <c r="A414" s="9" t="s">
        <v>406</v>
      </c>
      <c r="B414" s="10" t="n">
        <v>15</v>
      </c>
      <c r="C414" s="10" t="n">
        <v>15</v>
      </c>
      <c r="D414" s="5" t="n">
        <f aca="false">(C414/B414)</f>
        <v>1</v>
      </c>
      <c r="E414" s="10" t="s">
        <v>3</v>
      </c>
      <c r="F414" s="6" t="e">
        <f aca="false">E414/B414</f>
        <v>#VALUE!</v>
      </c>
      <c r="G414" s="10" t="s">
        <v>3</v>
      </c>
      <c r="H414" s="7" t="e">
        <f aca="false">G414/B414</f>
        <v>#VALUE!</v>
      </c>
      <c r="I414" s="10" t="s">
        <v>3</v>
      </c>
      <c r="J414" s="10"/>
      <c r="K414" s="10" t="s">
        <v>3</v>
      </c>
    </row>
    <row r="415" customFormat="false" ht="15" hidden="false" customHeight="false" outlineLevel="0" collapsed="false">
      <c r="A415" s="9" t="s">
        <v>407</v>
      </c>
      <c r="B415" s="10" t="n">
        <v>9</v>
      </c>
      <c r="C415" s="10" t="n">
        <v>9</v>
      </c>
      <c r="D415" s="5" t="n">
        <f aca="false">(C415/B415)</f>
        <v>1</v>
      </c>
      <c r="E415" s="10" t="s">
        <v>3</v>
      </c>
      <c r="F415" s="6" t="e">
        <f aca="false">E415/B415</f>
        <v>#VALUE!</v>
      </c>
      <c r="G415" s="10" t="s">
        <v>3</v>
      </c>
      <c r="H415" s="7" t="e">
        <f aca="false">G415/B415</f>
        <v>#VALUE!</v>
      </c>
      <c r="I415" s="10" t="s">
        <v>3</v>
      </c>
      <c r="J415" s="10"/>
      <c r="K415" s="10" t="s">
        <v>3</v>
      </c>
    </row>
    <row r="416" customFormat="false" ht="15" hidden="false" customHeight="false" outlineLevel="0" collapsed="false">
      <c r="A416" s="9" t="s">
        <v>408</v>
      </c>
      <c r="B416" s="10" t="n">
        <v>117</v>
      </c>
      <c r="C416" s="10" t="n">
        <v>117</v>
      </c>
      <c r="D416" s="5" t="n">
        <f aca="false">(C416/B416)</f>
        <v>1</v>
      </c>
      <c r="E416" s="10" t="s">
        <v>3</v>
      </c>
      <c r="F416" s="6" t="e">
        <f aca="false">E416/B416</f>
        <v>#VALUE!</v>
      </c>
      <c r="G416" s="10" t="s">
        <v>3</v>
      </c>
      <c r="H416" s="7" t="e">
        <f aca="false">G416/B416</f>
        <v>#VALUE!</v>
      </c>
      <c r="I416" s="10" t="s">
        <v>3</v>
      </c>
      <c r="J416" s="10"/>
      <c r="K416" s="10" t="s">
        <v>3</v>
      </c>
    </row>
    <row r="417" customFormat="false" ht="15" hidden="false" customHeight="false" outlineLevel="0" collapsed="false">
      <c r="A417" s="9" t="s">
        <v>409</v>
      </c>
      <c r="B417" s="10" t="n">
        <v>28</v>
      </c>
      <c r="C417" s="10" t="n">
        <v>28</v>
      </c>
      <c r="D417" s="5" t="n">
        <f aca="false">(C417/B417)</f>
        <v>1</v>
      </c>
      <c r="E417" s="10" t="s">
        <v>3</v>
      </c>
      <c r="F417" s="6" t="e">
        <f aca="false">E417/B417</f>
        <v>#VALUE!</v>
      </c>
      <c r="G417" s="10" t="s">
        <v>3</v>
      </c>
      <c r="H417" s="7" t="e">
        <f aca="false">G417/B417</f>
        <v>#VALUE!</v>
      </c>
      <c r="I417" s="10" t="s">
        <v>3</v>
      </c>
      <c r="J417" s="10"/>
      <c r="K417" s="10" t="s">
        <v>3</v>
      </c>
    </row>
    <row r="418" s="11" customFormat="true" ht="15" hidden="false" customHeight="false" outlineLevel="0" collapsed="false">
      <c r="A418" s="9" t="s">
        <v>410</v>
      </c>
      <c r="B418" s="10" t="n">
        <v>8</v>
      </c>
      <c r="C418" s="10" t="n">
        <v>8</v>
      </c>
      <c r="D418" s="5" t="n">
        <f aca="false">(C418/B418)</f>
        <v>1</v>
      </c>
      <c r="E418" s="10" t="s">
        <v>3</v>
      </c>
      <c r="F418" s="6" t="e">
        <f aca="false">E418/B418</f>
        <v>#VALUE!</v>
      </c>
      <c r="G418" s="10" t="s">
        <v>3</v>
      </c>
      <c r="H418" s="7" t="e">
        <f aca="false">G418/B418</f>
        <v>#VALUE!</v>
      </c>
      <c r="I418" s="10" t="s">
        <v>3</v>
      </c>
      <c r="J418" s="10"/>
      <c r="K418" s="10" t="s">
        <v>3</v>
      </c>
      <c r="L418" s="0"/>
    </row>
    <row r="419" customFormat="false" ht="15" hidden="false" customHeight="false" outlineLevel="0" collapsed="false">
      <c r="A419" s="9" t="s">
        <v>411</v>
      </c>
      <c r="B419" s="10" t="n">
        <v>1</v>
      </c>
      <c r="C419" s="10" t="s">
        <v>2</v>
      </c>
      <c r="D419" s="5" t="e">
        <f aca="false">(C419/B419)</f>
        <v>#VALUE!</v>
      </c>
      <c r="E419" s="10" t="s">
        <v>2</v>
      </c>
      <c r="F419" s="6" t="e">
        <f aca="false">E419/B419</f>
        <v>#VALUE!</v>
      </c>
      <c r="G419" s="10" t="s">
        <v>2</v>
      </c>
      <c r="H419" s="7" t="e">
        <f aca="false">G419/B419</f>
        <v>#VALUE!</v>
      </c>
      <c r="I419" s="10" t="s">
        <v>2</v>
      </c>
      <c r="J419" s="10"/>
      <c r="K419" s="10" t="s">
        <v>2</v>
      </c>
    </row>
    <row r="420" customFormat="false" ht="15" hidden="false" customHeight="false" outlineLevel="0" collapsed="false">
      <c r="A420" s="9" t="s">
        <v>412</v>
      </c>
      <c r="B420" s="10" t="n">
        <v>5</v>
      </c>
      <c r="C420" s="10" t="n">
        <v>5</v>
      </c>
      <c r="D420" s="5" t="n">
        <f aca="false">(C420/B420)</f>
        <v>1</v>
      </c>
      <c r="E420" s="10" t="s">
        <v>3</v>
      </c>
      <c r="F420" s="6" t="e">
        <f aca="false">E420/B420</f>
        <v>#VALUE!</v>
      </c>
      <c r="G420" s="10" t="s">
        <v>3</v>
      </c>
      <c r="H420" s="7" t="e">
        <f aca="false">G420/B420</f>
        <v>#VALUE!</v>
      </c>
      <c r="I420" s="10" t="s">
        <v>3</v>
      </c>
      <c r="J420" s="10"/>
      <c r="K420" s="10" t="s">
        <v>3</v>
      </c>
    </row>
    <row r="421" customFormat="false" ht="15" hidden="false" customHeight="false" outlineLevel="0" collapsed="false">
      <c r="A421" s="9" t="s">
        <v>413</v>
      </c>
      <c r="B421" s="10" t="n">
        <v>50</v>
      </c>
      <c r="C421" s="10" t="n">
        <v>48</v>
      </c>
      <c r="D421" s="5" t="n">
        <f aca="false">(C421/B421)</f>
        <v>0.96</v>
      </c>
      <c r="E421" s="10" t="s">
        <v>2</v>
      </c>
      <c r="F421" s="6" t="e">
        <f aca="false">E421/B421</f>
        <v>#VALUE!</v>
      </c>
      <c r="G421" s="10" t="s">
        <v>3</v>
      </c>
      <c r="H421" s="7" t="e">
        <f aca="false">G421/B421</f>
        <v>#VALUE!</v>
      </c>
      <c r="I421" s="10" t="s">
        <v>2</v>
      </c>
      <c r="J421" s="10"/>
      <c r="K421" s="10" t="s">
        <v>2</v>
      </c>
    </row>
    <row r="422" customFormat="false" ht="15" hidden="false" customHeight="false" outlineLevel="0" collapsed="false">
      <c r="A422" s="9" t="s">
        <v>414</v>
      </c>
      <c r="B422" s="10" t="n">
        <v>1</v>
      </c>
      <c r="C422" s="10" t="s">
        <v>2</v>
      </c>
      <c r="D422" s="5" t="e">
        <f aca="false">(C422/B422)</f>
        <v>#VALUE!</v>
      </c>
      <c r="E422" s="10" t="s">
        <v>2</v>
      </c>
      <c r="F422" s="6" t="e">
        <f aca="false">E422/B422</f>
        <v>#VALUE!</v>
      </c>
      <c r="G422" s="10" t="s">
        <v>2</v>
      </c>
      <c r="H422" s="7" t="e">
        <f aca="false">G422/B422</f>
        <v>#VALUE!</v>
      </c>
      <c r="I422" s="10" t="s">
        <v>2</v>
      </c>
      <c r="J422" s="10"/>
      <c r="K422" s="10" t="s">
        <v>2</v>
      </c>
    </row>
    <row r="423" customFormat="false" ht="15" hidden="false" customHeight="false" outlineLevel="0" collapsed="false">
      <c r="A423" s="9" t="s">
        <v>415</v>
      </c>
      <c r="B423" s="10" t="n">
        <v>1</v>
      </c>
      <c r="C423" s="10" t="s">
        <v>2</v>
      </c>
      <c r="D423" s="5" t="e">
        <f aca="false">(C423/B423)</f>
        <v>#VALUE!</v>
      </c>
      <c r="E423" s="10" t="s">
        <v>2</v>
      </c>
      <c r="F423" s="6" t="e">
        <f aca="false">E423/B423</f>
        <v>#VALUE!</v>
      </c>
      <c r="G423" s="10" t="s">
        <v>2</v>
      </c>
      <c r="H423" s="7" t="e">
        <f aca="false">G423/B423</f>
        <v>#VALUE!</v>
      </c>
      <c r="I423" s="10" t="s">
        <v>2</v>
      </c>
      <c r="J423" s="10"/>
      <c r="K423" s="10" t="s">
        <v>2</v>
      </c>
    </row>
    <row r="424" customFormat="false" ht="15" hidden="false" customHeight="false" outlineLevel="0" collapsed="false">
      <c r="A424" s="9" t="s">
        <v>416</v>
      </c>
      <c r="B424" s="10" t="n">
        <v>16</v>
      </c>
      <c r="C424" s="10" t="n">
        <v>16</v>
      </c>
      <c r="D424" s="5" t="n">
        <f aca="false">(C424/B424)</f>
        <v>1</v>
      </c>
      <c r="E424" s="10" t="s">
        <v>3</v>
      </c>
      <c r="F424" s="6" t="e">
        <f aca="false">E424/B424</f>
        <v>#VALUE!</v>
      </c>
      <c r="G424" s="10" t="s">
        <v>3</v>
      </c>
      <c r="H424" s="7" t="e">
        <f aca="false">G424/B424</f>
        <v>#VALUE!</v>
      </c>
      <c r="I424" s="10" t="s">
        <v>3</v>
      </c>
      <c r="J424" s="10"/>
      <c r="K424" s="10" t="s">
        <v>3</v>
      </c>
    </row>
    <row r="425" s="11" customFormat="true" ht="15" hidden="false" customHeight="false" outlineLevel="0" collapsed="false">
      <c r="A425" s="9" t="s">
        <v>417</v>
      </c>
      <c r="B425" s="10" t="n">
        <v>2</v>
      </c>
      <c r="C425" s="10" t="s">
        <v>2</v>
      </c>
      <c r="D425" s="5" t="e">
        <f aca="false">(C425/B425)</f>
        <v>#VALUE!</v>
      </c>
      <c r="E425" s="10" t="s">
        <v>2</v>
      </c>
      <c r="F425" s="6" t="e">
        <f aca="false">E425/B425</f>
        <v>#VALUE!</v>
      </c>
      <c r="G425" s="10" t="s">
        <v>2</v>
      </c>
      <c r="H425" s="7" t="e">
        <f aca="false">G425/B425</f>
        <v>#VALUE!</v>
      </c>
      <c r="I425" s="10" t="s">
        <v>2</v>
      </c>
      <c r="J425" s="10"/>
      <c r="K425" s="10" t="s">
        <v>2</v>
      </c>
      <c r="L425" s="0"/>
    </row>
    <row r="426" customFormat="false" ht="15" hidden="false" customHeight="false" outlineLevel="0" collapsed="false">
      <c r="A426" s="9" t="s">
        <v>418</v>
      </c>
      <c r="B426" s="10" t="n">
        <v>2</v>
      </c>
      <c r="C426" s="10" t="s">
        <v>2</v>
      </c>
      <c r="D426" s="5" t="e">
        <f aca="false">(C426/B426)</f>
        <v>#VALUE!</v>
      </c>
      <c r="E426" s="10" t="s">
        <v>2</v>
      </c>
      <c r="F426" s="6" t="e">
        <f aca="false">E426/B426</f>
        <v>#VALUE!</v>
      </c>
      <c r="G426" s="10" t="s">
        <v>2</v>
      </c>
      <c r="H426" s="7" t="e">
        <f aca="false">G426/B426</f>
        <v>#VALUE!</v>
      </c>
      <c r="I426" s="10" t="s">
        <v>2</v>
      </c>
      <c r="J426" s="10"/>
      <c r="K426" s="10" t="s">
        <v>2</v>
      </c>
    </row>
    <row r="427" customFormat="false" ht="15" hidden="false" customHeight="false" outlineLevel="0" collapsed="false">
      <c r="A427" s="9" t="s">
        <v>419</v>
      </c>
      <c r="B427" s="10" t="n">
        <v>19</v>
      </c>
      <c r="C427" s="10" t="n">
        <v>19</v>
      </c>
      <c r="D427" s="5" t="n">
        <f aca="false">(C427/B427)</f>
        <v>1</v>
      </c>
      <c r="E427" s="10" t="s">
        <v>3</v>
      </c>
      <c r="F427" s="6" t="e">
        <f aca="false">E427/B427</f>
        <v>#VALUE!</v>
      </c>
      <c r="G427" s="10" t="s">
        <v>3</v>
      </c>
      <c r="H427" s="7" t="e">
        <f aca="false">G427/B427</f>
        <v>#VALUE!</v>
      </c>
      <c r="I427" s="10" t="s">
        <v>3</v>
      </c>
      <c r="J427" s="10"/>
      <c r="K427" s="10" t="s">
        <v>3</v>
      </c>
    </row>
    <row r="428" customFormat="false" ht="15" hidden="false" customHeight="false" outlineLevel="0" collapsed="false">
      <c r="A428" s="9" t="s">
        <v>420</v>
      </c>
      <c r="B428" s="10" t="n">
        <v>3</v>
      </c>
      <c r="C428" s="10" t="n">
        <v>3</v>
      </c>
      <c r="D428" s="5" t="n">
        <f aca="false">(C428/B428)</f>
        <v>1</v>
      </c>
      <c r="E428" s="10" t="s">
        <v>3</v>
      </c>
      <c r="F428" s="6" t="e">
        <f aca="false">E428/B428</f>
        <v>#VALUE!</v>
      </c>
      <c r="G428" s="10" t="s">
        <v>3</v>
      </c>
      <c r="H428" s="7" t="e">
        <f aca="false">G428/B428</f>
        <v>#VALUE!</v>
      </c>
      <c r="I428" s="10" t="s">
        <v>3</v>
      </c>
      <c r="J428" s="10"/>
      <c r="K428" s="10" t="s">
        <v>3</v>
      </c>
    </row>
    <row r="429" customFormat="false" ht="15" hidden="false" customHeight="false" outlineLevel="0" collapsed="false">
      <c r="A429" s="9" t="s">
        <v>421</v>
      </c>
      <c r="B429" s="10" t="n">
        <v>4</v>
      </c>
      <c r="C429" s="10" t="n">
        <v>4</v>
      </c>
      <c r="D429" s="5" t="n">
        <f aca="false">(C429/B429)</f>
        <v>1</v>
      </c>
      <c r="E429" s="10" t="s">
        <v>3</v>
      </c>
      <c r="F429" s="6" t="e">
        <f aca="false">E429/B429</f>
        <v>#VALUE!</v>
      </c>
      <c r="G429" s="10" t="s">
        <v>3</v>
      </c>
      <c r="H429" s="7" t="e">
        <f aca="false">G429/B429</f>
        <v>#VALUE!</v>
      </c>
      <c r="I429" s="10" t="s">
        <v>3</v>
      </c>
      <c r="J429" s="10"/>
      <c r="K429" s="10" t="s">
        <v>3</v>
      </c>
    </row>
    <row r="430" customFormat="false" ht="15" hidden="false" customHeight="false" outlineLevel="0" collapsed="false">
      <c r="A430" s="9" t="s">
        <v>422</v>
      </c>
      <c r="B430" s="10" t="n">
        <v>1</v>
      </c>
      <c r="C430" s="10" t="s">
        <v>2</v>
      </c>
      <c r="D430" s="5" t="e">
        <f aca="false">(C430/B430)</f>
        <v>#VALUE!</v>
      </c>
      <c r="E430" s="10" t="s">
        <v>2</v>
      </c>
      <c r="F430" s="6" t="e">
        <f aca="false">E430/B430</f>
        <v>#VALUE!</v>
      </c>
      <c r="G430" s="10" t="s">
        <v>2</v>
      </c>
      <c r="H430" s="7" t="e">
        <f aca="false">G430/B430</f>
        <v>#VALUE!</v>
      </c>
      <c r="I430" s="10" t="s">
        <v>2</v>
      </c>
      <c r="J430" s="10"/>
      <c r="K430" s="10" t="s">
        <v>2</v>
      </c>
    </row>
    <row r="431" customFormat="false" ht="15" hidden="false" customHeight="false" outlineLevel="0" collapsed="false">
      <c r="A431" s="9" t="s">
        <v>423</v>
      </c>
      <c r="B431" s="10" t="n">
        <v>7</v>
      </c>
      <c r="C431" s="10" t="n">
        <v>7</v>
      </c>
      <c r="D431" s="5" t="n">
        <f aca="false">(C431/B431)</f>
        <v>1</v>
      </c>
      <c r="E431" s="10" t="s">
        <v>3</v>
      </c>
      <c r="F431" s="6" t="e">
        <f aca="false">E431/B431</f>
        <v>#VALUE!</v>
      </c>
      <c r="G431" s="10" t="s">
        <v>3</v>
      </c>
      <c r="H431" s="7" t="e">
        <f aca="false">G431/B431</f>
        <v>#VALUE!</v>
      </c>
      <c r="I431" s="10" t="s">
        <v>3</v>
      </c>
      <c r="J431" s="10"/>
      <c r="K431" s="10" t="s">
        <v>3</v>
      </c>
    </row>
    <row r="432" customFormat="false" ht="15" hidden="false" customHeight="false" outlineLevel="0" collapsed="false">
      <c r="A432" s="9" t="s">
        <v>424</v>
      </c>
      <c r="B432" s="10" t="n">
        <v>12</v>
      </c>
      <c r="C432" s="10" t="n">
        <v>12</v>
      </c>
      <c r="D432" s="5" t="n">
        <f aca="false">(C432/B432)</f>
        <v>1</v>
      </c>
      <c r="E432" s="10" t="s">
        <v>3</v>
      </c>
      <c r="F432" s="6" t="e">
        <f aca="false">E432/B432</f>
        <v>#VALUE!</v>
      </c>
      <c r="G432" s="10" t="s">
        <v>3</v>
      </c>
      <c r="H432" s="7" t="e">
        <f aca="false">G432/B432</f>
        <v>#VALUE!</v>
      </c>
      <c r="I432" s="10" t="s">
        <v>3</v>
      </c>
      <c r="J432" s="10"/>
      <c r="K432" s="10" t="s">
        <v>3</v>
      </c>
    </row>
    <row r="433" customFormat="false" ht="15" hidden="false" customHeight="false" outlineLevel="0" collapsed="false">
      <c r="A433" s="9" t="s">
        <v>425</v>
      </c>
      <c r="B433" s="10" t="n">
        <v>4</v>
      </c>
      <c r="C433" s="10" t="n">
        <v>4</v>
      </c>
      <c r="D433" s="5" t="n">
        <f aca="false">(C433/B433)</f>
        <v>1</v>
      </c>
      <c r="E433" s="10" t="s">
        <v>3</v>
      </c>
      <c r="F433" s="6" t="e">
        <f aca="false">E433/B433</f>
        <v>#VALUE!</v>
      </c>
      <c r="G433" s="10" t="s">
        <v>3</v>
      </c>
      <c r="H433" s="7" t="e">
        <f aca="false">G433/B433</f>
        <v>#VALUE!</v>
      </c>
      <c r="I433" s="10" t="s">
        <v>3</v>
      </c>
      <c r="J433" s="10"/>
      <c r="K433" s="10" t="s">
        <v>3</v>
      </c>
    </row>
    <row r="434" customFormat="false" ht="15" hidden="false" customHeight="false" outlineLevel="0" collapsed="false">
      <c r="A434" s="9" t="s">
        <v>426</v>
      </c>
      <c r="B434" s="10" t="n">
        <v>1</v>
      </c>
      <c r="C434" s="10" t="s">
        <v>2</v>
      </c>
      <c r="D434" s="5" t="e">
        <f aca="false">(C434/B434)</f>
        <v>#VALUE!</v>
      </c>
      <c r="E434" s="10" t="s">
        <v>2</v>
      </c>
      <c r="F434" s="6" t="e">
        <f aca="false">E434/B434</f>
        <v>#VALUE!</v>
      </c>
      <c r="G434" s="10" t="s">
        <v>2</v>
      </c>
      <c r="H434" s="7" t="e">
        <f aca="false">G434/B434</f>
        <v>#VALUE!</v>
      </c>
      <c r="I434" s="10" t="s">
        <v>2</v>
      </c>
      <c r="J434" s="10"/>
      <c r="K434" s="10" t="s">
        <v>2</v>
      </c>
    </row>
    <row r="435" customFormat="false" ht="15" hidden="false" customHeight="false" outlineLevel="0" collapsed="false">
      <c r="A435" s="9" t="s">
        <v>427</v>
      </c>
      <c r="B435" s="10" t="n">
        <v>36</v>
      </c>
      <c r="C435" s="10" t="n">
        <v>35</v>
      </c>
      <c r="D435" s="5" t="n">
        <f aca="false">(C435/B435)</f>
        <v>0.972222222222222</v>
      </c>
      <c r="E435" s="10" t="s">
        <v>3</v>
      </c>
      <c r="F435" s="6" t="e">
        <f aca="false">E435/B435</f>
        <v>#VALUE!</v>
      </c>
      <c r="G435" s="10" t="s">
        <v>2</v>
      </c>
      <c r="H435" s="7" t="e">
        <f aca="false">G435/B435</f>
        <v>#VALUE!</v>
      </c>
      <c r="I435" s="10" t="s">
        <v>2</v>
      </c>
      <c r="J435" s="10"/>
      <c r="K435" s="10" t="s">
        <v>2</v>
      </c>
    </row>
    <row r="436" customFormat="false" ht="15" hidden="false" customHeight="false" outlineLevel="0" collapsed="false">
      <c r="A436" s="9" t="s">
        <v>428</v>
      </c>
      <c r="B436" s="10" t="n">
        <v>2</v>
      </c>
      <c r="C436" s="10" t="s">
        <v>2</v>
      </c>
      <c r="D436" s="5" t="e">
        <f aca="false">(C436/B436)</f>
        <v>#VALUE!</v>
      </c>
      <c r="E436" s="10" t="s">
        <v>2</v>
      </c>
      <c r="F436" s="6" t="e">
        <f aca="false">E436/B436</f>
        <v>#VALUE!</v>
      </c>
      <c r="G436" s="10" t="s">
        <v>2</v>
      </c>
      <c r="H436" s="7" t="e">
        <f aca="false">G436/B436</f>
        <v>#VALUE!</v>
      </c>
      <c r="I436" s="10" t="s">
        <v>2</v>
      </c>
      <c r="J436" s="10"/>
      <c r="K436" s="10" t="s">
        <v>2</v>
      </c>
    </row>
    <row r="437" customFormat="false" ht="15" hidden="false" customHeight="false" outlineLevel="0" collapsed="false">
      <c r="A437" s="9" t="s">
        <v>429</v>
      </c>
      <c r="B437" s="10" t="n">
        <v>36</v>
      </c>
      <c r="C437" s="10" t="n">
        <v>36</v>
      </c>
      <c r="D437" s="5" t="n">
        <f aca="false">(C437/B437)</f>
        <v>1</v>
      </c>
      <c r="E437" s="10" t="s">
        <v>3</v>
      </c>
      <c r="F437" s="6" t="e">
        <f aca="false">E437/B437</f>
        <v>#VALUE!</v>
      </c>
      <c r="G437" s="10" t="s">
        <v>3</v>
      </c>
      <c r="H437" s="7" t="e">
        <f aca="false">G437/B437</f>
        <v>#VALUE!</v>
      </c>
      <c r="I437" s="10" t="s">
        <v>3</v>
      </c>
      <c r="J437" s="10"/>
      <c r="K437" s="10" t="s">
        <v>3</v>
      </c>
    </row>
    <row r="438" customFormat="false" ht="15" hidden="false" customHeight="false" outlineLevel="0" collapsed="false">
      <c r="A438" s="9" t="s">
        <v>430</v>
      </c>
      <c r="B438" s="10" t="n">
        <v>23</v>
      </c>
      <c r="C438" s="10" t="n">
        <v>23</v>
      </c>
      <c r="D438" s="5" t="n">
        <f aca="false">(C438/B438)</f>
        <v>1</v>
      </c>
      <c r="E438" s="10" t="s">
        <v>3</v>
      </c>
      <c r="F438" s="6" t="e">
        <f aca="false">E438/B438</f>
        <v>#VALUE!</v>
      </c>
      <c r="G438" s="10" t="s">
        <v>3</v>
      </c>
      <c r="H438" s="7" t="e">
        <f aca="false">G438/B438</f>
        <v>#VALUE!</v>
      </c>
      <c r="I438" s="10" t="s">
        <v>3</v>
      </c>
      <c r="J438" s="10"/>
      <c r="K438" s="10" t="s">
        <v>3</v>
      </c>
    </row>
    <row r="439" customFormat="false" ht="15" hidden="false" customHeight="false" outlineLevel="0" collapsed="false">
      <c r="A439" s="9" t="s">
        <v>431</v>
      </c>
      <c r="B439" s="10" t="n">
        <v>11</v>
      </c>
      <c r="C439" s="10" t="n">
        <v>9</v>
      </c>
      <c r="D439" s="5" t="n">
        <f aca="false">(C439/B439)</f>
        <v>0.818181818181818</v>
      </c>
      <c r="E439" s="10" t="s">
        <v>3</v>
      </c>
      <c r="F439" s="6" t="e">
        <f aca="false">E439/B439</f>
        <v>#VALUE!</v>
      </c>
      <c r="G439" s="10" t="s">
        <v>3</v>
      </c>
      <c r="H439" s="7" t="e">
        <f aca="false">G439/B439</f>
        <v>#VALUE!</v>
      </c>
      <c r="I439" s="10" t="s">
        <v>2</v>
      </c>
      <c r="J439" s="10"/>
      <c r="K439" s="10" t="s">
        <v>2</v>
      </c>
    </row>
    <row r="440" customFormat="false" ht="15" hidden="false" customHeight="false" outlineLevel="0" collapsed="false">
      <c r="A440" s="9" t="s">
        <v>432</v>
      </c>
      <c r="B440" s="10" t="n">
        <v>895</v>
      </c>
      <c r="C440" s="10" t="n">
        <v>891</v>
      </c>
      <c r="D440" s="5" t="n">
        <f aca="false">(C440/B440)</f>
        <v>0.995530726256983</v>
      </c>
      <c r="E440" s="10" t="s">
        <v>3</v>
      </c>
      <c r="F440" s="6" t="e">
        <f aca="false">E440/B440</f>
        <v>#VALUE!</v>
      </c>
      <c r="G440" s="10" t="s">
        <v>2</v>
      </c>
      <c r="H440" s="7" t="e">
        <f aca="false">G440/B440</f>
        <v>#VALUE!</v>
      </c>
      <c r="I440" s="10" t="n">
        <v>3</v>
      </c>
      <c r="J440" s="10"/>
      <c r="K440" s="10" t="s">
        <v>2</v>
      </c>
    </row>
    <row r="441" customFormat="false" ht="15" hidden="false" customHeight="false" outlineLevel="0" collapsed="false">
      <c r="A441" s="9" t="s">
        <v>433</v>
      </c>
      <c r="B441" s="10" t="n">
        <v>556</v>
      </c>
      <c r="C441" s="10" t="n">
        <v>546</v>
      </c>
      <c r="D441" s="5" t="n">
        <f aca="false">(C441/B441)</f>
        <v>0.982014388489209</v>
      </c>
      <c r="E441" s="10" t="s">
        <v>2</v>
      </c>
      <c r="F441" s="6" t="e">
        <f aca="false">E441/B441</f>
        <v>#VALUE!</v>
      </c>
      <c r="G441" s="10" t="s">
        <v>2</v>
      </c>
      <c r="H441" s="7" t="e">
        <f aca="false">G441/B441</f>
        <v>#VALUE!</v>
      </c>
      <c r="I441" s="10" t="s">
        <v>2</v>
      </c>
      <c r="J441" s="10"/>
      <c r="K441" s="10" t="n">
        <v>5</v>
      </c>
    </row>
    <row r="442" customFormat="false" ht="15" hidden="false" customHeight="false" outlineLevel="0" collapsed="false">
      <c r="A442" s="9" t="s">
        <v>434</v>
      </c>
      <c r="B442" s="10" t="n">
        <v>503</v>
      </c>
      <c r="C442" s="10" t="n">
        <v>498</v>
      </c>
      <c r="D442" s="5" t="n">
        <f aca="false">(C442/B442)</f>
        <v>0.990059642147117</v>
      </c>
      <c r="E442" s="10" t="s">
        <v>2</v>
      </c>
      <c r="F442" s="6" t="e">
        <f aca="false">E442/B442</f>
        <v>#VALUE!</v>
      </c>
      <c r="G442" s="10" t="s">
        <v>2</v>
      </c>
      <c r="H442" s="7" t="e">
        <f aca="false">G442/B442</f>
        <v>#VALUE!</v>
      </c>
      <c r="I442" s="10" t="s">
        <v>2</v>
      </c>
      <c r="J442" s="10"/>
      <c r="K442" s="10" t="n">
        <v>3</v>
      </c>
    </row>
    <row r="443" customFormat="false" ht="15" hidden="false" customHeight="false" outlineLevel="0" collapsed="false">
      <c r="A443" s="9" t="s">
        <v>435</v>
      </c>
      <c r="B443" s="10" t="n">
        <v>398</v>
      </c>
      <c r="C443" s="10" t="n">
        <v>396</v>
      </c>
      <c r="D443" s="5" t="n">
        <f aca="false">(C443/B443)</f>
        <v>0.994974874371859</v>
      </c>
      <c r="E443" s="10" t="s">
        <v>2</v>
      </c>
      <c r="F443" s="6" t="e">
        <f aca="false">E443/B443</f>
        <v>#VALUE!</v>
      </c>
      <c r="G443" s="10" t="s">
        <v>3</v>
      </c>
      <c r="H443" s="7" t="e">
        <f aca="false">G443/B443</f>
        <v>#VALUE!</v>
      </c>
      <c r="I443" s="10" t="s">
        <v>3</v>
      </c>
      <c r="J443" s="10"/>
      <c r="K443" s="10" t="s">
        <v>2</v>
      </c>
    </row>
    <row r="444" customFormat="false" ht="15" hidden="false" customHeight="false" outlineLevel="0" collapsed="false">
      <c r="A444" s="9" t="s">
        <v>436</v>
      </c>
      <c r="B444" s="10" t="n">
        <v>146</v>
      </c>
      <c r="C444" s="10" t="n">
        <v>145</v>
      </c>
      <c r="D444" s="5" t="n">
        <f aca="false">(C444/B444)</f>
        <v>0.993150684931507</v>
      </c>
      <c r="E444" s="10" t="s">
        <v>3</v>
      </c>
      <c r="F444" s="6" t="e">
        <f aca="false">E444/B444</f>
        <v>#VALUE!</v>
      </c>
      <c r="G444" s="10" t="s">
        <v>3</v>
      </c>
      <c r="H444" s="7" t="e">
        <f aca="false">G444/B444</f>
        <v>#VALUE!</v>
      </c>
      <c r="I444" s="10" t="s">
        <v>2</v>
      </c>
      <c r="J444" s="10"/>
      <c r="K444" s="10" t="s">
        <v>2</v>
      </c>
    </row>
    <row r="445" customFormat="false" ht="15" hidden="false" customHeight="false" outlineLevel="0" collapsed="false">
      <c r="A445" s="9" t="s">
        <v>437</v>
      </c>
      <c r="B445" s="10" t="n">
        <v>450</v>
      </c>
      <c r="C445" s="10" t="n">
        <v>441</v>
      </c>
      <c r="D445" s="5" t="n">
        <f aca="false">(C445/B445)</f>
        <v>0.98</v>
      </c>
      <c r="E445" s="10" t="s">
        <v>2</v>
      </c>
      <c r="F445" s="6" t="e">
        <f aca="false">E445/B445</f>
        <v>#VALUE!</v>
      </c>
      <c r="G445" s="10" t="s">
        <v>2</v>
      </c>
      <c r="H445" s="7" t="e">
        <f aca="false">G445/B445</f>
        <v>#VALUE!</v>
      </c>
      <c r="I445" s="10" t="s">
        <v>2</v>
      </c>
      <c r="J445" s="10"/>
      <c r="K445" s="10" t="n">
        <v>8</v>
      </c>
    </row>
    <row r="446" customFormat="false" ht="15" hidden="false" customHeight="false" outlineLevel="0" collapsed="false">
      <c r="A446" s="9" t="s">
        <v>438</v>
      </c>
      <c r="B446" s="10" t="n">
        <v>738</v>
      </c>
      <c r="C446" s="10" t="n">
        <v>726</v>
      </c>
      <c r="D446" s="5" t="n">
        <f aca="false">(C446/B446)</f>
        <v>0.983739837398374</v>
      </c>
      <c r="E446" s="10" t="s">
        <v>2</v>
      </c>
      <c r="F446" s="6" t="e">
        <f aca="false">E446/B446</f>
        <v>#VALUE!</v>
      </c>
      <c r="G446" s="10" t="s">
        <v>2</v>
      </c>
      <c r="H446" s="7" t="e">
        <f aca="false">G446/B446</f>
        <v>#VALUE!</v>
      </c>
      <c r="I446" s="10" t="n">
        <v>10</v>
      </c>
      <c r="J446" s="10"/>
      <c r="K446" s="10" t="s">
        <v>2</v>
      </c>
    </row>
    <row r="447" customFormat="false" ht="15" hidden="false" customHeight="false" outlineLevel="0" collapsed="false">
      <c r="A447" s="9" t="s">
        <v>439</v>
      </c>
      <c r="B447" s="10" t="n">
        <v>399</v>
      </c>
      <c r="C447" s="10" t="n">
        <v>398</v>
      </c>
      <c r="D447" s="5" t="n">
        <f aca="false">(C447/B447)</f>
        <v>0.99749373433584</v>
      </c>
      <c r="E447" s="10" t="s">
        <v>3</v>
      </c>
      <c r="F447" s="6" t="e">
        <f aca="false">E447/B447</f>
        <v>#VALUE!</v>
      </c>
      <c r="G447" s="10" t="s">
        <v>3</v>
      </c>
      <c r="H447" s="7" t="e">
        <f aca="false">G447/B447</f>
        <v>#VALUE!</v>
      </c>
      <c r="I447" s="10" t="s">
        <v>2</v>
      </c>
      <c r="J447" s="10"/>
      <c r="K447" s="10" t="s">
        <v>2</v>
      </c>
    </row>
    <row r="448" customFormat="false" ht="15" hidden="false" customHeight="false" outlineLevel="0" collapsed="false">
      <c r="A448" s="9" t="s">
        <v>440</v>
      </c>
      <c r="B448" s="10" t="n">
        <v>706</v>
      </c>
      <c r="C448" s="10" t="n">
        <v>686</v>
      </c>
      <c r="D448" s="5" t="n">
        <f aca="false">(C448/B448)</f>
        <v>0.971671388101983</v>
      </c>
      <c r="E448" s="10" t="s">
        <v>2</v>
      </c>
      <c r="F448" s="6" t="e">
        <f aca="false">E448/B448</f>
        <v>#VALUE!</v>
      </c>
      <c r="G448" s="10" t="s">
        <v>2</v>
      </c>
      <c r="H448" s="7" t="e">
        <f aca="false">G448/B448</f>
        <v>#VALUE!</v>
      </c>
      <c r="I448" s="10" t="n">
        <v>15</v>
      </c>
      <c r="J448" s="10"/>
      <c r="K448" s="10" t="s">
        <v>2</v>
      </c>
    </row>
    <row r="449" customFormat="false" ht="15" hidden="false" customHeight="false" outlineLevel="0" collapsed="false">
      <c r="A449" s="9" t="s">
        <v>441</v>
      </c>
      <c r="B449" s="10" t="n">
        <v>1266</v>
      </c>
      <c r="C449" s="10" t="n">
        <v>1265</v>
      </c>
      <c r="D449" s="5" t="n">
        <f aca="false">(C449/B449)</f>
        <v>0.999210110584518</v>
      </c>
      <c r="E449" s="10" t="s">
        <v>3</v>
      </c>
      <c r="F449" s="6" t="e">
        <f aca="false">E449/B449</f>
        <v>#VALUE!</v>
      </c>
      <c r="G449" s="10" t="s">
        <v>3</v>
      </c>
      <c r="H449" s="7" t="e">
        <f aca="false">G449/B449</f>
        <v>#VALUE!</v>
      </c>
      <c r="I449" s="10" t="s">
        <v>2</v>
      </c>
      <c r="J449" s="10"/>
      <c r="K449" s="10" t="s">
        <v>2</v>
      </c>
    </row>
    <row r="450" customFormat="false" ht="15" hidden="false" customHeight="false" outlineLevel="0" collapsed="false">
      <c r="A450" s="9" t="s">
        <v>442</v>
      </c>
      <c r="B450" s="10" t="n">
        <v>148</v>
      </c>
      <c r="C450" s="10" t="n">
        <v>148</v>
      </c>
      <c r="D450" s="5" t="n">
        <f aca="false">(C450/B450)</f>
        <v>1</v>
      </c>
      <c r="E450" s="10" t="s">
        <v>3</v>
      </c>
      <c r="F450" s="6" t="e">
        <f aca="false">E450/B450</f>
        <v>#VALUE!</v>
      </c>
      <c r="G450" s="10" t="s">
        <v>3</v>
      </c>
      <c r="H450" s="7" t="e">
        <f aca="false">G450/B450</f>
        <v>#VALUE!</v>
      </c>
      <c r="I450" s="10" t="s">
        <v>3</v>
      </c>
      <c r="J450" s="10"/>
      <c r="K450" s="10" t="s">
        <v>3</v>
      </c>
    </row>
    <row r="451" customFormat="false" ht="15" hidden="false" customHeight="false" outlineLevel="0" collapsed="false">
      <c r="A451" s="9" t="s">
        <v>443</v>
      </c>
      <c r="B451" s="10" t="n">
        <v>1621</v>
      </c>
      <c r="C451" s="10" t="n">
        <v>1613</v>
      </c>
      <c r="D451" s="5" t="n">
        <f aca="false">(C451/B451)</f>
        <v>0.995064774830352</v>
      </c>
      <c r="E451" s="10" t="s">
        <v>2</v>
      </c>
      <c r="F451" s="6" t="e">
        <f aca="false">E451/B451</f>
        <v>#VALUE!</v>
      </c>
      <c r="G451" s="10" t="s">
        <v>2</v>
      </c>
      <c r="H451" s="7" t="e">
        <f aca="false">G451/B451</f>
        <v>#VALUE!</v>
      </c>
      <c r="I451" s="10" t="n">
        <v>5</v>
      </c>
      <c r="J451" s="10"/>
      <c r="K451" s="10" t="s">
        <v>2</v>
      </c>
    </row>
    <row r="452" customFormat="false" ht="15" hidden="false" customHeight="false" outlineLevel="0" collapsed="false">
      <c r="A452" s="9" t="s">
        <v>444</v>
      </c>
      <c r="B452" s="10" t="n">
        <v>142</v>
      </c>
      <c r="C452" s="10" t="n">
        <v>140</v>
      </c>
      <c r="D452" s="5" t="n">
        <f aca="false">(C452/B452)</f>
        <v>0.985915492957747</v>
      </c>
      <c r="E452" s="10" t="s">
        <v>3</v>
      </c>
      <c r="F452" s="6" t="e">
        <f aca="false">E452/B452</f>
        <v>#VALUE!</v>
      </c>
      <c r="G452" s="10" t="s">
        <v>2</v>
      </c>
      <c r="H452" s="7" t="e">
        <f aca="false">G452/B452</f>
        <v>#VALUE!</v>
      </c>
      <c r="I452" s="10" t="s">
        <v>2</v>
      </c>
      <c r="J452" s="10"/>
      <c r="K452" s="10" t="s">
        <v>2</v>
      </c>
    </row>
    <row r="453" customFormat="false" ht="15" hidden="false" customHeight="false" outlineLevel="0" collapsed="false">
      <c r="A453" s="9" t="s">
        <v>445</v>
      </c>
      <c r="B453" s="10" t="n">
        <v>746</v>
      </c>
      <c r="C453" s="10" t="n">
        <v>746</v>
      </c>
      <c r="D453" s="5" t="n">
        <f aca="false">(C453/B453)</f>
        <v>1</v>
      </c>
      <c r="E453" s="10" t="s">
        <v>3</v>
      </c>
      <c r="F453" s="6" t="e">
        <f aca="false">E453/B453</f>
        <v>#VALUE!</v>
      </c>
      <c r="G453" s="10" t="s">
        <v>3</v>
      </c>
      <c r="H453" s="7" t="e">
        <f aca="false">G453/B453</f>
        <v>#VALUE!</v>
      </c>
      <c r="I453" s="10" t="s">
        <v>3</v>
      </c>
      <c r="J453" s="10"/>
      <c r="K453" s="10" t="s">
        <v>3</v>
      </c>
    </row>
    <row r="454" customFormat="false" ht="15" hidden="false" customHeight="false" outlineLevel="0" collapsed="false">
      <c r="A454" s="9" t="s">
        <v>446</v>
      </c>
      <c r="B454" s="10" t="n">
        <v>148</v>
      </c>
      <c r="C454" s="10" t="n">
        <v>148</v>
      </c>
      <c r="D454" s="5" t="n">
        <f aca="false">(C454/B454)</f>
        <v>1</v>
      </c>
      <c r="E454" s="10" t="s">
        <v>3</v>
      </c>
      <c r="F454" s="6" t="e">
        <f aca="false">E454/B454</f>
        <v>#VALUE!</v>
      </c>
      <c r="G454" s="10" t="s">
        <v>3</v>
      </c>
      <c r="H454" s="7" t="e">
        <f aca="false">G454/B454</f>
        <v>#VALUE!</v>
      </c>
      <c r="I454" s="10" t="s">
        <v>3</v>
      </c>
      <c r="J454" s="10"/>
      <c r="K454" s="10" t="s">
        <v>3</v>
      </c>
    </row>
    <row r="455" customFormat="false" ht="15" hidden="false" customHeight="false" outlineLevel="0" collapsed="false">
      <c r="A455" s="9" t="s">
        <v>447</v>
      </c>
      <c r="B455" s="10" t="n">
        <v>3</v>
      </c>
      <c r="C455" s="10" t="n">
        <v>3</v>
      </c>
      <c r="D455" s="5" t="n">
        <f aca="false">(C455/B455)</f>
        <v>1</v>
      </c>
      <c r="E455" s="10" t="s">
        <v>3</v>
      </c>
      <c r="F455" s="6" t="e">
        <f aca="false">E455/B455</f>
        <v>#VALUE!</v>
      </c>
      <c r="G455" s="10" t="s">
        <v>3</v>
      </c>
      <c r="H455" s="7" t="e">
        <f aca="false">G455/B455</f>
        <v>#VALUE!</v>
      </c>
      <c r="I455" s="10" t="s">
        <v>3</v>
      </c>
      <c r="J455" s="10"/>
      <c r="K455" s="10" t="s">
        <v>3</v>
      </c>
    </row>
    <row r="456" customFormat="false" ht="15" hidden="false" customHeight="false" outlineLevel="0" collapsed="false">
      <c r="A456" s="9" t="s">
        <v>448</v>
      </c>
      <c r="B456" s="10" t="n">
        <v>37</v>
      </c>
      <c r="C456" s="10" t="n">
        <v>37</v>
      </c>
      <c r="D456" s="5" t="n">
        <f aca="false">(C456/B456)</f>
        <v>1</v>
      </c>
      <c r="E456" s="10" t="s">
        <v>3</v>
      </c>
      <c r="F456" s="6" t="e">
        <f aca="false">E456/B456</f>
        <v>#VALUE!</v>
      </c>
      <c r="G456" s="10" t="s">
        <v>3</v>
      </c>
      <c r="H456" s="7" t="e">
        <f aca="false">G456/B456</f>
        <v>#VALUE!</v>
      </c>
      <c r="I456" s="10" t="s">
        <v>3</v>
      </c>
      <c r="J456" s="10"/>
      <c r="K456" s="10" t="s">
        <v>3</v>
      </c>
    </row>
    <row r="457" customFormat="false" ht="15" hidden="false" customHeight="false" outlineLevel="0" collapsed="false">
      <c r="A457" s="9" t="s">
        <v>449</v>
      </c>
      <c r="B457" s="10" t="n">
        <v>53</v>
      </c>
      <c r="C457" s="10" t="n">
        <v>51</v>
      </c>
      <c r="D457" s="5" t="n">
        <f aca="false">(C457/B457)</f>
        <v>0.962264150943396</v>
      </c>
      <c r="E457" s="10" t="s">
        <v>3</v>
      </c>
      <c r="F457" s="6" t="e">
        <f aca="false">E457/B457</f>
        <v>#VALUE!</v>
      </c>
      <c r="G457" s="10" t="s">
        <v>3</v>
      </c>
      <c r="H457" s="7" t="e">
        <f aca="false">G457/B457</f>
        <v>#VALUE!</v>
      </c>
      <c r="I457" s="10" t="s">
        <v>2</v>
      </c>
      <c r="J457" s="10"/>
      <c r="K457" s="10" t="s">
        <v>2</v>
      </c>
    </row>
    <row r="458" customFormat="false" ht="15" hidden="false" customHeight="false" outlineLevel="0" collapsed="false">
      <c r="A458" s="9" t="s">
        <v>450</v>
      </c>
      <c r="B458" s="10" t="n">
        <v>4</v>
      </c>
      <c r="C458" s="10" t="n">
        <v>4</v>
      </c>
      <c r="D458" s="5" t="n">
        <f aca="false">(C458/B458)</f>
        <v>1</v>
      </c>
      <c r="E458" s="10" t="s">
        <v>3</v>
      </c>
      <c r="F458" s="6" t="e">
        <f aca="false">E458/B458</f>
        <v>#VALUE!</v>
      </c>
      <c r="G458" s="10" t="s">
        <v>3</v>
      </c>
      <c r="H458" s="7" t="e">
        <f aca="false">G458/B458</f>
        <v>#VALUE!</v>
      </c>
      <c r="I458" s="10" t="s">
        <v>3</v>
      </c>
      <c r="J458" s="10"/>
      <c r="K458" s="10" t="s">
        <v>3</v>
      </c>
    </row>
    <row r="459" customFormat="false" ht="15" hidden="false" customHeight="false" outlineLevel="0" collapsed="false">
      <c r="A459" s="9" t="s">
        <v>451</v>
      </c>
      <c r="B459" s="10" t="n">
        <v>22</v>
      </c>
      <c r="C459" s="10" t="n">
        <v>22</v>
      </c>
      <c r="D459" s="5" t="n">
        <f aca="false">(C459/B459)</f>
        <v>1</v>
      </c>
      <c r="E459" s="10" t="s">
        <v>3</v>
      </c>
      <c r="F459" s="6" t="e">
        <f aca="false">E459/B459</f>
        <v>#VALUE!</v>
      </c>
      <c r="G459" s="10" t="s">
        <v>3</v>
      </c>
      <c r="H459" s="7" t="e">
        <f aca="false">G459/B459</f>
        <v>#VALUE!</v>
      </c>
      <c r="I459" s="10" t="s">
        <v>3</v>
      </c>
      <c r="J459" s="10"/>
      <c r="K459" s="10" t="s">
        <v>3</v>
      </c>
    </row>
    <row r="460" customFormat="false" ht="15" hidden="false" customHeight="false" outlineLevel="0" collapsed="false">
      <c r="A460" s="9" t="s">
        <v>452</v>
      </c>
      <c r="B460" s="10" t="n">
        <v>113</v>
      </c>
      <c r="C460" s="10" t="n">
        <v>111</v>
      </c>
      <c r="D460" s="5" t="n">
        <f aca="false">(C460/B460)</f>
        <v>0.982300884955752</v>
      </c>
      <c r="E460" s="10" t="s">
        <v>2</v>
      </c>
      <c r="F460" s="6" t="e">
        <f aca="false">E460/B460</f>
        <v>#VALUE!</v>
      </c>
      <c r="G460" s="10" t="s">
        <v>3</v>
      </c>
      <c r="H460" s="7" t="e">
        <f aca="false">G460/B460</f>
        <v>#VALUE!</v>
      </c>
      <c r="I460" s="10" t="s">
        <v>2</v>
      </c>
      <c r="J460" s="10"/>
      <c r="K460" s="10" t="s">
        <v>2</v>
      </c>
    </row>
    <row r="461" customFormat="false" ht="15" hidden="false" customHeight="false" outlineLevel="0" collapsed="false">
      <c r="A461" s="9" t="s">
        <v>453</v>
      </c>
      <c r="B461" s="10" t="n">
        <v>159</v>
      </c>
      <c r="C461" s="10" t="n">
        <v>155</v>
      </c>
      <c r="D461" s="5" t="n">
        <f aca="false">(C461/B461)</f>
        <v>0.974842767295598</v>
      </c>
      <c r="E461" s="10" t="s">
        <v>3</v>
      </c>
      <c r="F461" s="6" t="e">
        <f aca="false">E461/B461</f>
        <v>#VALUE!</v>
      </c>
      <c r="G461" s="10" t="s">
        <v>2</v>
      </c>
      <c r="H461" s="7" t="e">
        <f aca="false">G461/B461</f>
        <v>#VALUE!</v>
      </c>
      <c r="I461" s="10" t="s">
        <v>3</v>
      </c>
      <c r="J461" s="10"/>
      <c r="K461" s="10" t="n">
        <v>3</v>
      </c>
    </row>
    <row r="462" customFormat="false" ht="15" hidden="false" customHeight="false" outlineLevel="0" collapsed="false">
      <c r="A462" s="14"/>
      <c r="B462" s="15"/>
      <c r="C462" s="15"/>
      <c r="D462" s="5" t="e">
        <f aca="false">(C462/B462)</f>
        <v>#DIV/0!</v>
      </c>
      <c r="E462" s="15"/>
      <c r="F462" s="6" t="e">
        <f aca="false">E462/B462</f>
        <v>#DIV/0!</v>
      </c>
      <c r="G462" s="15"/>
      <c r="H462" s="7" t="e">
        <f aca="false">G462/B462</f>
        <v>#DIV/0!</v>
      </c>
      <c r="I462" s="15"/>
      <c r="J462" s="15"/>
      <c r="K462" s="15"/>
    </row>
    <row r="463" customFormat="false" ht="15" hidden="false" customHeight="false" outlineLevel="0" collapsed="false">
      <c r="A463" s="9" t="s">
        <v>454</v>
      </c>
      <c r="B463" s="10" t="n">
        <v>18</v>
      </c>
      <c r="C463" s="10" t="n">
        <v>18</v>
      </c>
      <c r="D463" s="5" t="n">
        <f aca="false">(C463/B463)</f>
        <v>1</v>
      </c>
      <c r="E463" s="10" t="s">
        <v>3</v>
      </c>
      <c r="F463" s="6" t="e">
        <f aca="false">E463/B463</f>
        <v>#VALUE!</v>
      </c>
      <c r="G463" s="10" t="s">
        <v>3</v>
      </c>
      <c r="H463" s="7" t="e">
        <f aca="false">G463/B463</f>
        <v>#VALUE!</v>
      </c>
      <c r="I463" s="10" t="s">
        <v>3</v>
      </c>
      <c r="J463" s="10"/>
      <c r="K463" s="10" t="s">
        <v>3</v>
      </c>
    </row>
    <row r="464" customFormat="false" ht="15" hidden="false" customHeight="false" outlineLevel="0" collapsed="false">
      <c r="A464" s="9" t="s">
        <v>455</v>
      </c>
      <c r="B464" s="10" t="n">
        <v>60</v>
      </c>
      <c r="C464" s="10" t="n">
        <v>60</v>
      </c>
      <c r="D464" s="5" t="n">
        <f aca="false">(C464/B464)</f>
        <v>1</v>
      </c>
      <c r="E464" s="10" t="s">
        <v>3</v>
      </c>
      <c r="F464" s="6" t="e">
        <f aca="false">E464/B464</f>
        <v>#VALUE!</v>
      </c>
      <c r="G464" s="10" t="s">
        <v>3</v>
      </c>
      <c r="H464" s="7" t="e">
        <f aca="false">G464/B464</f>
        <v>#VALUE!</v>
      </c>
      <c r="I464" s="10" t="s">
        <v>3</v>
      </c>
      <c r="J464" s="10"/>
      <c r="K464" s="10" t="s">
        <v>3</v>
      </c>
    </row>
    <row r="465" customFormat="false" ht="15" hidden="false" customHeight="false" outlineLevel="0" collapsed="false">
      <c r="A465" s="9" t="s">
        <v>456</v>
      </c>
      <c r="B465" s="10" t="n">
        <v>9</v>
      </c>
      <c r="C465" s="10" t="n">
        <v>9</v>
      </c>
      <c r="D465" s="5" t="n">
        <f aca="false">(C465/B465)</f>
        <v>1</v>
      </c>
      <c r="E465" s="10" t="s">
        <v>3</v>
      </c>
      <c r="F465" s="6" t="e">
        <f aca="false">E465/B465</f>
        <v>#VALUE!</v>
      </c>
      <c r="G465" s="10" t="s">
        <v>3</v>
      </c>
      <c r="H465" s="7" t="e">
        <f aca="false">G465/B465</f>
        <v>#VALUE!</v>
      </c>
      <c r="I465" s="10" t="s">
        <v>3</v>
      </c>
      <c r="J465" s="10"/>
      <c r="K465" s="10" t="s">
        <v>3</v>
      </c>
    </row>
    <row r="466" s="11" customFormat="true" ht="15" hidden="false" customHeight="false" outlineLevel="0" collapsed="false">
      <c r="A466" s="9" t="s">
        <v>457</v>
      </c>
      <c r="B466" s="10" t="n">
        <v>59</v>
      </c>
      <c r="C466" s="10" t="n">
        <v>59</v>
      </c>
      <c r="D466" s="5" t="n">
        <f aca="false">(C466/B466)</f>
        <v>1</v>
      </c>
      <c r="E466" s="10" t="s">
        <v>3</v>
      </c>
      <c r="F466" s="6" t="e">
        <f aca="false">E466/B466</f>
        <v>#VALUE!</v>
      </c>
      <c r="G466" s="10" t="s">
        <v>3</v>
      </c>
      <c r="H466" s="7" t="e">
        <f aca="false">G466/B466</f>
        <v>#VALUE!</v>
      </c>
      <c r="I466" s="10" t="s">
        <v>3</v>
      </c>
      <c r="J466" s="10"/>
      <c r="K466" s="10" t="s">
        <v>3</v>
      </c>
      <c r="L466" s="0"/>
    </row>
    <row r="467" customFormat="false" ht="15" hidden="false" customHeight="false" outlineLevel="0" collapsed="false">
      <c r="A467" s="9" t="s">
        <v>458</v>
      </c>
      <c r="B467" s="10" t="n">
        <v>24</v>
      </c>
      <c r="C467" s="10" t="n">
        <v>24</v>
      </c>
      <c r="D467" s="5" t="n">
        <f aca="false">(C467/B467)</f>
        <v>1</v>
      </c>
      <c r="E467" s="10" t="s">
        <v>3</v>
      </c>
      <c r="F467" s="6" t="e">
        <f aca="false">E467/B467</f>
        <v>#VALUE!</v>
      </c>
      <c r="G467" s="10" t="s">
        <v>3</v>
      </c>
      <c r="H467" s="7" t="e">
        <f aca="false">G467/B467</f>
        <v>#VALUE!</v>
      </c>
      <c r="I467" s="10" t="s">
        <v>3</v>
      </c>
      <c r="J467" s="10"/>
      <c r="K467" s="10" t="s">
        <v>3</v>
      </c>
    </row>
    <row r="468" customFormat="false" ht="15" hidden="false" customHeight="false" outlineLevel="0" collapsed="false">
      <c r="A468" s="9" t="s">
        <v>459</v>
      </c>
      <c r="B468" s="10" t="n">
        <v>63</v>
      </c>
      <c r="C468" s="10" t="n">
        <v>60</v>
      </c>
      <c r="D468" s="5" t="n">
        <f aca="false">(C468/B468)</f>
        <v>0.952380952380952</v>
      </c>
      <c r="E468" s="10" t="s">
        <v>2</v>
      </c>
      <c r="F468" s="6" t="e">
        <f aca="false">E468/B468</f>
        <v>#VALUE!</v>
      </c>
      <c r="G468" s="10" t="s">
        <v>2</v>
      </c>
      <c r="H468" s="7" t="e">
        <f aca="false">G468/B468</f>
        <v>#VALUE!</v>
      </c>
      <c r="I468" s="10" t="s">
        <v>2</v>
      </c>
      <c r="J468" s="10"/>
      <c r="K468" s="10" t="s">
        <v>2</v>
      </c>
    </row>
    <row r="469" customFormat="false" ht="15" hidden="false" customHeight="false" outlineLevel="0" collapsed="false">
      <c r="A469" s="9" t="s">
        <v>460</v>
      </c>
      <c r="B469" s="10" t="n">
        <v>12</v>
      </c>
      <c r="C469" s="10" t="n">
        <v>12</v>
      </c>
      <c r="D469" s="5" t="n">
        <f aca="false">(C469/B469)</f>
        <v>1</v>
      </c>
      <c r="E469" s="10" t="s">
        <v>3</v>
      </c>
      <c r="F469" s="6" t="e">
        <f aca="false">E469/B469</f>
        <v>#VALUE!</v>
      </c>
      <c r="G469" s="10" t="s">
        <v>3</v>
      </c>
      <c r="H469" s="7" t="e">
        <f aca="false">G469/B469</f>
        <v>#VALUE!</v>
      </c>
      <c r="I469" s="10" t="s">
        <v>3</v>
      </c>
      <c r="J469" s="10"/>
      <c r="K469" s="10" t="s">
        <v>3</v>
      </c>
    </row>
    <row r="470" customFormat="false" ht="15" hidden="false" customHeight="false" outlineLevel="0" collapsed="false">
      <c r="A470" s="9" t="s">
        <v>461</v>
      </c>
      <c r="B470" s="10" t="n">
        <v>102</v>
      </c>
      <c r="C470" s="10" t="n">
        <v>101</v>
      </c>
      <c r="D470" s="5" t="n">
        <f aca="false">(C470/B470)</f>
        <v>0.990196078431373</v>
      </c>
      <c r="E470" s="10" t="s">
        <v>3</v>
      </c>
      <c r="F470" s="6" t="e">
        <f aca="false">E470/B470</f>
        <v>#VALUE!</v>
      </c>
      <c r="G470" s="10" t="s">
        <v>2</v>
      </c>
      <c r="H470" s="7" t="e">
        <f aca="false">G470/B470</f>
        <v>#VALUE!</v>
      </c>
      <c r="I470" s="10" t="s">
        <v>2</v>
      </c>
      <c r="J470" s="10"/>
      <c r="K470" s="10" t="s">
        <v>2</v>
      </c>
    </row>
    <row r="471" customFormat="false" ht="15" hidden="false" customHeight="false" outlineLevel="0" collapsed="false">
      <c r="A471" s="9" t="s">
        <v>462</v>
      </c>
      <c r="B471" s="10" t="n">
        <v>18</v>
      </c>
      <c r="C471" s="10" t="n">
        <v>18</v>
      </c>
      <c r="D471" s="5" t="n">
        <f aca="false">(C471/B471)</f>
        <v>1</v>
      </c>
      <c r="E471" s="10" t="s">
        <v>3</v>
      </c>
      <c r="F471" s="6" t="e">
        <f aca="false">E471/B471</f>
        <v>#VALUE!</v>
      </c>
      <c r="G471" s="10" t="s">
        <v>3</v>
      </c>
      <c r="H471" s="7" t="e">
        <f aca="false">G471/B471</f>
        <v>#VALUE!</v>
      </c>
      <c r="I471" s="10" t="s">
        <v>3</v>
      </c>
      <c r="J471" s="10"/>
      <c r="K471" s="10" t="s">
        <v>3</v>
      </c>
    </row>
    <row r="472" customFormat="false" ht="15" hidden="false" customHeight="false" outlineLevel="0" collapsed="false">
      <c r="A472" s="9" t="s">
        <v>463</v>
      </c>
      <c r="B472" s="10" t="n">
        <v>96</v>
      </c>
      <c r="C472" s="10" t="n">
        <v>94</v>
      </c>
      <c r="D472" s="5" t="n">
        <f aca="false">(C472/B472)</f>
        <v>0.979166666666667</v>
      </c>
      <c r="E472" s="10" t="s">
        <v>2</v>
      </c>
      <c r="F472" s="6" t="e">
        <f aca="false">E472/B472</f>
        <v>#VALUE!</v>
      </c>
      <c r="G472" s="10" t="s">
        <v>2</v>
      </c>
      <c r="H472" s="7" t="e">
        <f aca="false">G472/B472</f>
        <v>#VALUE!</v>
      </c>
      <c r="I472" s="10" t="s">
        <v>2</v>
      </c>
      <c r="J472" s="10"/>
      <c r="K472" s="10" t="s">
        <v>2</v>
      </c>
    </row>
    <row r="473" customFormat="false" ht="15" hidden="false" customHeight="false" outlineLevel="0" collapsed="false">
      <c r="A473" s="16" t="s">
        <v>464</v>
      </c>
      <c r="B473" s="17" t="n">
        <v>1120</v>
      </c>
      <c r="C473" s="17" t="n">
        <v>1095</v>
      </c>
      <c r="D473" s="18" t="n">
        <f aca="false">(C473/B473)</f>
        <v>0.977678571428571</v>
      </c>
      <c r="E473" s="17" t="s">
        <v>3</v>
      </c>
      <c r="F473" s="6" t="e">
        <f aca="false">E473/B473</f>
        <v>#VALUE!</v>
      </c>
      <c r="G473" s="17" t="s">
        <v>3</v>
      </c>
      <c r="H473" s="7" t="e">
        <f aca="false">G473/B473</f>
        <v>#VALUE!</v>
      </c>
      <c r="I473" s="17" t="s">
        <v>2</v>
      </c>
      <c r="J473" s="17"/>
      <c r="K473" s="17" t="s">
        <v>2</v>
      </c>
      <c r="L473" s="11"/>
    </row>
    <row r="474" customFormat="false" ht="15" hidden="false" customHeight="false" outlineLevel="0" collapsed="false">
      <c r="A474" s="9" t="s">
        <v>465</v>
      </c>
      <c r="B474" s="10" t="n">
        <v>433</v>
      </c>
      <c r="C474" s="10" t="n">
        <v>430</v>
      </c>
      <c r="D474" s="5" t="n">
        <f aca="false">(C474/B474)</f>
        <v>0.993071593533487</v>
      </c>
      <c r="E474" s="10" t="s">
        <v>3</v>
      </c>
      <c r="F474" s="6" t="e">
        <f aca="false">E474/B474</f>
        <v>#VALUE!</v>
      </c>
      <c r="G474" s="10" t="s">
        <v>3</v>
      </c>
      <c r="H474" s="7" t="e">
        <f aca="false">G474/B474</f>
        <v>#VALUE!</v>
      </c>
      <c r="I474" s="10" t="s">
        <v>3</v>
      </c>
      <c r="J474" s="10"/>
      <c r="K474" s="10" t="n">
        <v>3</v>
      </c>
    </row>
    <row r="475" customFormat="false" ht="15" hidden="false" customHeight="false" outlineLevel="0" collapsed="false">
      <c r="A475" s="9" t="s">
        <v>466</v>
      </c>
      <c r="B475" s="10" t="n">
        <v>176</v>
      </c>
      <c r="C475" s="10" t="n">
        <v>176</v>
      </c>
      <c r="D475" s="5" t="n">
        <f aca="false">(C475/B475)</f>
        <v>1</v>
      </c>
      <c r="E475" s="10" t="s">
        <v>3</v>
      </c>
      <c r="F475" s="6" t="e">
        <f aca="false">E475/B475</f>
        <v>#VALUE!</v>
      </c>
      <c r="G475" s="10" t="s">
        <v>3</v>
      </c>
      <c r="H475" s="7" t="e">
        <f aca="false">G475/B475</f>
        <v>#VALUE!</v>
      </c>
      <c r="I475" s="10" t="s">
        <v>3</v>
      </c>
      <c r="J475" s="10"/>
      <c r="K475" s="10" t="s">
        <v>3</v>
      </c>
    </row>
    <row r="476" customFormat="false" ht="15" hidden="false" customHeight="false" outlineLevel="0" collapsed="false">
      <c r="A476" s="9" t="s">
        <v>467</v>
      </c>
      <c r="B476" s="10" t="n">
        <v>39</v>
      </c>
      <c r="C476" s="10" t="n">
        <v>39</v>
      </c>
      <c r="D476" s="5" t="n">
        <f aca="false">(C476/B476)</f>
        <v>1</v>
      </c>
      <c r="E476" s="10" t="s">
        <v>3</v>
      </c>
      <c r="F476" s="6" t="e">
        <f aca="false">E476/B476</f>
        <v>#VALUE!</v>
      </c>
      <c r="G476" s="10" t="s">
        <v>3</v>
      </c>
      <c r="H476" s="7" t="e">
        <f aca="false">G476/B476</f>
        <v>#VALUE!</v>
      </c>
      <c r="I476" s="10" t="s">
        <v>3</v>
      </c>
      <c r="J476" s="10"/>
      <c r="K476" s="10" t="s">
        <v>3</v>
      </c>
    </row>
    <row r="477" customFormat="false" ht="15" hidden="false" customHeight="false" outlineLevel="0" collapsed="false">
      <c r="A477" s="9" t="s">
        <v>468</v>
      </c>
      <c r="B477" s="10" t="n">
        <v>11</v>
      </c>
      <c r="C477" s="10" t="n">
        <v>11</v>
      </c>
      <c r="D477" s="5" t="n">
        <f aca="false">(C477/B477)</f>
        <v>1</v>
      </c>
      <c r="E477" s="10" t="s">
        <v>3</v>
      </c>
      <c r="F477" s="6" t="e">
        <f aca="false">E477/B477</f>
        <v>#VALUE!</v>
      </c>
      <c r="G477" s="10" t="s">
        <v>3</v>
      </c>
      <c r="H477" s="7" t="e">
        <f aca="false">G477/B477</f>
        <v>#VALUE!</v>
      </c>
      <c r="I477" s="10" t="s">
        <v>3</v>
      </c>
      <c r="J477" s="10"/>
      <c r="K477" s="10" t="s">
        <v>3</v>
      </c>
    </row>
    <row r="478" customFormat="false" ht="15" hidden="false" customHeight="false" outlineLevel="0" collapsed="false">
      <c r="A478" s="9" t="s">
        <v>469</v>
      </c>
      <c r="B478" s="10" t="n">
        <v>58</v>
      </c>
      <c r="C478" s="10" t="n">
        <v>58</v>
      </c>
      <c r="D478" s="5" t="n">
        <f aca="false">(C478/B478)</f>
        <v>1</v>
      </c>
      <c r="E478" s="10" t="s">
        <v>3</v>
      </c>
      <c r="F478" s="6" t="e">
        <f aca="false">E478/B478</f>
        <v>#VALUE!</v>
      </c>
      <c r="G478" s="10" t="s">
        <v>3</v>
      </c>
      <c r="H478" s="7" t="e">
        <f aca="false">G478/B478</f>
        <v>#VALUE!</v>
      </c>
      <c r="I478" s="10" t="s">
        <v>3</v>
      </c>
      <c r="J478" s="10"/>
      <c r="K478" s="10" t="s">
        <v>3</v>
      </c>
    </row>
    <row r="479" s="11" customFormat="true" ht="15" hidden="false" customHeight="false" outlineLevel="0" collapsed="false">
      <c r="A479" s="9" t="s">
        <v>470</v>
      </c>
      <c r="B479" s="10" t="n">
        <v>280</v>
      </c>
      <c r="C479" s="10" t="n">
        <v>258</v>
      </c>
      <c r="D479" s="5" t="n">
        <f aca="false">(C479/B479)</f>
        <v>0.921428571428571</v>
      </c>
      <c r="E479" s="10" t="s">
        <v>3</v>
      </c>
      <c r="F479" s="6" t="e">
        <f aca="false">E479/B479</f>
        <v>#VALUE!</v>
      </c>
      <c r="G479" s="10" t="s">
        <v>3</v>
      </c>
      <c r="H479" s="7" t="e">
        <f aca="false">G479/B479</f>
        <v>#VALUE!</v>
      </c>
      <c r="I479" s="10" t="s">
        <v>2</v>
      </c>
      <c r="J479" s="10"/>
      <c r="K479" s="10" t="s">
        <v>2</v>
      </c>
      <c r="L479" s="0"/>
    </row>
    <row r="480" customFormat="false" ht="15" hidden="false" customHeight="false" outlineLevel="0" collapsed="false">
      <c r="A480" s="9" t="s">
        <v>471</v>
      </c>
      <c r="B480" s="10" t="n">
        <v>5</v>
      </c>
      <c r="C480" s="10" t="n">
        <v>5</v>
      </c>
      <c r="D480" s="5" t="n">
        <f aca="false">(C480/B480)</f>
        <v>1</v>
      </c>
      <c r="E480" s="10" t="s">
        <v>3</v>
      </c>
      <c r="F480" s="6" t="e">
        <f aca="false">E480/B480</f>
        <v>#VALUE!</v>
      </c>
      <c r="G480" s="10" t="s">
        <v>3</v>
      </c>
      <c r="H480" s="7" t="e">
        <f aca="false">G480/B480</f>
        <v>#VALUE!</v>
      </c>
      <c r="I480" s="10" t="s">
        <v>3</v>
      </c>
      <c r="J480" s="10"/>
      <c r="K480" s="10" t="s">
        <v>3</v>
      </c>
    </row>
    <row r="481" customFormat="false" ht="15" hidden="false" customHeight="false" outlineLevel="0" collapsed="false">
      <c r="A481" s="9" t="s">
        <v>472</v>
      </c>
      <c r="B481" s="10" t="n">
        <v>118</v>
      </c>
      <c r="C481" s="10" t="n">
        <v>118</v>
      </c>
      <c r="D481" s="5" t="n">
        <f aca="false">(C481/B481)</f>
        <v>1</v>
      </c>
      <c r="E481" s="10" t="s">
        <v>3</v>
      </c>
      <c r="F481" s="6" t="e">
        <f aca="false">E481/B481</f>
        <v>#VALUE!</v>
      </c>
      <c r="G481" s="10" t="s">
        <v>3</v>
      </c>
      <c r="H481" s="7" t="e">
        <f aca="false">G481/B481</f>
        <v>#VALUE!</v>
      </c>
      <c r="I481" s="10" t="s">
        <v>3</v>
      </c>
      <c r="J481" s="10"/>
      <c r="K481" s="10" t="s">
        <v>3</v>
      </c>
    </row>
    <row r="482" customFormat="false" ht="15" hidden="false" customHeight="false" outlineLevel="0" collapsed="false">
      <c r="A482" s="9" t="s">
        <v>473</v>
      </c>
      <c r="B482" s="10" t="n">
        <v>387</v>
      </c>
      <c r="C482" s="10" t="n">
        <v>368</v>
      </c>
      <c r="D482" s="5" t="n">
        <f aca="false">(C482/B482)</f>
        <v>0.950904392764858</v>
      </c>
      <c r="E482" s="10" t="s">
        <v>3</v>
      </c>
      <c r="F482" s="6" t="e">
        <f aca="false">E482/B482</f>
        <v>#VALUE!</v>
      </c>
      <c r="G482" s="10" t="s">
        <v>2</v>
      </c>
      <c r="H482" s="7" t="e">
        <f aca="false">G482/B482</f>
        <v>#VALUE!</v>
      </c>
      <c r="I482" s="10" t="n">
        <v>9</v>
      </c>
      <c r="J482" s="10"/>
      <c r="K482" s="10" t="s">
        <v>2</v>
      </c>
    </row>
    <row r="483" customFormat="false" ht="15" hidden="false" customHeight="false" outlineLevel="0" collapsed="false">
      <c r="A483" s="9" t="s">
        <v>474</v>
      </c>
      <c r="B483" s="10" t="n">
        <v>347</v>
      </c>
      <c r="C483" s="10" t="n">
        <v>340</v>
      </c>
      <c r="D483" s="5" t="n">
        <f aca="false">(C483/B483)</f>
        <v>0.979827089337176</v>
      </c>
      <c r="E483" s="10" t="s">
        <v>3</v>
      </c>
      <c r="F483" s="6" t="e">
        <f aca="false">E483/B483</f>
        <v>#VALUE!</v>
      </c>
      <c r="G483" s="10" t="s">
        <v>2</v>
      </c>
      <c r="H483" s="7" t="e">
        <f aca="false">G483/B483</f>
        <v>#VALUE!</v>
      </c>
      <c r="I483" s="10" t="n">
        <v>6</v>
      </c>
      <c r="J483" s="10"/>
      <c r="K483" s="10" t="s">
        <v>2</v>
      </c>
    </row>
    <row r="484" customFormat="false" ht="15" hidden="false" customHeight="false" outlineLevel="0" collapsed="false">
      <c r="A484" s="9" t="s">
        <v>475</v>
      </c>
      <c r="B484" s="10" t="n">
        <v>273</v>
      </c>
      <c r="C484" s="10" t="n">
        <v>271</v>
      </c>
      <c r="D484" s="5" t="n">
        <f aca="false">(C484/B484)</f>
        <v>0.992673992673993</v>
      </c>
      <c r="E484" s="10" t="s">
        <v>3</v>
      </c>
      <c r="F484" s="6" t="e">
        <f aca="false">E484/B484</f>
        <v>#VALUE!</v>
      </c>
      <c r="G484" s="10" t="s">
        <v>2</v>
      </c>
      <c r="H484" s="7" t="e">
        <f aca="false">G484/B484</f>
        <v>#VALUE!</v>
      </c>
      <c r="I484" s="10" t="s">
        <v>2</v>
      </c>
      <c r="J484" s="10"/>
      <c r="K484" s="10" t="s">
        <v>2</v>
      </c>
    </row>
    <row r="485" customFormat="false" ht="15" hidden="false" customHeight="false" outlineLevel="0" collapsed="false">
      <c r="A485" s="9" t="s">
        <v>476</v>
      </c>
      <c r="B485" s="10" t="n">
        <v>28</v>
      </c>
      <c r="C485" s="10" t="n">
        <v>26</v>
      </c>
      <c r="D485" s="5" t="n">
        <f aca="false">(C485/B485)</f>
        <v>0.928571428571429</v>
      </c>
      <c r="E485" s="10" t="s">
        <v>3</v>
      </c>
      <c r="F485" s="6" t="e">
        <f aca="false">E485/B485</f>
        <v>#VALUE!</v>
      </c>
      <c r="G485" s="10" t="s">
        <v>2</v>
      </c>
      <c r="H485" s="7" t="e">
        <f aca="false">G485/B485</f>
        <v>#VALUE!</v>
      </c>
      <c r="I485" s="10" t="s">
        <v>2</v>
      </c>
      <c r="J485" s="10"/>
      <c r="K485" s="10" t="s">
        <v>2</v>
      </c>
    </row>
    <row r="486" customFormat="false" ht="15" hidden="false" customHeight="false" outlineLevel="0" collapsed="false">
      <c r="A486" s="9" t="s">
        <v>477</v>
      </c>
      <c r="B486" s="10" t="n">
        <v>363</v>
      </c>
      <c r="C486" s="10" t="n">
        <v>358</v>
      </c>
      <c r="D486" s="5" t="n">
        <f aca="false">(C486/B486)</f>
        <v>0.986225895316804</v>
      </c>
      <c r="E486" s="10" t="s">
        <v>3</v>
      </c>
      <c r="F486" s="6" t="e">
        <f aca="false">E486/B486</f>
        <v>#VALUE!</v>
      </c>
      <c r="G486" s="10" t="s">
        <v>2</v>
      </c>
      <c r="H486" s="7" t="e">
        <f aca="false">G486/B486</f>
        <v>#VALUE!</v>
      </c>
      <c r="I486" s="10" t="s">
        <v>2</v>
      </c>
      <c r="J486" s="10"/>
      <c r="K486" s="10" t="s">
        <v>2</v>
      </c>
    </row>
    <row r="487" customFormat="false" ht="15" hidden="false" customHeight="false" outlineLevel="0" collapsed="false">
      <c r="A487" s="9" t="s">
        <v>478</v>
      </c>
      <c r="B487" s="10" t="n">
        <v>383</v>
      </c>
      <c r="C487" s="10" t="n">
        <v>370</v>
      </c>
      <c r="D487" s="5" t="n">
        <f aca="false">(C487/B487)</f>
        <v>0.966057441253264</v>
      </c>
      <c r="E487" s="10" t="s">
        <v>3</v>
      </c>
      <c r="F487" s="6" t="e">
        <f aca="false">E487/B487</f>
        <v>#VALUE!</v>
      </c>
      <c r="G487" s="10" t="s">
        <v>2</v>
      </c>
      <c r="H487" s="7" t="e">
        <f aca="false">G487/B487</f>
        <v>#VALUE!</v>
      </c>
      <c r="I487" s="10" t="n">
        <v>12</v>
      </c>
      <c r="J487" s="10"/>
      <c r="K487" s="10" t="s">
        <v>2</v>
      </c>
    </row>
    <row r="488" customFormat="false" ht="15" hidden="false" customHeight="false" outlineLevel="0" collapsed="false">
      <c r="A488" s="9" t="s">
        <v>479</v>
      </c>
      <c r="B488" s="10" t="n">
        <v>402</v>
      </c>
      <c r="C488" s="10" t="n">
        <v>398</v>
      </c>
      <c r="D488" s="5" t="n">
        <f aca="false">(C488/B488)</f>
        <v>0.990049751243781</v>
      </c>
      <c r="E488" s="10" t="s">
        <v>3</v>
      </c>
      <c r="F488" s="6" t="e">
        <f aca="false">E488/B488</f>
        <v>#VALUE!</v>
      </c>
      <c r="G488" s="10" t="s">
        <v>3</v>
      </c>
      <c r="H488" s="7" t="e">
        <f aca="false">G488/B488</f>
        <v>#VALUE!</v>
      </c>
      <c r="I488" s="10" t="s">
        <v>2</v>
      </c>
      <c r="J488" s="10"/>
      <c r="K488" s="10" t="s">
        <v>2</v>
      </c>
    </row>
    <row r="489" customFormat="false" ht="15" hidden="false" customHeight="false" outlineLevel="0" collapsed="false">
      <c r="A489" s="9" t="s">
        <v>480</v>
      </c>
      <c r="B489" s="10" t="n">
        <v>109</v>
      </c>
      <c r="C489" s="10" t="n">
        <v>108</v>
      </c>
      <c r="D489" s="5" t="n">
        <f aca="false">(C489/B489)</f>
        <v>0.990825688073395</v>
      </c>
      <c r="E489" s="10" t="s">
        <v>3</v>
      </c>
      <c r="F489" s="6" t="e">
        <f aca="false">E489/B489</f>
        <v>#VALUE!</v>
      </c>
      <c r="G489" s="10" t="s">
        <v>3</v>
      </c>
      <c r="H489" s="7" t="e">
        <f aca="false">G489/B489</f>
        <v>#VALUE!</v>
      </c>
      <c r="I489" s="10" t="s">
        <v>2</v>
      </c>
      <c r="J489" s="10"/>
      <c r="K489" s="10" t="s">
        <v>2</v>
      </c>
    </row>
    <row r="490" customFormat="false" ht="15" hidden="false" customHeight="false" outlineLevel="0" collapsed="false">
      <c r="A490" s="9" t="s">
        <v>481</v>
      </c>
      <c r="B490" s="10" t="n">
        <v>100</v>
      </c>
      <c r="C490" s="10" t="n">
        <v>100</v>
      </c>
      <c r="D490" s="5" t="n">
        <f aca="false">(C490/B490)</f>
        <v>1</v>
      </c>
      <c r="E490" s="10" t="s">
        <v>3</v>
      </c>
      <c r="F490" s="6" t="e">
        <f aca="false">E490/B490</f>
        <v>#VALUE!</v>
      </c>
      <c r="G490" s="10" t="s">
        <v>3</v>
      </c>
      <c r="H490" s="7" t="e">
        <f aca="false">G490/B490</f>
        <v>#VALUE!</v>
      </c>
      <c r="I490" s="10" t="s">
        <v>3</v>
      </c>
      <c r="J490" s="10"/>
      <c r="K490" s="10" t="s">
        <v>3</v>
      </c>
    </row>
    <row r="491" customFormat="false" ht="15" hidden="false" customHeight="false" outlineLevel="0" collapsed="false">
      <c r="A491" s="9" t="s">
        <v>482</v>
      </c>
      <c r="B491" s="10" t="n">
        <v>573</v>
      </c>
      <c r="C491" s="10" t="n">
        <v>572</v>
      </c>
      <c r="D491" s="5" t="n">
        <f aca="false">(C491/B491)</f>
        <v>0.99825479930192</v>
      </c>
      <c r="E491" s="10" t="s">
        <v>3</v>
      </c>
      <c r="F491" s="6" t="e">
        <f aca="false">E491/B491</f>
        <v>#VALUE!</v>
      </c>
      <c r="G491" s="10" t="s">
        <v>3</v>
      </c>
      <c r="H491" s="7" t="e">
        <f aca="false">G491/B491</f>
        <v>#VALUE!</v>
      </c>
      <c r="I491" s="10" t="s">
        <v>2</v>
      </c>
      <c r="J491" s="10"/>
      <c r="K491" s="10" t="s">
        <v>2</v>
      </c>
    </row>
    <row r="492" customFormat="false" ht="15" hidden="false" customHeight="false" outlineLevel="0" collapsed="false">
      <c r="A492" s="9" t="s">
        <v>483</v>
      </c>
      <c r="B492" s="10" t="n">
        <v>69</v>
      </c>
      <c r="C492" s="10" t="n">
        <v>67</v>
      </c>
      <c r="D492" s="5" t="n">
        <f aca="false">(C492/B492)</f>
        <v>0.971014492753623</v>
      </c>
      <c r="E492" s="10" t="s">
        <v>3</v>
      </c>
      <c r="F492" s="6" t="e">
        <f aca="false">E492/B492</f>
        <v>#VALUE!</v>
      </c>
      <c r="G492" s="10" t="s">
        <v>2</v>
      </c>
      <c r="H492" s="7" t="e">
        <f aca="false">G492/B492</f>
        <v>#VALUE!</v>
      </c>
      <c r="I492" s="10" t="s">
        <v>2</v>
      </c>
      <c r="J492" s="10"/>
      <c r="K492" s="10" t="s">
        <v>2</v>
      </c>
    </row>
    <row r="493" customFormat="false" ht="15" hidden="false" customHeight="false" outlineLevel="0" collapsed="false">
      <c r="A493" s="9" t="s">
        <v>484</v>
      </c>
      <c r="B493" s="10" t="n">
        <v>102</v>
      </c>
      <c r="C493" s="10" t="n">
        <v>102</v>
      </c>
      <c r="D493" s="5" t="n">
        <f aca="false">(C493/B493)</f>
        <v>1</v>
      </c>
      <c r="E493" s="10" t="s">
        <v>3</v>
      </c>
      <c r="F493" s="6" t="e">
        <f aca="false">E493/B493</f>
        <v>#VALUE!</v>
      </c>
      <c r="G493" s="10" t="s">
        <v>3</v>
      </c>
      <c r="H493" s="7" t="e">
        <f aca="false">G493/B493</f>
        <v>#VALUE!</v>
      </c>
      <c r="I493" s="10" t="s">
        <v>3</v>
      </c>
      <c r="J493" s="10"/>
      <c r="K493" s="10" t="s">
        <v>3</v>
      </c>
    </row>
    <row r="494" customFormat="false" ht="15" hidden="false" customHeight="false" outlineLevel="0" collapsed="false">
      <c r="A494" s="9" t="s">
        <v>485</v>
      </c>
      <c r="B494" s="10" t="n">
        <v>71</v>
      </c>
      <c r="C494" s="10" t="n">
        <v>70</v>
      </c>
      <c r="D494" s="5" t="n">
        <f aca="false">(C494/B494)</f>
        <v>0.985915492957747</v>
      </c>
      <c r="E494" s="10" t="s">
        <v>3</v>
      </c>
      <c r="F494" s="6" t="e">
        <f aca="false">E494/B494</f>
        <v>#VALUE!</v>
      </c>
      <c r="G494" s="10" t="s">
        <v>3</v>
      </c>
      <c r="H494" s="7" t="e">
        <f aca="false">G494/B494</f>
        <v>#VALUE!</v>
      </c>
      <c r="I494" s="10" t="s">
        <v>2</v>
      </c>
      <c r="J494" s="10"/>
      <c r="K494" s="10" t="s">
        <v>2</v>
      </c>
    </row>
    <row r="495" customFormat="false" ht="15" hidden="false" customHeight="false" outlineLevel="0" collapsed="false">
      <c r="A495" s="9" t="s">
        <v>486</v>
      </c>
      <c r="B495" s="10" t="n">
        <v>118</v>
      </c>
      <c r="C495" s="10" t="n">
        <v>118</v>
      </c>
      <c r="D495" s="5" t="n">
        <f aca="false">(C495/B495)</f>
        <v>1</v>
      </c>
      <c r="E495" s="10" t="s">
        <v>3</v>
      </c>
      <c r="F495" s="6" t="e">
        <f aca="false">E495/B495</f>
        <v>#VALUE!</v>
      </c>
      <c r="G495" s="10" t="s">
        <v>3</v>
      </c>
      <c r="H495" s="7" t="e">
        <f aca="false">G495/B495</f>
        <v>#VALUE!</v>
      </c>
      <c r="I495" s="10" t="s">
        <v>3</v>
      </c>
      <c r="J495" s="10"/>
      <c r="K495" s="10" t="s">
        <v>3</v>
      </c>
    </row>
    <row r="496" customFormat="false" ht="15" hidden="false" customHeight="false" outlineLevel="0" collapsed="false">
      <c r="A496" s="9" t="s">
        <v>487</v>
      </c>
      <c r="B496" s="10" t="n">
        <v>157</v>
      </c>
      <c r="C496" s="10" t="n">
        <v>157</v>
      </c>
      <c r="D496" s="5" t="n">
        <f aca="false">(C496/B496)</f>
        <v>1</v>
      </c>
      <c r="E496" s="10" t="s">
        <v>3</v>
      </c>
      <c r="F496" s="6" t="e">
        <f aca="false">E496/B496</f>
        <v>#VALUE!</v>
      </c>
      <c r="G496" s="10" t="s">
        <v>3</v>
      </c>
      <c r="H496" s="7" t="e">
        <f aca="false">G496/B496</f>
        <v>#VALUE!</v>
      </c>
      <c r="I496" s="10" t="s">
        <v>3</v>
      </c>
      <c r="J496" s="10"/>
      <c r="K496" s="10" t="s">
        <v>3</v>
      </c>
    </row>
    <row r="497" customFormat="false" ht="15" hidden="false" customHeight="false" outlineLevel="0" collapsed="false">
      <c r="A497" s="9" t="s">
        <v>488</v>
      </c>
      <c r="B497" s="10" t="n">
        <v>698</v>
      </c>
      <c r="C497" s="10" t="n">
        <v>677</v>
      </c>
      <c r="D497" s="5" t="n">
        <f aca="false">(C497/B497)</f>
        <v>0.969914040114613</v>
      </c>
      <c r="E497" s="10" t="s">
        <v>2</v>
      </c>
      <c r="F497" s="6" t="e">
        <f aca="false">E497/B497</f>
        <v>#VALUE!</v>
      </c>
      <c r="G497" s="10" t="s">
        <v>2</v>
      </c>
      <c r="H497" s="7" t="e">
        <f aca="false">G497/B497</f>
        <v>#VALUE!</v>
      </c>
      <c r="I497" s="10" t="s">
        <v>2</v>
      </c>
      <c r="J497" s="10"/>
      <c r="K497" s="10" t="s">
        <v>2</v>
      </c>
    </row>
    <row r="498" customFormat="false" ht="15" hidden="false" customHeight="false" outlineLevel="0" collapsed="false">
      <c r="A498" s="9" t="s">
        <v>489</v>
      </c>
      <c r="B498" s="10" t="n">
        <v>1402</v>
      </c>
      <c r="C498" s="10" t="n">
        <v>1396</v>
      </c>
      <c r="D498" s="5" t="n">
        <f aca="false">(C498/B498)</f>
        <v>0.995720399429387</v>
      </c>
      <c r="E498" s="10" t="s">
        <v>2</v>
      </c>
      <c r="F498" s="6" t="e">
        <f aca="false">E498/B498</f>
        <v>#VALUE!</v>
      </c>
      <c r="G498" s="10" t="s">
        <v>2</v>
      </c>
      <c r="H498" s="7" t="e">
        <f aca="false">G498/B498</f>
        <v>#VALUE!</v>
      </c>
      <c r="I498" s="10" t="n">
        <v>4</v>
      </c>
      <c r="J498" s="10"/>
      <c r="K498" s="10" t="s">
        <v>2</v>
      </c>
    </row>
    <row r="499" customFormat="false" ht="15" hidden="false" customHeight="false" outlineLevel="0" collapsed="false">
      <c r="A499" s="9" t="s">
        <v>490</v>
      </c>
      <c r="B499" s="10" t="n">
        <v>155</v>
      </c>
      <c r="C499" s="10" t="n">
        <v>155</v>
      </c>
      <c r="D499" s="5" t="n">
        <f aca="false">(C499/B499)</f>
        <v>1</v>
      </c>
      <c r="E499" s="10" t="s">
        <v>3</v>
      </c>
      <c r="F499" s="6" t="e">
        <f aca="false">E499/B499</f>
        <v>#VALUE!</v>
      </c>
      <c r="G499" s="10" t="s">
        <v>3</v>
      </c>
      <c r="H499" s="7" t="e">
        <f aca="false">G499/B499</f>
        <v>#VALUE!</v>
      </c>
      <c r="I499" s="10" t="s">
        <v>3</v>
      </c>
      <c r="J499" s="10"/>
      <c r="K499" s="10" t="s">
        <v>3</v>
      </c>
    </row>
    <row r="500" customFormat="false" ht="15" hidden="false" customHeight="false" outlineLevel="0" collapsed="false">
      <c r="A500" s="9" t="s">
        <v>491</v>
      </c>
      <c r="B500" s="10" t="n">
        <v>44</v>
      </c>
      <c r="C500" s="10" t="n">
        <v>44</v>
      </c>
      <c r="D500" s="5" t="n">
        <f aca="false">(C500/B500)</f>
        <v>1</v>
      </c>
      <c r="E500" s="10" t="s">
        <v>3</v>
      </c>
      <c r="F500" s="6" t="e">
        <f aca="false">E500/B500</f>
        <v>#VALUE!</v>
      </c>
      <c r="G500" s="10" t="s">
        <v>3</v>
      </c>
      <c r="H500" s="7" t="e">
        <f aca="false">G500/B500</f>
        <v>#VALUE!</v>
      </c>
      <c r="I500" s="10" t="s">
        <v>3</v>
      </c>
      <c r="J500" s="10"/>
      <c r="K500" s="10" t="s">
        <v>3</v>
      </c>
    </row>
    <row r="501" customFormat="false" ht="15" hidden="false" customHeight="false" outlineLevel="0" collapsed="false">
      <c r="A501" s="9" t="s">
        <v>492</v>
      </c>
      <c r="B501" s="10" t="n">
        <v>231</v>
      </c>
      <c r="C501" s="10" t="n">
        <v>230</v>
      </c>
      <c r="D501" s="5" t="n">
        <f aca="false">(C501/B501)</f>
        <v>0.995670995670996</v>
      </c>
      <c r="E501" s="10" t="s">
        <v>3</v>
      </c>
      <c r="F501" s="6" t="e">
        <f aca="false">E501/B501</f>
        <v>#VALUE!</v>
      </c>
      <c r="G501" s="10" t="s">
        <v>3</v>
      </c>
      <c r="H501" s="7" t="e">
        <f aca="false">G501/B501</f>
        <v>#VALUE!</v>
      </c>
      <c r="I501" s="10" t="s">
        <v>2</v>
      </c>
      <c r="J501" s="10"/>
      <c r="K501" s="10" t="s">
        <v>2</v>
      </c>
    </row>
    <row r="502" customFormat="false" ht="15" hidden="false" customHeight="false" outlineLevel="0" collapsed="false">
      <c r="A502" s="9" t="s">
        <v>326</v>
      </c>
      <c r="B502" s="10" t="n">
        <v>98</v>
      </c>
      <c r="C502" s="10" t="n">
        <v>98</v>
      </c>
      <c r="D502" s="5" t="n">
        <f aca="false">(C502/B502)</f>
        <v>1</v>
      </c>
      <c r="E502" s="10" t="s">
        <v>3</v>
      </c>
      <c r="F502" s="6" t="e">
        <f aca="false">E502/B502</f>
        <v>#VALUE!</v>
      </c>
      <c r="G502" s="10" t="s">
        <v>3</v>
      </c>
      <c r="H502" s="7" t="e">
        <f aca="false">G502/B502</f>
        <v>#VALUE!</v>
      </c>
      <c r="I502" s="10" t="s">
        <v>3</v>
      </c>
      <c r="J502" s="10"/>
      <c r="K502" s="10" t="s">
        <v>3</v>
      </c>
    </row>
    <row r="503" customFormat="false" ht="15" hidden="false" customHeight="false" outlineLevel="0" collapsed="false">
      <c r="A503" s="9" t="s">
        <v>493</v>
      </c>
      <c r="B503" s="10" t="n">
        <v>703</v>
      </c>
      <c r="C503" s="10" t="n">
        <v>699</v>
      </c>
      <c r="D503" s="5" t="n">
        <f aca="false">(C503/B503)</f>
        <v>0.994310099573257</v>
      </c>
      <c r="E503" s="10" t="s">
        <v>2</v>
      </c>
      <c r="F503" s="6" t="e">
        <f aca="false">E503/B503</f>
        <v>#VALUE!</v>
      </c>
      <c r="G503" s="10" t="s">
        <v>2</v>
      </c>
      <c r="H503" s="7" t="e">
        <f aca="false">G503/B503</f>
        <v>#VALUE!</v>
      </c>
      <c r="I503" s="10" t="s">
        <v>2</v>
      </c>
      <c r="J503" s="10"/>
      <c r="K503" s="10" t="s">
        <v>2</v>
      </c>
    </row>
    <row r="504" customFormat="false" ht="15" hidden="false" customHeight="false" outlineLevel="0" collapsed="false">
      <c r="A504" s="9" t="s">
        <v>494</v>
      </c>
      <c r="B504" s="10" t="n">
        <v>274</v>
      </c>
      <c r="C504" s="10" t="n">
        <v>273</v>
      </c>
      <c r="D504" s="5" t="n">
        <f aca="false">(C504/B504)</f>
        <v>0.996350364963504</v>
      </c>
      <c r="E504" s="10" t="s">
        <v>3</v>
      </c>
      <c r="F504" s="6" t="e">
        <f aca="false">E504/B504</f>
        <v>#VALUE!</v>
      </c>
      <c r="G504" s="10" t="s">
        <v>2</v>
      </c>
      <c r="H504" s="7" t="e">
        <f aca="false">G504/B504</f>
        <v>#VALUE!</v>
      </c>
      <c r="I504" s="10" t="s">
        <v>2</v>
      </c>
      <c r="J504" s="10"/>
      <c r="K504" s="10" t="s">
        <v>3</v>
      </c>
    </row>
    <row r="505" customFormat="false" ht="15" hidden="false" customHeight="false" outlineLevel="0" collapsed="false">
      <c r="A505" s="9" t="s">
        <v>495</v>
      </c>
      <c r="B505" s="10" t="n">
        <v>383</v>
      </c>
      <c r="C505" s="10" t="n">
        <v>373</v>
      </c>
      <c r="D505" s="5" t="n">
        <f aca="false">(C505/B505)</f>
        <v>0.973890339425587</v>
      </c>
      <c r="E505" s="10" t="s">
        <v>2</v>
      </c>
      <c r="F505" s="6" t="e">
        <f aca="false">E505/B505</f>
        <v>#VALUE!</v>
      </c>
      <c r="G505" s="10" t="s">
        <v>2</v>
      </c>
      <c r="H505" s="7" t="e">
        <f aca="false">G505/B505</f>
        <v>#VALUE!</v>
      </c>
      <c r="I505" s="10" t="n">
        <v>8</v>
      </c>
      <c r="J505" s="10"/>
      <c r="K505" s="10" t="s">
        <v>2</v>
      </c>
    </row>
    <row r="506" customFormat="false" ht="15" hidden="false" customHeight="false" outlineLevel="0" collapsed="false">
      <c r="A506" s="9" t="s">
        <v>496</v>
      </c>
      <c r="B506" s="10" t="n">
        <v>718</v>
      </c>
      <c r="C506" s="10" t="n">
        <v>664</v>
      </c>
      <c r="D506" s="5" t="n">
        <f aca="false">(C506/B506)</f>
        <v>0.924791086350975</v>
      </c>
      <c r="E506" s="10" t="s">
        <v>2</v>
      </c>
      <c r="F506" s="6" t="e">
        <f aca="false">E506/B506</f>
        <v>#VALUE!</v>
      </c>
      <c r="G506" s="10" t="s">
        <v>2</v>
      </c>
      <c r="H506" s="7" t="e">
        <f aca="false">G506/B506</f>
        <v>#VALUE!</v>
      </c>
      <c r="I506" s="10" t="n">
        <v>52</v>
      </c>
      <c r="J506" s="10"/>
      <c r="K506" s="10" t="s">
        <v>2</v>
      </c>
    </row>
    <row r="507" customFormat="false" ht="15" hidden="false" customHeight="false" outlineLevel="0" collapsed="false">
      <c r="A507" s="9" t="s">
        <v>497</v>
      </c>
      <c r="B507" s="10" t="n">
        <v>233</v>
      </c>
      <c r="C507" s="10" t="n">
        <v>230</v>
      </c>
      <c r="D507" s="5" t="n">
        <f aca="false">(C507/B507)</f>
        <v>0.987124463519313</v>
      </c>
      <c r="E507" s="10" t="s">
        <v>3</v>
      </c>
      <c r="F507" s="6" t="e">
        <f aca="false">E507/B507</f>
        <v>#VALUE!</v>
      </c>
      <c r="G507" s="10" t="s">
        <v>3</v>
      </c>
      <c r="H507" s="7" t="e">
        <f aca="false">G507/B507</f>
        <v>#VALUE!</v>
      </c>
      <c r="I507" s="10" t="n">
        <v>3</v>
      </c>
      <c r="J507" s="10"/>
      <c r="K507" s="10" t="s">
        <v>3</v>
      </c>
    </row>
    <row r="508" customFormat="false" ht="15" hidden="false" customHeight="false" outlineLevel="0" collapsed="false">
      <c r="A508" s="9" t="s">
        <v>498</v>
      </c>
      <c r="B508" s="10" t="n">
        <v>78</v>
      </c>
      <c r="C508" s="10" t="n">
        <v>78</v>
      </c>
      <c r="D508" s="5" t="n">
        <f aca="false">(C508/B508)</f>
        <v>1</v>
      </c>
      <c r="E508" s="10" t="s">
        <v>3</v>
      </c>
      <c r="F508" s="6" t="e">
        <f aca="false">E508/B508</f>
        <v>#VALUE!</v>
      </c>
      <c r="G508" s="10" t="s">
        <v>3</v>
      </c>
      <c r="H508" s="7" t="e">
        <f aca="false">G508/B508</f>
        <v>#VALUE!</v>
      </c>
      <c r="I508" s="10" t="s">
        <v>3</v>
      </c>
      <c r="J508" s="10"/>
      <c r="K508" s="10" t="s">
        <v>3</v>
      </c>
    </row>
    <row r="509" customFormat="false" ht="15" hidden="false" customHeight="false" outlineLevel="0" collapsed="false">
      <c r="A509" s="9" t="s">
        <v>499</v>
      </c>
      <c r="B509" s="10" t="n">
        <v>148</v>
      </c>
      <c r="C509" s="10" t="n">
        <v>142</v>
      </c>
      <c r="D509" s="5" t="n">
        <f aca="false">(C509/B509)</f>
        <v>0.959459459459459</v>
      </c>
      <c r="E509" s="10" t="s">
        <v>3</v>
      </c>
      <c r="F509" s="6" t="e">
        <f aca="false">E509/B509</f>
        <v>#VALUE!</v>
      </c>
      <c r="G509" s="10" t="s">
        <v>2</v>
      </c>
      <c r="H509" s="7" t="e">
        <f aca="false">G509/B509</f>
        <v>#VALUE!</v>
      </c>
      <c r="I509" s="10" t="s">
        <v>2</v>
      </c>
      <c r="J509" s="10"/>
      <c r="K509" s="10" t="s">
        <v>2</v>
      </c>
    </row>
    <row r="510" customFormat="false" ht="15" hidden="false" customHeight="false" outlineLevel="0" collapsed="false">
      <c r="A510" s="9" t="s">
        <v>500</v>
      </c>
      <c r="B510" s="10" t="n">
        <v>423</v>
      </c>
      <c r="C510" s="10" t="n">
        <v>422</v>
      </c>
      <c r="D510" s="5" t="n">
        <f aca="false">(C510/B510)</f>
        <v>0.997635933806147</v>
      </c>
      <c r="E510" s="10" t="s">
        <v>3</v>
      </c>
      <c r="F510" s="6" t="e">
        <f aca="false">E510/B510</f>
        <v>#VALUE!</v>
      </c>
      <c r="G510" s="10" t="s">
        <v>3</v>
      </c>
      <c r="H510" s="7" t="e">
        <f aca="false">G510/B510</f>
        <v>#VALUE!</v>
      </c>
      <c r="I510" s="10" t="s">
        <v>2</v>
      </c>
      <c r="J510" s="10"/>
      <c r="K510" s="10" t="s">
        <v>2</v>
      </c>
    </row>
    <row r="511" customFormat="false" ht="15" hidden="false" customHeight="false" outlineLevel="0" collapsed="false">
      <c r="A511" s="9" t="s">
        <v>501</v>
      </c>
      <c r="B511" s="10" t="n">
        <v>457</v>
      </c>
      <c r="C511" s="10" t="n">
        <v>453</v>
      </c>
      <c r="D511" s="5" t="n">
        <f aca="false">(C511/B511)</f>
        <v>0.991247264770241</v>
      </c>
      <c r="E511" s="10" t="s">
        <v>3</v>
      </c>
      <c r="F511" s="6" t="e">
        <f aca="false">E511/B511</f>
        <v>#VALUE!</v>
      </c>
      <c r="G511" s="10" t="s">
        <v>2</v>
      </c>
      <c r="H511" s="7" t="e">
        <f aca="false">G511/B511</f>
        <v>#VALUE!</v>
      </c>
      <c r="I511" s="10" t="s">
        <v>2</v>
      </c>
      <c r="J511" s="10"/>
      <c r="K511" s="10" t="s">
        <v>2</v>
      </c>
    </row>
    <row r="512" customFormat="false" ht="15" hidden="false" customHeight="false" outlineLevel="0" collapsed="false">
      <c r="A512" s="9" t="s">
        <v>502</v>
      </c>
      <c r="B512" s="10" t="n">
        <v>117</v>
      </c>
      <c r="C512" s="10" t="n">
        <v>116</v>
      </c>
      <c r="D512" s="5" t="n">
        <f aca="false">(C512/B512)</f>
        <v>0.991452991452992</v>
      </c>
      <c r="E512" s="10" t="s">
        <v>3</v>
      </c>
      <c r="F512" s="6" t="e">
        <f aca="false">E512/B512</f>
        <v>#VALUE!</v>
      </c>
      <c r="G512" s="10" t="s">
        <v>3</v>
      </c>
      <c r="H512" s="7" t="e">
        <f aca="false">G512/B512</f>
        <v>#VALUE!</v>
      </c>
      <c r="I512" s="10" t="s">
        <v>2</v>
      </c>
      <c r="J512" s="10"/>
      <c r="K512" s="10" t="s">
        <v>2</v>
      </c>
    </row>
    <row r="513" s="11" customFormat="true" ht="15" hidden="false" customHeight="false" outlineLevel="0" collapsed="false">
      <c r="A513" s="9" t="s">
        <v>503</v>
      </c>
      <c r="B513" s="10" t="n">
        <v>12</v>
      </c>
      <c r="C513" s="10" t="n">
        <v>12</v>
      </c>
      <c r="D513" s="5" t="n">
        <f aca="false">(C513/B513)</f>
        <v>1</v>
      </c>
      <c r="E513" s="10" t="s">
        <v>3</v>
      </c>
      <c r="F513" s="6" t="e">
        <f aca="false">E513/B513</f>
        <v>#VALUE!</v>
      </c>
      <c r="G513" s="10" t="s">
        <v>3</v>
      </c>
      <c r="H513" s="7" t="e">
        <f aca="false">G513/B513</f>
        <v>#VALUE!</v>
      </c>
      <c r="I513" s="10" t="s">
        <v>3</v>
      </c>
      <c r="J513" s="10"/>
      <c r="K513" s="10" t="s">
        <v>3</v>
      </c>
      <c r="L513" s="0"/>
    </row>
    <row r="514" customFormat="false" ht="15" hidden="false" customHeight="false" outlineLevel="0" collapsed="false">
      <c r="A514" s="9" t="s">
        <v>504</v>
      </c>
      <c r="B514" s="10" t="n">
        <v>116</v>
      </c>
      <c r="C514" s="10" t="n">
        <v>116</v>
      </c>
      <c r="D514" s="5" t="n">
        <f aca="false">(C514/B514)</f>
        <v>1</v>
      </c>
      <c r="E514" s="10" t="s">
        <v>3</v>
      </c>
      <c r="F514" s="6" t="e">
        <f aca="false">E514/B514</f>
        <v>#VALUE!</v>
      </c>
      <c r="G514" s="10" t="s">
        <v>3</v>
      </c>
      <c r="H514" s="7" t="e">
        <f aca="false">G514/B514</f>
        <v>#VALUE!</v>
      </c>
      <c r="I514" s="10" t="s">
        <v>3</v>
      </c>
      <c r="J514" s="10"/>
      <c r="K514" s="10" t="s">
        <v>3</v>
      </c>
    </row>
    <row r="515" customFormat="false" ht="15" hidden="false" customHeight="false" outlineLevel="0" collapsed="false">
      <c r="A515" s="9" t="s">
        <v>505</v>
      </c>
      <c r="B515" s="10" t="n">
        <v>71</v>
      </c>
      <c r="C515" s="10" t="n">
        <v>71</v>
      </c>
      <c r="D515" s="5" t="n">
        <f aca="false">(C515/B515)</f>
        <v>1</v>
      </c>
      <c r="E515" s="10" t="s">
        <v>3</v>
      </c>
      <c r="F515" s="6" t="e">
        <f aca="false">E515/B515</f>
        <v>#VALUE!</v>
      </c>
      <c r="G515" s="10" t="s">
        <v>3</v>
      </c>
      <c r="H515" s="7" t="e">
        <f aca="false">G515/B515</f>
        <v>#VALUE!</v>
      </c>
      <c r="I515" s="10" t="s">
        <v>3</v>
      </c>
      <c r="J515" s="10"/>
      <c r="K515" s="10" t="s">
        <v>3</v>
      </c>
    </row>
    <row r="516" customFormat="false" ht="15" hidden="false" customHeight="false" outlineLevel="0" collapsed="false">
      <c r="A516" s="9" t="s">
        <v>506</v>
      </c>
      <c r="B516" s="10" t="n">
        <v>59</v>
      </c>
      <c r="C516" s="10" t="n">
        <v>59</v>
      </c>
      <c r="D516" s="5" t="n">
        <f aca="false">(C516/B516)</f>
        <v>1</v>
      </c>
      <c r="E516" s="10" t="s">
        <v>3</v>
      </c>
      <c r="F516" s="6" t="e">
        <f aca="false">E516/B516</f>
        <v>#VALUE!</v>
      </c>
      <c r="G516" s="10" t="s">
        <v>3</v>
      </c>
      <c r="H516" s="7" t="e">
        <f aca="false">G516/B516</f>
        <v>#VALUE!</v>
      </c>
      <c r="I516" s="10" t="s">
        <v>3</v>
      </c>
      <c r="J516" s="10"/>
      <c r="K516" s="10" t="s">
        <v>3</v>
      </c>
    </row>
    <row r="517" customFormat="false" ht="15" hidden="false" customHeight="false" outlineLevel="0" collapsed="false">
      <c r="A517" s="9" t="s">
        <v>507</v>
      </c>
      <c r="B517" s="10" t="n">
        <v>51</v>
      </c>
      <c r="C517" s="10" t="n">
        <v>51</v>
      </c>
      <c r="D517" s="5" t="n">
        <f aca="false">(C517/B517)</f>
        <v>1</v>
      </c>
      <c r="E517" s="10" t="s">
        <v>3</v>
      </c>
      <c r="F517" s="6" t="e">
        <f aca="false">E517/B517</f>
        <v>#VALUE!</v>
      </c>
      <c r="G517" s="10" t="s">
        <v>3</v>
      </c>
      <c r="H517" s="7" t="e">
        <f aca="false">G517/B517</f>
        <v>#VALUE!</v>
      </c>
      <c r="I517" s="10" t="s">
        <v>3</v>
      </c>
      <c r="J517" s="10"/>
      <c r="K517" s="10" t="s">
        <v>3</v>
      </c>
    </row>
    <row r="518" customFormat="false" ht="15" hidden="false" customHeight="false" outlineLevel="0" collapsed="false">
      <c r="A518" s="9" t="s">
        <v>508</v>
      </c>
      <c r="B518" s="10" t="n">
        <v>72</v>
      </c>
      <c r="C518" s="10" t="n">
        <v>72</v>
      </c>
      <c r="D518" s="5" t="n">
        <f aca="false">(C518/B518)</f>
        <v>1</v>
      </c>
      <c r="E518" s="10" t="s">
        <v>3</v>
      </c>
      <c r="F518" s="6" t="e">
        <f aca="false">E518/B518</f>
        <v>#VALUE!</v>
      </c>
      <c r="G518" s="10" t="s">
        <v>3</v>
      </c>
      <c r="H518" s="7" t="e">
        <f aca="false">G518/B518</f>
        <v>#VALUE!</v>
      </c>
      <c r="I518" s="10" t="s">
        <v>3</v>
      </c>
      <c r="J518" s="10"/>
      <c r="K518" s="10" t="s">
        <v>3</v>
      </c>
    </row>
    <row r="519" customFormat="false" ht="15" hidden="false" customHeight="false" outlineLevel="0" collapsed="false">
      <c r="A519" s="9" t="s">
        <v>509</v>
      </c>
      <c r="B519" s="10" t="n">
        <v>169</v>
      </c>
      <c r="C519" s="10" t="n">
        <v>168</v>
      </c>
      <c r="D519" s="5" t="n">
        <f aca="false">(C519/B519)</f>
        <v>0.994082840236686</v>
      </c>
      <c r="E519" s="10" t="s">
        <v>3</v>
      </c>
      <c r="F519" s="6" t="e">
        <f aca="false">E519/B519</f>
        <v>#VALUE!</v>
      </c>
      <c r="G519" s="10" t="s">
        <v>3</v>
      </c>
      <c r="H519" s="7" t="e">
        <f aca="false">G519/B519</f>
        <v>#VALUE!</v>
      </c>
      <c r="I519" s="10" t="s">
        <v>2</v>
      </c>
      <c r="J519" s="10"/>
      <c r="K519" s="10" t="s">
        <v>2</v>
      </c>
    </row>
    <row r="520" customFormat="false" ht="15" hidden="false" customHeight="false" outlineLevel="0" collapsed="false">
      <c r="A520" s="9" t="s">
        <v>510</v>
      </c>
      <c r="B520" s="10" t="n">
        <v>103</v>
      </c>
      <c r="C520" s="10" t="n">
        <v>103</v>
      </c>
      <c r="D520" s="5" t="n">
        <f aca="false">(C520/B520)</f>
        <v>1</v>
      </c>
      <c r="E520" s="10" t="s">
        <v>3</v>
      </c>
      <c r="F520" s="6" t="e">
        <f aca="false">E520/B520</f>
        <v>#VALUE!</v>
      </c>
      <c r="G520" s="10" t="s">
        <v>3</v>
      </c>
      <c r="H520" s="7" t="e">
        <f aca="false">G520/B520</f>
        <v>#VALUE!</v>
      </c>
      <c r="I520" s="10" t="s">
        <v>3</v>
      </c>
      <c r="J520" s="10"/>
      <c r="K520" s="10" t="s">
        <v>3</v>
      </c>
    </row>
    <row r="521" customFormat="false" ht="15" hidden="false" customHeight="false" outlineLevel="0" collapsed="false">
      <c r="A521" s="9" t="s">
        <v>511</v>
      </c>
      <c r="B521" s="10" t="n">
        <v>65</v>
      </c>
      <c r="C521" s="10" t="n">
        <v>65</v>
      </c>
      <c r="D521" s="5" t="n">
        <f aca="false">(C521/B521)</f>
        <v>1</v>
      </c>
      <c r="E521" s="10" t="s">
        <v>3</v>
      </c>
      <c r="F521" s="6" t="e">
        <f aca="false">E521/B521</f>
        <v>#VALUE!</v>
      </c>
      <c r="G521" s="10" t="s">
        <v>3</v>
      </c>
      <c r="H521" s="7" t="e">
        <f aca="false">G521/B521</f>
        <v>#VALUE!</v>
      </c>
      <c r="I521" s="10" t="s">
        <v>3</v>
      </c>
      <c r="J521" s="10"/>
      <c r="K521" s="10" t="s">
        <v>3</v>
      </c>
    </row>
    <row r="522" customFormat="false" ht="15" hidden="false" customHeight="false" outlineLevel="0" collapsed="false">
      <c r="A522" s="9" t="s">
        <v>512</v>
      </c>
      <c r="B522" s="10" t="n">
        <v>239</v>
      </c>
      <c r="C522" s="10" t="n">
        <v>236</v>
      </c>
      <c r="D522" s="5" t="n">
        <f aca="false">(C522/B522)</f>
        <v>0.98744769874477</v>
      </c>
      <c r="E522" s="10" t="s">
        <v>2</v>
      </c>
      <c r="F522" s="6" t="e">
        <f aca="false">E522/B522</f>
        <v>#VALUE!</v>
      </c>
      <c r="G522" s="10" t="s">
        <v>2</v>
      </c>
      <c r="H522" s="7" t="e">
        <f aca="false">G522/B522</f>
        <v>#VALUE!</v>
      </c>
      <c r="I522" s="10" t="s">
        <v>3</v>
      </c>
      <c r="J522" s="10"/>
      <c r="K522" s="10" t="s">
        <v>3</v>
      </c>
    </row>
    <row r="523" customFormat="false" ht="15" hidden="false" customHeight="false" outlineLevel="0" collapsed="false">
      <c r="A523" s="9" t="s">
        <v>513</v>
      </c>
      <c r="B523" s="10" t="n">
        <v>92</v>
      </c>
      <c r="C523" s="10" t="n">
        <v>92</v>
      </c>
      <c r="D523" s="5" t="n">
        <f aca="false">(C523/B523)</f>
        <v>1</v>
      </c>
      <c r="E523" s="10" t="s">
        <v>3</v>
      </c>
      <c r="F523" s="6" t="e">
        <f aca="false">E523/B523</f>
        <v>#VALUE!</v>
      </c>
      <c r="G523" s="10" t="s">
        <v>3</v>
      </c>
      <c r="H523" s="7" t="e">
        <f aca="false">G523/B523</f>
        <v>#VALUE!</v>
      </c>
      <c r="I523" s="10" t="s">
        <v>3</v>
      </c>
      <c r="J523" s="10"/>
      <c r="K523" s="10" t="s">
        <v>3</v>
      </c>
    </row>
    <row r="524" customFormat="false" ht="15" hidden="false" customHeight="false" outlineLevel="0" collapsed="false">
      <c r="A524" s="9" t="s">
        <v>514</v>
      </c>
      <c r="B524" s="10" t="n">
        <v>22</v>
      </c>
      <c r="C524" s="10" t="n">
        <v>22</v>
      </c>
      <c r="D524" s="5" t="n">
        <f aca="false">(C524/B524)</f>
        <v>1</v>
      </c>
      <c r="E524" s="10" t="s">
        <v>3</v>
      </c>
      <c r="F524" s="6" t="e">
        <f aca="false">E524/B524</f>
        <v>#VALUE!</v>
      </c>
      <c r="G524" s="10" t="s">
        <v>3</v>
      </c>
      <c r="H524" s="7" t="e">
        <f aca="false">G524/B524</f>
        <v>#VALUE!</v>
      </c>
      <c r="I524" s="10" t="s">
        <v>3</v>
      </c>
      <c r="J524" s="10"/>
      <c r="K524" s="10" t="s">
        <v>3</v>
      </c>
    </row>
    <row r="525" customFormat="false" ht="15" hidden="false" customHeight="false" outlineLevel="0" collapsed="false">
      <c r="A525" s="9" t="s">
        <v>515</v>
      </c>
      <c r="B525" s="10" t="n">
        <v>117</v>
      </c>
      <c r="C525" s="10" t="n">
        <v>117</v>
      </c>
      <c r="D525" s="5" t="n">
        <f aca="false">(C525/B525)</f>
        <v>1</v>
      </c>
      <c r="E525" s="10" t="s">
        <v>3</v>
      </c>
      <c r="F525" s="6" t="e">
        <f aca="false">E525/B525</f>
        <v>#VALUE!</v>
      </c>
      <c r="G525" s="10" t="s">
        <v>3</v>
      </c>
      <c r="H525" s="7" t="e">
        <f aca="false">G525/B525</f>
        <v>#VALUE!</v>
      </c>
      <c r="I525" s="10" t="s">
        <v>3</v>
      </c>
      <c r="J525" s="10"/>
      <c r="K525" s="10" t="s">
        <v>3</v>
      </c>
    </row>
    <row r="526" customFormat="false" ht="15" hidden="false" customHeight="false" outlineLevel="0" collapsed="false">
      <c r="A526" s="9" t="s">
        <v>516</v>
      </c>
      <c r="B526" s="10" t="n">
        <v>43</v>
      </c>
      <c r="C526" s="10" t="n">
        <v>41</v>
      </c>
      <c r="D526" s="5" t="n">
        <f aca="false">(C526/B526)</f>
        <v>0.953488372093023</v>
      </c>
      <c r="E526" s="10" t="s">
        <v>3</v>
      </c>
      <c r="F526" s="6" t="e">
        <f aca="false">E526/B526</f>
        <v>#VALUE!</v>
      </c>
      <c r="G526" s="10" t="s">
        <v>2</v>
      </c>
      <c r="H526" s="7" t="e">
        <f aca="false">G526/B526</f>
        <v>#VALUE!</v>
      </c>
      <c r="I526" s="10" t="s">
        <v>2</v>
      </c>
      <c r="J526" s="10"/>
      <c r="K526" s="10" t="s">
        <v>2</v>
      </c>
    </row>
    <row r="527" customFormat="false" ht="15" hidden="false" customHeight="false" outlineLevel="0" collapsed="false">
      <c r="A527" s="9" t="s">
        <v>517</v>
      </c>
      <c r="B527" s="10" t="n">
        <v>78</v>
      </c>
      <c r="C527" s="10" t="n">
        <v>76</v>
      </c>
      <c r="D527" s="5" t="n">
        <f aca="false">(C527/B527)</f>
        <v>0.974358974358974</v>
      </c>
      <c r="E527" s="10" t="s">
        <v>3</v>
      </c>
      <c r="F527" s="6" t="e">
        <f aca="false">E527/B527</f>
        <v>#VALUE!</v>
      </c>
      <c r="G527" s="10" t="s">
        <v>2</v>
      </c>
      <c r="H527" s="7" t="e">
        <f aca="false">G527/B527</f>
        <v>#VALUE!</v>
      </c>
      <c r="I527" s="10" t="s">
        <v>2</v>
      </c>
      <c r="J527" s="10"/>
      <c r="K527" s="10" t="s">
        <v>2</v>
      </c>
    </row>
    <row r="528" customFormat="false" ht="15" hidden="false" customHeight="false" outlineLevel="0" collapsed="false">
      <c r="A528" s="9" t="s">
        <v>518</v>
      </c>
      <c r="B528" s="10" t="n">
        <v>60</v>
      </c>
      <c r="C528" s="10" t="n">
        <v>58</v>
      </c>
      <c r="D528" s="5" t="n">
        <f aca="false">(C528/B528)</f>
        <v>0.966666666666667</v>
      </c>
      <c r="E528" s="10" t="s">
        <v>3</v>
      </c>
      <c r="F528" s="6" t="e">
        <f aca="false">E528/B528</f>
        <v>#VALUE!</v>
      </c>
      <c r="G528" s="10" t="s">
        <v>2</v>
      </c>
      <c r="H528" s="7" t="e">
        <f aca="false">G528/B528</f>
        <v>#VALUE!</v>
      </c>
      <c r="I528" s="10" t="s">
        <v>2</v>
      </c>
      <c r="J528" s="10"/>
      <c r="K528" s="10" t="s">
        <v>2</v>
      </c>
    </row>
    <row r="529" customFormat="false" ht="15" hidden="false" customHeight="false" outlineLevel="0" collapsed="false">
      <c r="A529" s="9" t="s">
        <v>519</v>
      </c>
      <c r="B529" s="10" t="n">
        <v>72</v>
      </c>
      <c r="C529" s="10" t="n">
        <v>71</v>
      </c>
      <c r="D529" s="5" t="n">
        <f aca="false">(C529/B529)</f>
        <v>0.986111111111111</v>
      </c>
      <c r="E529" s="10" t="s">
        <v>3</v>
      </c>
      <c r="F529" s="6" t="e">
        <f aca="false">E529/B529</f>
        <v>#VALUE!</v>
      </c>
      <c r="G529" s="10" t="s">
        <v>3</v>
      </c>
      <c r="H529" s="7" t="e">
        <f aca="false">G529/B529</f>
        <v>#VALUE!</v>
      </c>
      <c r="I529" s="10" t="s">
        <v>2</v>
      </c>
      <c r="J529" s="10"/>
      <c r="K529" s="10" t="s">
        <v>2</v>
      </c>
    </row>
    <row r="530" customFormat="false" ht="15" hidden="false" customHeight="false" outlineLevel="0" collapsed="false">
      <c r="A530" s="9" t="s">
        <v>520</v>
      </c>
      <c r="B530" s="10" t="n">
        <v>10</v>
      </c>
      <c r="C530" s="10" t="n">
        <v>10</v>
      </c>
      <c r="D530" s="5" t="n">
        <f aca="false">(C530/B530)</f>
        <v>1</v>
      </c>
      <c r="E530" s="10" t="s">
        <v>3</v>
      </c>
      <c r="F530" s="6" t="e">
        <f aca="false">E530/B530</f>
        <v>#VALUE!</v>
      </c>
      <c r="G530" s="10" t="s">
        <v>3</v>
      </c>
      <c r="H530" s="7" t="e">
        <f aca="false">G530/B530</f>
        <v>#VALUE!</v>
      </c>
      <c r="I530" s="10" t="s">
        <v>3</v>
      </c>
      <c r="J530" s="10"/>
      <c r="K530" s="10" t="s">
        <v>3</v>
      </c>
    </row>
    <row r="531" customFormat="false" ht="15" hidden="false" customHeight="false" outlineLevel="0" collapsed="false">
      <c r="A531" s="9" t="s">
        <v>521</v>
      </c>
      <c r="B531" s="10" t="n">
        <v>240</v>
      </c>
      <c r="C531" s="10" t="n">
        <v>238</v>
      </c>
      <c r="D531" s="5" t="n">
        <f aca="false">(C531/B531)</f>
        <v>0.991666666666667</v>
      </c>
      <c r="E531" s="10" t="s">
        <v>3</v>
      </c>
      <c r="F531" s="6" t="e">
        <f aca="false">E531/B531</f>
        <v>#VALUE!</v>
      </c>
      <c r="G531" s="10" t="s">
        <v>2</v>
      </c>
      <c r="H531" s="7" t="e">
        <f aca="false">G531/B531</f>
        <v>#VALUE!</v>
      </c>
      <c r="I531" s="10" t="s">
        <v>2</v>
      </c>
      <c r="J531" s="10"/>
      <c r="K531" s="10" t="s">
        <v>2</v>
      </c>
    </row>
    <row r="532" customFormat="false" ht="15" hidden="false" customHeight="false" outlineLevel="0" collapsed="false">
      <c r="A532" s="9" t="s">
        <v>522</v>
      </c>
      <c r="B532" s="10" t="n">
        <v>23</v>
      </c>
      <c r="C532" s="10" t="n">
        <v>23</v>
      </c>
      <c r="D532" s="5" t="n">
        <f aca="false">(C532/B532)</f>
        <v>1</v>
      </c>
      <c r="E532" s="10" t="s">
        <v>3</v>
      </c>
      <c r="F532" s="6" t="e">
        <f aca="false">E532/B532</f>
        <v>#VALUE!</v>
      </c>
      <c r="G532" s="10" t="s">
        <v>3</v>
      </c>
      <c r="H532" s="7" t="e">
        <f aca="false">G532/B532</f>
        <v>#VALUE!</v>
      </c>
      <c r="I532" s="10" t="s">
        <v>3</v>
      </c>
      <c r="J532" s="10"/>
      <c r="K532" s="10" t="s">
        <v>3</v>
      </c>
    </row>
    <row r="533" customFormat="false" ht="15" hidden="false" customHeight="false" outlineLevel="0" collapsed="false">
      <c r="A533" s="9" t="s">
        <v>523</v>
      </c>
      <c r="B533" s="10" t="n">
        <v>38</v>
      </c>
      <c r="C533" s="10" t="n">
        <v>38</v>
      </c>
      <c r="D533" s="5" t="n">
        <f aca="false">(C533/B533)</f>
        <v>1</v>
      </c>
      <c r="E533" s="10" t="s">
        <v>3</v>
      </c>
      <c r="F533" s="6" t="e">
        <f aca="false">E533/B533</f>
        <v>#VALUE!</v>
      </c>
      <c r="G533" s="10" t="s">
        <v>3</v>
      </c>
      <c r="H533" s="7" t="e">
        <f aca="false">G533/B533</f>
        <v>#VALUE!</v>
      </c>
      <c r="I533" s="10" t="s">
        <v>3</v>
      </c>
      <c r="J533" s="10"/>
      <c r="K533" s="10" t="s">
        <v>3</v>
      </c>
    </row>
    <row r="534" customFormat="false" ht="15" hidden="false" customHeight="false" outlineLevel="0" collapsed="false">
      <c r="A534" s="9" t="s">
        <v>524</v>
      </c>
      <c r="B534" s="10" t="n">
        <v>14</v>
      </c>
      <c r="C534" s="10" t="n">
        <v>14</v>
      </c>
      <c r="D534" s="5" t="n">
        <f aca="false">(C534/B534)</f>
        <v>1</v>
      </c>
      <c r="E534" s="10" t="s">
        <v>3</v>
      </c>
      <c r="F534" s="6" t="e">
        <f aca="false">E534/B534</f>
        <v>#VALUE!</v>
      </c>
      <c r="G534" s="10" t="s">
        <v>3</v>
      </c>
      <c r="H534" s="7" t="e">
        <f aca="false">G534/B534</f>
        <v>#VALUE!</v>
      </c>
      <c r="I534" s="10" t="s">
        <v>3</v>
      </c>
      <c r="J534" s="10"/>
      <c r="K534" s="10" t="s">
        <v>3</v>
      </c>
    </row>
    <row r="535" customFormat="false" ht="15" hidden="false" customHeight="false" outlineLevel="0" collapsed="false">
      <c r="A535" s="9" t="s">
        <v>525</v>
      </c>
      <c r="B535" s="10" t="n">
        <v>88</v>
      </c>
      <c r="C535" s="10" t="n">
        <v>88</v>
      </c>
      <c r="D535" s="5" t="n">
        <f aca="false">(C535/B535)</f>
        <v>1</v>
      </c>
      <c r="E535" s="10" t="s">
        <v>3</v>
      </c>
      <c r="F535" s="6" t="e">
        <f aca="false">E535/B535</f>
        <v>#VALUE!</v>
      </c>
      <c r="G535" s="10" t="s">
        <v>3</v>
      </c>
      <c r="H535" s="7" t="e">
        <f aca="false">G535/B535</f>
        <v>#VALUE!</v>
      </c>
      <c r="I535" s="10" t="s">
        <v>3</v>
      </c>
      <c r="J535" s="10"/>
      <c r="K535" s="10" t="s">
        <v>3</v>
      </c>
    </row>
    <row r="536" customFormat="false" ht="15" hidden="false" customHeight="false" outlineLevel="0" collapsed="false">
      <c r="A536" s="9" t="s">
        <v>526</v>
      </c>
      <c r="B536" s="10" t="n">
        <v>98</v>
      </c>
      <c r="C536" s="10" t="n">
        <v>98</v>
      </c>
      <c r="D536" s="5" t="n">
        <f aca="false">(C536/B536)</f>
        <v>1</v>
      </c>
      <c r="E536" s="10" t="s">
        <v>3</v>
      </c>
      <c r="F536" s="6" t="e">
        <f aca="false">E536/B536</f>
        <v>#VALUE!</v>
      </c>
      <c r="G536" s="10" t="s">
        <v>3</v>
      </c>
      <c r="H536" s="7" t="e">
        <f aca="false">G536/B536</f>
        <v>#VALUE!</v>
      </c>
      <c r="I536" s="10" t="s">
        <v>3</v>
      </c>
      <c r="J536" s="10"/>
      <c r="K536" s="10" t="s">
        <v>3</v>
      </c>
    </row>
    <row r="537" customFormat="false" ht="15" hidden="false" customHeight="false" outlineLevel="0" collapsed="false">
      <c r="A537" s="9" t="s">
        <v>527</v>
      </c>
      <c r="B537" s="10" t="n">
        <v>90</v>
      </c>
      <c r="C537" s="10" t="n">
        <v>90</v>
      </c>
      <c r="D537" s="5" t="n">
        <f aca="false">(C537/B537)</f>
        <v>1</v>
      </c>
      <c r="E537" s="10" t="s">
        <v>3</v>
      </c>
      <c r="F537" s="6" t="e">
        <f aca="false">E537/B537</f>
        <v>#VALUE!</v>
      </c>
      <c r="G537" s="10" t="s">
        <v>3</v>
      </c>
      <c r="H537" s="7" t="e">
        <f aca="false">G537/B537</f>
        <v>#VALUE!</v>
      </c>
      <c r="I537" s="10" t="s">
        <v>3</v>
      </c>
      <c r="J537" s="10"/>
      <c r="K537" s="10" t="s">
        <v>3</v>
      </c>
    </row>
    <row r="538" customFormat="false" ht="15" hidden="false" customHeight="false" outlineLevel="0" collapsed="false">
      <c r="A538" s="9" t="s">
        <v>528</v>
      </c>
      <c r="B538" s="10" t="n">
        <v>68</v>
      </c>
      <c r="C538" s="10" t="n">
        <v>68</v>
      </c>
      <c r="D538" s="5" t="n">
        <f aca="false">(C538/B538)</f>
        <v>1</v>
      </c>
      <c r="E538" s="10" t="s">
        <v>3</v>
      </c>
      <c r="F538" s="6" t="e">
        <f aca="false">E538/B538</f>
        <v>#VALUE!</v>
      </c>
      <c r="G538" s="10" t="s">
        <v>3</v>
      </c>
      <c r="H538" s="7" t="e">
        <f aca="false">G538/B538</f>
        <v>#VALUE!</v>
      </c>
      <c r="I538" s="10" t="s">
        <v>3</v>
      </c>
      <c r="J538" s="10"/>
      <c r="K538" s="10" t="s">
        <v>3</v>
      </c>
    </row>
    <row r="539" customFormat="false" ht="15" hidden="false" customHeight="false" outlineLevel="0" collapsed="false">
      <c r="A539" s="9" t="s">
        <v>529</v>
      </c>
      <c r="B539" s="10" t="n">
        <v>343</v>
      </c>
      <c r="C539" s="10" t="n">
        <v>342</v>
      </c>
      <c r="D539" s="5" t="n">
        <f aca="false">(C539/B539)</f>
        <v>0.997084548104956</v>
      </c>
      <c r="E539" s="10" t="s">
        <v>2</v>
      </c>
      <c r="F539" s="6" t="e">
        <f aca="false">E539/B539</f>
        <v>#VALUE!</v>
      </c>
      <c r="G539" s="10" t="s">
        <v>2</v>
      </c>
      <c r="H539" s="7" t="e">
        <f aca="false">G539/B539</f>
        <v>#VALUE!</v>
      </c>
      <c r="I539" s="10" t="s">
        <v>2</v>
      </c>
      <c r="J539" s="10"/>
      <c r="K539" s="10" t="s">
        <v>2</v>
      </c>
    </row>
    <row r="540" customFormat="false" ht="15" hidden="false" customHeight="false" outlineLevel="0" collapsed="false">
      <c r="A540" s="9" t="s">
        <v>530</v>
      </c>
      <c r="B540" s="10" t="n">
        <v>297</v>
      </c>
      <c r="C540" s="10" t="n">
        <v>295</v>
      </c>
      <c r="D540" s="5" t="n">
        <f aca="false">(C540/B540)</f>
        <v>0.993265993265993</v>
      </c>
      <c r="E540" s="10" t="s">
        <v>2</v>
      </c>
      <c r="F540" s="6" t="e">
        <f aca="false">E540/B540</f>
        <v>#VALUE!</v>
      </c>
      <c r="G540" s="10" t="s">
        <v>2</v>
      </c>
      <c r="H540" s="7" t="e">
        <f aca="false">G540/B540</f>
        <v>#VALUE!</v>
      </c>
      <c r="I540" s="10" t="s">
        <v>3</v>
      </c>
      <c r="J540" s="10"/>
      <c r="K540" s="10" t="s">
        <v>2</v>
      </c>
    </row>
    <row r="541" customFormat="false" ht="15" hidden="false" customHeight="false" outlineLevel="0" collapsed="false">
      <c r="A541" s="9" t="s">
        <v>531</v>
      </c>
      <c r="B541" s="10" t="n">
        <v>74</v>
      </c>
      <c r="C541" s="10" t="n">
        <v>74</v>
      </c>
      <c r="D541" s="5" t="n">
        <f aca="false">(C541/B541)</f>
        <v>1</v>
      </c>
      <c r="E541" s="10" t="s">
        <v>3</v>
      </c>
      <c r="F541" s="6" t="e">
        <f aca="false">E541/B541</f>
        <v>#VALUE!</v>
      </c>
      <c r="G541" s="10" t="s">
        <v>3</v>
      </c>
      <c r="H541" s="7" t="e">
        <f aca="false">G541/B541</f>
        <v>#VALUE!</v>
      </c>
      <c r="I541" s="10" t="s">
        <v>3</v>
      </c>
      <c r="J541" s="10"/>
      <c r="K541" s="10" t="s">
        <v>3</v>
      </c>
    </row>
    <row r="542" s="11" customFormat="true" ht="15" hidden="false" customHeight="false" outlineLevel="0" collapsed="false">
      <c r="A542" s="9" t="s">
        <v>532</v>
      </c>
      <c r="B542" s="10" t="n">
        <v>67</v>
      </c>
      <c r="C542" s="10" t="n">
        <v>67</v>
      </c>
      <c r="D542" s="5" t="n">
        <f aca="false">(C542/B542)</f>
        <v>1</v>
      </c>
      <c r="E542" s="10" t="s">
        <v>3</v>
      </c>
      <c r="F542" s="6" t="e">
        <f aca="false">E542/B542</f>
        <v>#VALUE!</v>
      </c>
      <c r="G542" s="10" t="s">
        <v>3</v>
      </c>
      <c r="H542" s="7" t="e">
        <f aca="false">G542/B542</f>
        <v>#VALUE!</v>
      </c>
      <c r="I542" s="10" t="s">
        <v>3</v>
      </c>
      <c r="J542" s="10"/>
      <c r="K542" s="10" t="s">
        <v>3</v>
      </c>
      <c r="L542" s="0"/>
    </row>
    <row r="543" customFormat="false" ht="15" hidden="false" customHeight="false" outlineLevel="0" collapsed="false">
      <c r="A543" s="9" t="s">
        <v>533</v>
      </c>
      <c r="B543" s="10" t="n">
        <v>194</v>
      </c>
      <c r="C543" s="10" t="n">
        <v>194</v>
      </c>
      <c r="D543" s="5" t="n">
        <f aca="false">(C543/B543)</f>
        <v>1</v>
      </c>
      <c r="E543" s="10" t="s">
        <v>3</v>
      </c>
      <c r="F543" s="6" t="e">
        <f aca="false">E543/B543</f>
        <v>#VALUE!</v>
      </c>
      <c r="G543" s="10" t="s">
        <v>3</v>
      </c>
      <c r="H543" s="7" t="e">
        <f aca="false">G543/B543</f>
        <v>#VALUE!</v>
      </c>
      <c r="I543" s="10" t="s">
        <v>3</v>
      </c>
      <c r="J543" s="10"/>
      <c r="K543" s="10" t="s">
        <v>3</v>
      </c>
    </row>
    <row r="544" customFormat="false" ht="15" hidden="false" customHeight="false" outlineLevel="0" collapsed="false">
      <c r="A544" s="9" t="s">
        <v>534</v>
      </c>
      <c r="B544" s="10" t="n">
        <v>267</v>
      </c>
      <c r="C544" s="10" t="n">
        <v>262</v>
      </c>
      <c r="D544" s="5" t="n">
        <f aca="false">(C544/B544)</f>
        <v>0.9812734082397</v>
      </c>
      <c r="E544" s="10" t="s">
        <v>3</v>
      </c>
      <c r="F544" s="6" t="e">
        <f aca="false">E544/B544</f>
        <v>#VALUE!</v>
      </c>
      <c r="G544" s="10" t="s">
        <v>2</v>
      </c>
      <c r="H544" s="7" t="e">
        <f aca="false">G544/B544</f>
        <v>#VALUE!</v>
      </c>
      <c r="I544" s="10" t="s">
        <v>2</v>
      </c>
      <c r="J544" s="10"/>
      <c r="K544" s="10" t="s">
        <v>2</v>
      </c>
    </row>
    <row r="545" customFormat="false" ht="15" hidden="false" customHeight="false" outlineLevel="0" collapsed="false">
      <c r="A545" s="9" t="s">
        <v>535</v>
      </c>
      <c r="B545" s="10" t="n">
        <v>502</v>
      </c>
      <c r="C545" s="10" t="n">
        <v>500</v>
      </c>
      <c r="D545" s="5" t="n">
        <f aca="false">(C545/B545)</f>
        <v>0.99601593625498</v>
      </c>
      <c r="E545" s="10" t="s">
        <v>3</v>
      </c>
      <c r="F545" s="6" t="e">
        <f aca="false">E545/B545</f>
        <v>#VALUE!</v>
      </c>
      <c r="G545" s="10" t="s">
        <v>2</v>
      </c>
      <c r="H545" s="7" t="e">
        <f aca="false">G545/B545</f>
        <v>#VALUE!</v>
      </c>
      <c r="I545" s="10" t="s">
        <v>2</v>
      </c>
      <c r="J545" s="10"/>
      <c r="K545" s="10" t="s">
        <v>2</v>
      </c>
    </row>
    <row r="546" customFormat="false" ht="15" hidden="false" customHeight="false" outlineLevel="0" collapsed="false">
      <c r="A546" s="9" t="s">
        <v>536</v>
      </c>
      <c r="B546" s="10" t="n">
        <v>49</v>
      </c>
      <c r="C546" s="10" t="n">
        <v>49</v>
      </c>
      <c r="D546" s="5" t="n">
        <f aca="false">(C546/B546)</f>
        <v>1</v>
      </c>
      <c r="E546" s="10" t="s">
        <v>3</v>
      </c>
      <c r="F546" s="6" t="e">
        <f aca="false">E546/B546</f>
        <v>#VALUE!</v>
      </c>
      <c r="G546" s="10" t="s">
        <v>3</v>
      </c>
      <c r="H546" s="7" t="e">
        <f aca="false">G546/B546</f>
        <v>#VALUE!</v>
      </c>
      <c r="I546" s="10" t="s">
        <v>3</v>
      </c>
      <c r="J546" s="10"/>
      <c r="K546" s="10" t="s">
        <v>3</v>
      </c>
    </row>
    <row r="547" customFormat="false" ht="15" hidden="false" customHeight="false" outlineLevel="0" collapsed="false">
      <c r="A547" s="9" t="s">
        <v>537</v>
      </c>
      <c r="B547" s="10" t="n">
        <v>126</v>
      </c>
      <c r="C547" s="10" t="n">
        <v>126</v>
      </c>
      <c r="D547" s="5" t="n">
        <f aca="false">(C547/B547)</f>
        <v>1</v>
      </c>
      <c r="E547" s="10" t="s">
        <v>3</v>
      </c>
      <c r="F547" s="6" t="e">
        <f aca="false">E547/B547</f>
        <v>#VALUE!</v>
      </c>
      <c r="G547" s="10" t="s">
        <v>3</v>
      </c>
      <c r="H547" s="7" t="e">
        <f aca="false">G547/B547</f>
        <v>#VALUE!</v>
      </c>
      <c r="I547" s="10" t="s">
        <v>3</v>
      </c>
      <c r="J547" s="10"/>
      <c r="K547" s="10" t="s">
        <v>3</v>
      </c>
    </row>
    <row r="548" customFormat="false" ht="15" hidden="false" customHeight="false" outlineLevel="0" collapsed="false">
      <c r="A548" s="9" t="s">
        <v>538</v>
      </c>
      <c r="B548" s="10" t="n">
        <v>754</v>
      </c>
      <c r="C548" s="10" t="n">
        <v>748</v>
      </c>
      <c r="D548" s="5" t="n">
        <f aca="false">(C548/B548)</f>
        <v>0.992042440318302</v>
      </c>
      <c r="E548" s="10" t="s">
        <v>2</v>
      </c>
      <c r="F548" s="6" t="e">
        <f aca="false">E548/B548</f>
        <v>#VALUE!</v>
      </c>
      <c r="G548" s="10" t="s">
        <v>2</v>
      </c>
      <c r="H548" s="7" t="e">
        <f aca="false">G548/B548</f>
        <v>#VALUE!</v>
      </c>
      <c r="I548" s="10" t="s">
        <v>2</v>
      </c>
      <c r="J548" s="10"/>
      <c r="K548" s="10" t="s">
        <v>2</v>
      </c>
    </row>
    <row r="549" customFormat="false" ht="15" hidden="false" customHeight="false" outlineLevel="0" collapsed="false">
      <c r="A549" s="9" t="s">
        <v>539</v>
      </c>
      <c r="B549" s="10" t="n">
        <v>586</v>
      </c>
      <c r="C549" s="10" t="n">
        <v>578</v>
      </c>
      <c r="D549" s="5" t="n">
        <f aca="false">(C549/B549)</f>
        <v>0.986348122866894</v>
      </c>
      <c r="E549" s="10" t="s">
        <v>3</v>
      </c>
      <c r="F549" s="6" t="e">
        <f aca="false">E549/B549</f>
        <v>#VALUE!</v>
      </c>
      <c r="G549" s="10" t="s">
        <v>2</v>
      </c>
      <c r="H549" s="7" t="e">
        <f aca="false">G549/B549</f>
        <v>#VALUE!</v>
      </c>
      <c r="I549" s="10" t="n">
        <v>7</v>
      </c>
      <c r="J549" s="10"/>
      <c r="K549" s="10" t="s">
        <v>2</v>
      </c>
    </row>
    <row r="550" customFormat="false" ht="15" hidden="false" customHeight="false" outlineLevel="0" collapsed="false">
      <c r="A550" s="9" t="s">
        <v>540</v>
      </c>
      <c r="B550" s="10" t="n">
        <v>258</v>
      </c>
      <c r="C550" s="10" t="n">
        <v>255</v>
      </c>
      <c r="D550" s="5" t="n">
        <f aca="false">(C550/B550)</f>
        <v>0.988372093023256</v>
      </c>
      <c r="E550" s="10" t="s">
        <v>2</v>
      </c>
      <c r="F550" s="6" t="e">
        <f aca="false">E550/B550</f>
        <v>#VALUE!</v>
      </c>
      <c r="G550" s="10" t="s">
        <v>2</v>
      </c>
      <c r="H550" s="7" t="e">
        <f aca="false">G550/B550</f>
        <v>#VALUE!</v>
      </c>
      <c r="I550" s="10" t="s">
        <v>2</v>
      </c>
      <c r="J550" s="10"/>
      <c r="K550" s="10" t="s">
        <v>2</v>
      </c>
    </row>
    <row r="551" customFormat="false" ht="15" hidden="false" customHeight="false" outlineLevel="0" collapsed="false">
      <c r="A551" s="9" t="s">
        <v>541</v>
      </c>
      <c r="B551" s="10" t="n">
        <v>211</v>
      </c>
      <c r="C551" s="10" t="n">
        <v>210</v>
      </c>
      <c r="D551" s="5" t="n">
        <f aca="false">(C551/B551)</f>
        <v>0.995260663507109</v>
      </c>
      <c r="E551" s="10" t="s">
        <v>3</v>
      </c>
      <c r="F551" s="6" t="e">
        <f aca="false">E551/B551</f>
        <v>#VALUE!</v>
      </c>
      <c r="G551" s="10" t="s">
        <v>2</v>
      </c>
      <c r="H551" s="7" t="e">
        <f aca="false">G551/B551</f>
        <v>#VALUE!</v>
      </c>
      <c r="I551" s="10" t="s">
        <v>2</v>
      </c>
      <c r="J551" s="10"/>
      <c r="K551" s="10" t="s">
        <v>2</v>
      </c>
    </row>
    <row r="552" customFormat="false" ht="15" hidden="false" customHeight="false" outlineLevel="0" collapsed="false">
      <c r="A552" s="9" t="s">
        <v>542</v>
      </c>
      <c r="B552" s="10" t="n">
        <v>27</v>
      </c>
      <c r="C552" s="10" t="n">
        <v>27</v>
      </c>
      <c r="D552" s="5" t="n">
        <f aca="false">(C552/B552)</f>
        <v>1</v>
      </c>
      <c r="E552" s="10" t="s">
        <v>3</v>
      </c>
      <c r="F552" s="6" t="e">
        <f aca="false">E552/B552</f>
        <v>#VALUE!</v>
      </c>
      <c r="G552" s="10" t="s">
        <v>3</v>
      </c>
      <c r="H552" s="7" t="e">
        <f aca="false">G552/B552</f>
        <v>#VALUE!</v>
      </c>
      <c r="I552" s="10" t="s">
        <v>3</v>
      </c>
      <c r="J552" s="10"/>
      <c r="K552" s="10" t="s">
        <v>3</v>
      </c>
    </row>
    <row r="553" customFormat="false" ht="15" hidden="false" customHeight="false" outlineLevel="0" collapsed="false">
      <c r="A553" s="9" t="s">
        <v>529</v>
      </c>
      <c r="B553" s="10" t="n">
        <v>217</v>
      </c>
      <c r="C553" s="10" t="n">
        <v>214</v>
      </c>
      <c r="D553" s="5" t="n">
        <f aca="false">(C553/B553)</f>
        <v>0.986175115207373</v>
      </c>
      <c r="E553" s="10" t="s">
        <v>3</v>
      </c>
      <c r="F553" s="6" t="e">
        <f aca="false">E553/B553</f>
        <v>#VALUE!</v>
      </c>
      <c r="G553" s="10" t="s">
        <v>2</v>
      </c>
      <c r="H553" s="7" t="e">
        <f aca="false">G553/B553</f>
        <v>#VALUE!</v>
      </c>
      <c r="I553" s="10" t="s">
        <v>2</v>
      </c>
      <c r="J553" s="10"/>
      <c r="K553" s="10" t="s">
        <v>3</v>
      </c>
    </row>
    <row r="554" customFormat="false" ht="15" hidden="false" customHeight="false" outlineLevel="0" collapsed="false">
      <c r="A554" s="9" t="s">
        <v>543</v>
      </c>
      <c r="B554" s="10" t="n">
        <v>208</v>
      </c>
      <c r="C554" s="10" t="n">
        <v>208</v>
      </c>
      <c r="D554" s="5" t="n">
        <f aca="false">(C554/B554)</f>
        <v>1</v>
      </c>
      <c r="E554" s="10" t="s">
        <v>3</v>
      </c>
      <c r="F554" s="6" t="e">
        <f aca="false">E554/B554</f>
        <v>#VALUE!</v>
      </c>
      <c r="G554" s="10" t="s">
        <v>3</v>
      </c>
      <c r="H554" s="7" t="e">
        <f aca="false">G554/B554</f>
        <v>#VALUE!</v>
      </c>
      <c r="I554" s="10" t="s">
        <v>3</v>
      </c>
      <c r="J554" s="10"/>
      <c r="K554" s="10" t="s">
        <v>3</v>
      </c>
    </row>
    <row r="555" customFormat="false" ht="15" hidden="false" customHeight="false" outlineLevel="0" collapsed="false">
      <c r="A555" s="9" t="s">
        <v>544</v>
      </c>
      <c r="B555" s="10" t="n">
        <v>46</v>
      </c>
      <c r="C555" s="10" t="n">
        <v>46</v>
      </c>
      <c r="D555" s="5" t="n">
        <f aca="false">(C555/B555)</f>
        <v>1</v>
      </c>
      <c r="E555" s="10" t="s">
        <v>3</v>
      </c>
      <c r="F555" s="6" t="e">
        <f aca="false">E555/B555</f>
        <v>#VALUE!</v>
      </c>
      <c r="G555" s="10" t="s">
        <v>3</v>
      </c>
      <c r="H555" s="7" t="e">
        <f aca="false">G555/B555</f>
        <v>#VALUE!</v>
      </c>
      <c r="I555" s="10" t="s">
        <v>3</v>
      </c>
      <c r="J555" s="10"/>
      <c r="K555" s="10" t="s">
        <v>3</v>
      </c>
    </row>
    <row r="556" customFormat="false" ht="15" hidden="false" customHeight="false" outlineLevel="0" collapsed="false">
      <c r="A556" s="9" t="s">
        <v>545</v>
      </c>
      <c r="B556" s="10" t="n">
        <v>10</v>
      </c>
      <c r="C556" s="10" t="n">
        <v>10</v>
      </c>
      <c r="D556" s="5" t="n">
        <f aca="false">(C556/B556)</f>
        <v>1</v>
      </c>
      <c r="E556" s="10" t="s">
        <v>3</v>
      </c>
      <c r="F556" s="6" t="e">
        <f aca="false">E556/B556</f>
        <v>#VALUE!</v>
      </c>
      <c r="G556" s="10" t="s">
        <v>3</v>
      </c>
      <c r="H556" s="7" t="e">
        <f aca="false">G556/B556</f>
        <v>#VALUE!</v>
      </c>
      <c r="I556" s="10" t="s">
        <v>3</v>
      </c>
      <c r="J556" s="10"/>
      <c r="K556" s="10" t="s">
        <v>3</v>
      </c>
    </row>
    <row r="557" s="11" customFormat="true" ht="15" hidden="false" customHeight="false" outlineLevel="0" collapsed="false">
      <c r="A557" s="14"/>
      <c r="B557" s="15"/>
      <c r="C557" s="15"/>
      <c r="D557" s="5" t="e">
        <f aca="false">(C557/B557)</f>
        <v>#DIV/0!</v>
      </c>
      <c r="E557" s="15"/>
      <c r="F557" s="6" t="e">
        <f aca="false">E557/B557</f>
        <v>#DIV/0!</v>
      </c>
      <c r="G557" s="15"/>
      <c r="H557" s="7" t="e">
        <f aca="false">G557/B557</f>
        <v>#DIV/0!</v>
      </c>
      <c r="I557" s="15"/>
      <c r="J557" s="15"/>
      <c r="K557" s="15"/>
      <c r="L557" s="0"/>
    </row>
    <row r="558" s="11" customFormat="true" ht="15" hidden="false" customHeight="false" outlineLevel="0" collapsed="false">
      <c r="A558" s="9" t="s">
        <v>546</v>
      </c>
      <c r="B558" s="10" t="n">
        <v>203</v>
      </c>
      <c r="C558" s="10" t="n">
        <v>201</v>
      </c>
      <c r="D558" s="5" t="n">
        <f aca="false">(C558/B558)</f>
        <v>0.990147783251232</v>
      </c>
      <c r="E558" s="10" t="s">
        <v>3</v>
      </c>
      <c r="F558" s="6" t="e">
        <f aca="false">E558/B558</f>
        <v>#VALUE!</v>
      </c>
      <c r="G558" s="10" t="s">
        <v>2</v>
      </c>
      <c r="H558" s="7" t="e">
        <f aca="false">G558/B558</f>
        <v>#VALUE!</v>
      </c>
      <c r="I558" s="10" t="s">
        <v>2</v>
      </c>
      <c r="J558" s="10"/>
      <c r="K558" s="10" t="s">
        <v>2</v>
      </c>
      <c r="L558" s="0"/>
    </row>
    <row r="559" customFormat="false" ht="15" hidden="false" customHeight="false" outlineLevel="0" collapsed="false">
      <c r="A559" s="9" t="s">
        <v>306</v>
      </c>
      <c r="B559" s="10" t="n">
        <v>187</v>
      </c>
      <c r="C559" s="10" t="n">
        <v>187</v>
      </c>
      <c r="D559" s="5" t="n">
        <f aca="false">(C559/B559)</f>
        <v>1</v>
      </c>
      <c r="E559" s="10" t="s">
        <v>3</v>
      </c>
      <c r="F559" s="6" t="e">
        <f aca="false">E559/B559</f>
        <v>#VALUE!</v>
      </c>
      <c r="G559" s="10" t="s">
        <v>3</v>
      </c>
      <c r="H559" s="7" t="e">
        <f aca="false">G559/B559</f>
        <v>#VALUE!</v>
      </c>
      <c r="I559" s="10" t="s">
        <v>3</v>
      </c>
      <c r="J559" s="10"/>
      <c r="K559" s="10" t="s">
        <v>3</v>
      </c>
    </row>
    <row r="560" customFormat="false" ht="15" hidden="false" customHeight="false" outlineLevel="0" collapsed="false">
      <c r="A560" s="9" t="s">
        <v>547</v>
      </c>
      <c r="B560" s="10" t="n">
        <v>655</v>
      </c>
      <c r="C560" s="10" t="n">
        <v>649</v>
      </c>
      <c r="D560" s="5" t="n">
        <f aca="false">(C560/B560)</f>
        <v>0.990839694656489</v>
      </c>
      <c r="E560" s="10" t="s">
        <v>2</v>
      </c>
      <c r="F560" s="6" t="e">
        <f aca="false">E560/B560</f>
        <v>#VALUE!</v>
      </c>
      <c r="G560" s="10" t="s">
        <v>2</v>
      </c>
      <c r="H560" s="7" t="e">
        <f aca="false">G560/B560</f>
        <v>#VALUE!</v>
      </c>
      <c r="I560" s="10" t="s">
        <v>2</v>
      </c>
      <c r="J560" s="10"/>
      <c r="K560" s="10" t="s">
        <v>2</v>
      </c>
    </row>
    <row r="561" customFormat="false" ht="15" hidden="false" customHeight="false" outlineLevel="0" collapsed="false">
      <c r="A561" s="9" t="s">
        <v>548</v>
      </c>
      <c r="B561" s="10" t="n">
        <v>184</v>
      </c>
      <c r="C561" s="10" t="n">
        <v>179</v>
      </c>
      <c r="D561" s="5" t="n">
        <f aca="false">(C561/B561)</f>
        <v>0.972826086956522</v>
      </c>
      <c r="E561" s="10" t="s">
        <v>3</v>
      </c>
      <c r="F561" s="6" t="e">
        <f aca="false">E561/B561</f>
        <v>#VALUE!</v>
      </c>
      <c r="G561" s="10" t="s">
        <v>3</v>
      </c>
      <c r="H561" s="7" t="e">
        <f aca="false">G561/B561</f>
        <v>#VALUE!</v>
      </c>
      <c r="I561" s="10" t="s">
        <v>2</v>
      </c>
      <c r="J561" s="10"/>
      <c r="K561" s="10" t="s">
        <v>2</v>
      </c>
    </row>
    <row r="562" customFormat="false" ht="15" hidden="false" customHeight="false" outlineLevel="0" collapsed="false">
      <c r="A562" s="9" t="s">
        <v>549</v>
      </c>
      <c r="B562" s="10" t="n">
        <v>161</v>
      </c>
      <c r="C562" s="10" t="n">
        <v>161</v>
      </c>
      <c r="D562" s="5" t="n">
        <f aca="false">(C562/B562)</f>
        <v>1</v>
      </c>
      <c r="E562" s="10" t="s">
        <v>3</v>
      </c>
      <c r="F562" s="6" t="e">
        <f aca="false">E562/B562</f>
        <v>#VALUE!</v>
      </c>
      <c r="G562" s="10" t="s">
        <v>3</v>
      </c>
      <c r="H562" s="7" t="e">
        <f aca="false">G562/B562</f>
        <v>#VALUE!</v>
      </c>
      <c r="I562" s="10" t="s">
        <v>3</v>
      </c>
      <c r="J562" s="10"/>
      <c r="K562" s="10" t="s">
        <v>3</v>
      </c>
    </row>
    <row r="563" customFormat="false" ht="15" hidden="false" customHeight="false" outlineLevel="0" collapsed="false">
      <c r="A563" s="9" t="s">
        <v>550</v>
      </c>
      <c r="B563" s="10" t="n">
        <v>364</v>
      </c>
      <c r="C563" s="10" t="n">
        <v>363</v>
      </c>
      <c r="D563" s="5" t="n">
        <f aca="false">(C563/B563)</f>
        <v>0.997252747252747</v>
      </c>
      <c r="E563" s="10" t="s">
        <v>3</v>
      </c>
      <c r="F563" s="6" t="e">
        <f aca="false">E563/B563</f>
        <v>#VALUE!</v>
      </c>
      <c r="G563" s="10" t="s">
        <v>3</v>
      </c>
      <c r="H563" s="7" t="e">
        <f aca="false">G563/B563</f>
        <v>#VALUE!</v>
      </c>
      <c r="I563" s="10" t="s">
        <v>2</v>
      </c>
      <c r="J563" s="10"/>
      <c r="K563" s="10" t="s">
        <v>2</v>
      </c>
    </row>
    <row r="564" customFormat="false" ht="15" hidden="false" customHeight="false" outlineLevel="0" collapsed="false">
      <c r="A564" s="9" t="s">
        <v>551</v>
      </c>
      <c r="B564" s="10" t="n">
        <v>1630</v>
      </c>
      <c r="C564" s="10" t="n">
        <v>1624</v>
      </c>
      <c r="D564" s="5" t="n">
        <f aca="false">(C564/B564)</f>
        <v>0.996319018404908</v>
      </c>
      <c r="E564" s="10" t="s">
        <v>3</v>
      </c>
      <c r="F564" s="6" t="e">
        <f aca="false">E564/B564</f>
        <v>#VALUE!</v>
      </c>
      <c r="G564" s="10" t="s">
        <v>3</v>
      </c>
      <c r="H564" s="7" t="e">
        <f aca="false">G564/B564</f>
        <v>#VALUE!</v>
      </c>
      <c r="I564" s="10" t="n">
        <v>3</v>
      </c>
      <c r="J564" s="10"/>
      <c r="K564" s="10" t="n">
        <v>3</v>
      </c>
    </row>
    <row r="565" customFormat="false" ht="15" hidden="false" customHeight="false" outlineLevel="0" collapsed="false">
      <c r="A565" s="9" t="s">
        <v>552</v>
      </c>
      <c r="B565" s="10" t="n">
        <v>733</v>
      </c>
      <c r="C565" s="10" t="n">
        <v>730</v>
      </c>
      <c r="D565" s="5" t="n">
        <f aca="false">(C565/B565)</f>
        <v>0.995907230559345</v>
      </c>
      <c r="E565" s="10" t="s">
        <v>3</v>
      </c>
      <c r="F565" s="6" t="e">
        <f aca="false">E565/B565</f>
        <v>#VALUE!</v>
      </c>
      <c r="G565" s="10" t="s">
        <v>3</v>
      </c>
      <c r="H565" s="7" t="e">
        <f aca="false">G565/B565</f>
        <v>#VALUE!</v>
      </c>
      <c r="I565" s="10" t="s">
        <v>3</v>
      </c>
      <c r="J565" s="10"/>
      <c r="K565" s="10" t="n">
        <v>3</v>
      </c>
    </row>
    <row r="566" customFormat="false" ht="15" hidden="false" customHeight="false" outlineLevel="0" collapsed="false">
      <c r="A566" s="9" t="s">
        <v>553</v>
      </c>
      <c r="B566" s="10" t="n">
        <v>130</v>
      </c>
      <c r="C566" s="10" t="n">
        <v>130</v>
      </c>
      <c r="D566" s="5" t="n">
        <f aca="false">(C566/B566)</f>
        <v>1</v>
      </c>
      <c r="E566" s="10" t="s">
        <v>3</v>
      </c>
      <c r="F566" s="6" t="e">
        <f aca="false">E566/B566</f>
        <v>#VALUE!</v>
      </c>
      <c r="G566" s="10" t="s">
        <v>3</v>
      </c>
      <c r="H566" s="7" t="e">
        <f aca="false">G566/B566</f>
        <v>#VALUE!</v>
      </c>
      <c r="I566" s="10" t="s">
        <v>3</v>
      </c>
      <c r="J566" s="10"/>
      <c r="K566" s="10" t="s">
        <v>3</v>
      </c>
    </row>
    <row r="567" customFormat="false" ht="15" hidden="false" customHeight="false" outlineLevel="0" collapsed="false">
      <c r="A567" s="9" t="s">
        <v>554</v>
      </c>
      <c r="B567" s="10" t="n">
        <v>54</v>
      </c>
      <c r="C567" s="10" t="n">
        <v>54</v>
      </c>
      <c r="D567" s="5" t="n">
        <f aca="false">(C567/B567)</f>
        <v>1</v>
      </c>
      <c r="E567" s="10" t="s">
        <v>3</v>
      </c>
      <c r="F567" s="6" t="e">
        <f aca="false">E567/B567</f>
        <v>#VALUE!</v>
      </c>
      <c r="G567" s="10" t="s">
        <v>3</v>
      </c>
      <c r="H567" s="7" t="e">
        <f aca="false">G567/B567</f>
        <v>#VALUE!</v>
      </c>
      <c r="I567" s="10" t="s">
        <v>3</v>
      </c>
      <c r="J567" s="10"/>
      <c r="K567" s="10" t="s">
        <v>3</v>
      </c>
    </row>
    <row r="568" customFormat="false" ht="15" hidden="false" customHeight="false" outlineLevel="0" collapsed="false">
      <c r="A568" s="9" t="s">
        <v>555</v>
      </c>
      <c r="B568" s="10" t="n">
        <v>635</v>
      </c>
      <c r="C568" s="10" t="n">
        <v>629</v>
      </c>
      <c r="D568" s="5" t="n">
        <f aca="false">(C568/B568)</f>
        <v>0.990551181102362</v>
      </c>
      <c r="E568" s="10" t="s">
        <v>3</v>
      </c>
      <c r="F568" s="6" t="e">
        <f aca="false">E568/B568</f>
        <v>#VALUE!</v>
      </c>
      <c r="G568" s="10" t="s">
        <v>3</v>
      </c>
      <c r="H568" s="7" t="e">
        <f aca="false">G568/B568</f>
        <v>#VALUE!</v>
      </c>
      <c r="I568" s="10" t="n">
        <v>3</v>
      </c>
      <c r="J568" s="10"/>
      <c r="K568" s="10" t="n">
        <v>3</v>
      </c>
    </row>
    <row r="569" customFormat="false" ht="15" hidden="false" customHeight="false" outlineLevel="0" collapsed="false">
      <c r="A569" s="9" t="s">
        <v>556</v>
      </c>
      <c r="B569" s="10" t="n">
        <v>678</v>
      </c>
      <c r="C569" s="10" t="n">
        <v>676</v>
      </c>
      <c r="D569" s="5" t="n">
        <f aca="false">(C569/B569)</f>
        <v>0.997050147492625</v>
      </c>
      <c r="E569" s="10" t="s">
        <v>3</v>
      </c>
      <c r="F569" s="6" t="e">
        <f aca="false">E569/B569</f>
        <v>#VALUE!</v>
      </c>
      <c r="G569" s="10" t="s">
        <v>3</v>
      </c>
      <c r="H569" s="7" t="e">
        <f aca="false">G569/B569</f>
        <v>#VALUE!</v>
      </c>
      <c r="I569" s="10" t="s">
        <v>2</v>
      </c>
      <c r="J569" s="10"/>
      <c r="K569" s="10" t="s">
        <v>2</v>
      </c>
    </row>
    <row r="570" customFormat="false" ht="15" hidden="false" customHeight="false" outlineLevel="0" collapsed="false">
      <c r="A570" s="9" t="s">
        <v>557</v>
      </c>
      <c r="B570" s="10" t="n">
        <v>496</v>
      </c>
      <c r="C570" s="10" t="n">
        <v>496</v>
      </c>
      <c r="D570" s="5" t="n">
        <f aca="false">(C570/B570)</f>
        <v>1</v>
      </c>
      <c r="E570" s="10" t="s">
        <v>3</v>
      </c>
      <c r="F570" s="6" t="e">
        <f aca="false">E570/B570</f>
        <v>#VALUE!</v>
      </c>
      <c r="G570" s="10" t="s">
        <v>3</v>
      </c>
      <c r="H570" s="7" t="e">
        <f aca="false">G570/B570</f>
        <v>#VALUE!</v>
      </c>
      <c r="I570" s="10" t="s">
        <v>3</v>
      </c>
      <c r="J570" s="10"/>
      <c r="K570" s="10" t="s">
        <v>3</v>
      </c>
    </row>
    <row r="571" customFormat="false" ht="15" hidden="false" customHeight="false" outlineLevel="0" collapsed="false">
      <c r="A571" s="9" t="s">
        <v>558</v>
      </c>
      <c r="B571" s="10" t="n">
        <v>39</v>
      </c>
      <c r="C571" s="10" t="n">
        <v>38</v>
      </c>
      <c r="D571" s="5" t="n">
        <f aca="false">(C571/B571)</f>
        <v>0.974358974358974</v>
      </c>
      <c r="E571" s="10" t="s">
        <v>2</v>
      </c>
      <c r="F571" s="6" t="e">
        <f aca="false">E571/B571</f>
        <v>#VALUE!</v>
      </c>
      <c r="G571" s="10" t="s">
        <v>3</v>
      </c>
      <c r="H571" s="7" t="e">
        <f aca="false">G571/B571</f>
        <v>#VALUE!</v>
      </c>
      <c r="I571" s="10" t="s">
        <v>2</v>
      </c>
      <c r="J571" s="10"/>
      <c r="K571" s="10" t="s">
        <v>3</v>
      </c>
    </row>
    <row r="572" customFormat="false" ht="15" hidden="false" customHeight="false" outlineLevel="0" collapsed="false">
      <c r="A572" s="9" t="s">
        <v>559</v>
      </c>
      <c r="B572" s="10" t="n">
        <v>179</v>
      </c>
      <c r="C572" s="10" t="n">
        <v>178</v>
      </c>
      <c r="D572" s="5" t="n">
        <f aca="false">(C572/B572)</f>
        <v>0.994413407821229</v>
      </c>
      <c r="E572" s="10" t="s">
        <v>3</v>
      </c>
      <c r="F572" s="6" t="e">
        <f aca="false">E572/B572</f>
        <v>#VALUE!</v>
      </c>
      <c r="G572" s="10" t="s">
        <v>2</v>
      </c>
      <c r="H572" s="7" t="e">
        <f aca="false">G572/B572</f>
        <v>#VALUE!</v>
      </c>
      <c r="I572" s="10" t="s">
        <v>2</v>
      </c>
      <c r="J572" s="10"/>
      <c r="K572" s="10" t="s">
        <v>2</v>
      </c>
    </row>
    <row r="573" customFormat="false" ht="15" hidden="false" customHeight="false" outlineLevel="0" collapsed="false">
      <c r="A573" s="9" t="s">
        <v>560</v>
      </c>
      <c r="B573" s="10" t="n">
        <v>166</v>
      </c>
      <c r="C573" s="10" t="n">
        <v>164</v>
      </c>
      <c r="D573" s="5" t="n">
        <f aca="false">(C573/B573)</f>
        <v>0.987951807228916</v>
      </c>
      <c r="E573" s="10" t="s">
        <v>3</v>
      </c>
      <c r="F573" s="6" t="e">
        <f aca="false">E573/B573</f>
        <v>#VALUE!</v>
      </c>
      <c r="G573" s="10" t="s">
        <v>3</v>
      </c>
      <c r="H573" s="7" t="e">
        <f aca="false">G573/B573</f>
        <v>#VALUE!</v>
      </c>
      <c r="I573" s="10" t="s">
        <v>3</v>
      </c>
      <c r="J573" s="10"/>
      <c r="K573" s="10" t="s">
        <v>2</v>
      </c>
    </row>
    <row r="574" customFormat="false" ht="15" hidden="false" customHeight="false" outlineLevel="0" collapsed="false">
      <c r="A574" s="9" t="s">
        <v>561</v>
      </c>
      <c r="B574" s="10" t="n">
        <v>200</v>
      </c>
      <c r="C574" s="10" t="n">
        <v>200</v>
      </c>
      <c r="D574" s="5" t="n">
        <f aca="false">(C574/B574)</f>
        <v>1</v>
      </c>
      <c r="E574" s="10" t="s">
        <v>3</v>
      </c>
      <c r="F574" s="6" t="e">
        <f aca="false">E574/B574</f>
        <v>#VALUE!</v>
      </c>
      <c r="G574" s="10" t="s">
        <v>3</v>
      </c>
      <c r="H574" s="7" t="e">
        <f aca="false">G574/B574</f>
        <v>#VALUE!</v>
      </c>
      <c r="I574" s="10" t="s">
        <v>3</v>
      </c>
      <c r="J574" s="10"/>
      <c r="K574" s="10" t="s">
        <v>3</v>
      </c>
    </row>
    <row r="575" customFormat="false" ht="15" hidden="false" customHeight="false" outlineLevel="0" collapsed="false">
      <c r="A575" s="9" t="s">
        <v>562</v>
      </c>
      <c r="B575" s="10" t="n">
        <v>246</v>
      </c>
      <c r="C575" s="10" t="n">
        <v>246</v>
      </c>
      <c r="D575" s="5" t="n">
        <f aca="false">(C575/B575)</f>
        <v>1</v>
      </c>
      <c r="E575" s="10" t="s">
        <v>3</v>
      </c>
      <c r="F575" s="6" t="e">
        <f aca="false">E575/B575</f>
        <v>#VALUE!</v>
      </c>
      <c r="G575" s="10" t="s">
        <v>3</v>
      </c>
      <c r="H575" s="7" t="e">
        <f aca="false">G575/B575</f>
        <v>#VALUE!</v>
      </c>
      <c r="I575" s="10" t="s">
        <v>3</v>
      </c>
      <c r="J575" s="10"/>
      <c r="K575" s="10" t="s">
        <v>3</v>
      </c>
    </row>
    <row r="576" s="11" customFormat="true" ht="15" hidden="false" customHeight="false" outlineLevel="0" collapsed="false">
      <c r="A576" s="9" t="s">
        <v>563</v>
      </c>
      <c r="B576" s="10" t="n">
        <v>118</v>
      </c>
      <c r="C576" s="10" t="n">
        <v>118</v>
      </c>
      <c r="D576" s="5" t="n">
        <f aca="false">(C576/B576)</f>
        <v>1</v>
      </c>
      <c r="E576" s="10" t="s">
        <v>3</v>
      </c>
      <c r="F576" s="6" t="e">
        <f aca="false">E576/B576</f>
        <v>#VALUE!</v>
      </c>
      <c r="G576" s="10" t="s">
        <v>3</v>
      </c>
      <c r="H576" s="7" t="e">
        <f aca="false">G576/B576</f>
        <v>#VALUE!</v>
      </c>
      <c r="I576" s="10" t="s">
        <v>3</v>
      </c>
      <c r="J576" s="10"/>
      <c r="K576" s="10" t="s">
        <v>3</v>
      </c>
      <c r="L576" s="0"/>
    </row>
    <row r="577" customFormat="false" ht="15" hidden="false" customHeight="false" outlineLevel="0" collapsed="false">
      <c r="A577" s="9" t="s">
        <v>564</v>
      </c>
      <c r="B577" s="10" t="n">
        <v>209</v>
      </c>
      <c r="C577" s="10" t="n">
        <v>205</v>
      </c>
      <c r="D577" s="5" t="n">
        <f aca="false">(C577/B577)</f>
        <v>0.980861244019139</v>
      </c>
      <c r="E577" s="10" t="s">
        <v>3</v>
      </c>
      <c r="F577" s="6" t="e">
        <f aca="false">E577/B577</f>
        <v>#VALUE!</v>
      </c>
      <c r="G577" s="10" t="s">
        <v>2</v>
      </c>
      <c r="H577" s="7" t="e">
        <f aca="false">G577/B577</f>
        <v>#VALUE!</v>
      </c>
      <c r="I577" s="10" t="s">
        <v>2</v>
      </c>
      <c r="J577" s="10"/>
      <c r="K577" s="10" t="n">
        <v>3</v>
      </c>
    </row>
    <row r="578" customFormat="false" ht="15" hidden="false" customHeight="false" outlineLevel="0" collapsed="false">
      <c r="A578" s="9" t="s">
        <v>565</v>
      </c>
      <c r="B578" s="10" t="n">
        <v>561</v>
      </c>
      <c r="C578" s="10" t="n">
        <v>554</v>
      </c>
      <c r="D578" s="5" t="n">
        <f aca="false">(C578/B578)</f>
        <v>0.987522281639929</v>
      </c>
      <c r="E578" s="10" t="s">
        <v>2</v>
      </c>
      <c r="F578" s="6" t="e">
        <f aca="false">E578/B578</f>
        <v>#VALUE!</v>
      </c>
      <c r="G578" s="10" t="s">
        <v>2</v>
      </c>
      <c r="H578" s="7" t="e">
        <f aca="false">G578/B578</f>
        <v>#VALUE!</v>
      </c>
      <c r="I578" s="10" t="s">
        <v>2</v>
      </c>
      <c r="J578" s="10"/>
      <c r="K578" s="10" t="n">
        <v>3</v>
      </c>
    </row>
    <row r="579" customFormat="false" ht="15" hidden="false" customHeight="false" outlineLevel="0" collapsed="false">
      <c r="A579" s="9" t="s">
        <v>566</v>
      </c>
      <c r="B579" s="10" t="n">
        <v>339</v>
      </c>
      <c r="C579" s="10" t="n">
        <v>336</v>
      </c>
      <c r="D579" s="5" t="n">
        <f aca="false">(C579/B579)</f>
        <v>0.991150442477876</v>
      </c>
      <c r="E579" s="10" t="s">
        <v>3</v>
      </c>
      <c r="F579" s="6" t="e">
        <f aca="false">E579/B579</f>
        <v>#VALUE!</v>
      </c>
      <c r="G579" s="10" t="s">
        <v>3</v>
      </c>
      <c r="H579" s="7" t="e">
        <f aca="false">G579/B579</f>
        <v>#VALUE!</v>
      </c>
      <c r="I579" s="10" t="s">
        <v>3</v>
      </c>
      <c r="J579" s="10"/>
      <c r="K579" s="10" t="n">
        <v>3</v>
      </c>
    </row>
    <row r="580" customFormat="false" ht="15" hidden="false" customHeight="false" outlineLevel="0" collapsed="false">
      <c r="A580" s="9" t="s">
        <v>567</v>
      </c>
      <c r="B580" s="10" t="n">
        <v>438</v>
      </c>
      <c r="C580" s="10" t="n">
        <v>435</v>
      </c>
      <c r="D580" s="5" t="n">
        <f aca="false">(C580/B580)</f>
        <v>0.993150684931507</v>
      </c>
      <c r="E580" s="10" t="s">
        <v>2</v>
      </c>
      <c r="F580" s="6" t="e">
        <f aca="false">E580/B580</f>
        <v>#VALUE!</v>
      </c>
      <c r="G580" s="10" t="s">
        <v>3</v>
      </c>
      <c r="H580" s="7" t="e">
        <f aca="false">G580/B580</f>
        <v>#VALUE!</v>
      </c>
      <c r="I580" s="10" t="s">
        <v>2</v>
      </c>
      <c r="J580" s="10"/>
      <c r="K580" s="10" t="s">
        <v>2</v>
      </c>
    </row>
    <row r="581" customFormat="false" ht="15" hidden="false" customHeight="false" outlineLevel="0" collapsed="false">
      <c r="A581" s="9" t="s">
        <v>568</v>
      </c>
      <c r="B581" s="10" t="n">
        <v>337</v>
      </c>
      <c r="C581" s="10" t="n">
        <v>337</v>
      </c>
      <c r="D581" s="5" t="n">
        <f aca="false">(C581/B581)</f>
        <v>1</v>
      </c>
      <c r="E581" s="10" t="s">
        <v>3</v>
      </c>
      <c r="F581" s="6" t="e">
        <f aca="false">E581/B581</f>
        <v>#VALUE!</v>
      </c>
      <c r="G581" s="10" t="s">
        <v>3</v>
      </c>
      <c r="H581" s="7" t="e">
        <f aca="false">G581/B581</f>
        <v>#VALUE!</v>
      </c>
      <c r="I581" s="10" t="s">
        <v>3</v>
      </c>
      <c r="J581" s="10"/>
      <c r="K581" s="10" t="s">
        <v>3</v>
      </c>
    </row>
    <row r="582" customFormat="false" ht="15" hidden="false" customHeight="false" outlineLevel="0" collapsed="false">
      <c r="A582" s="9" t="s">
        <v>569</v>
      </c>
      <c r="B582" s="10" t="n">
        <v>1677</v>
      </c>
      <c r="C582" s="10" t="n">
        <v>1674</v>
      </c>
      <c r="D582" s="5" t="n">
        <f aca="false">(C582/B582)</f>
        <v>0.998211091234347</v>
      </c>
      <c r="E582" s="10" t="s">
        <v>2</v>
      </c>
      <c r="F582" s="6" t="e">
        <f aca="false">E582/B582</f>
        <v>#VALUE!</v>
      </c>
      <c r="G582" s="10" t="s">
        <v>3</v>
      </c>
      <c r="H582" s="7" t="e">
        <f aca="false">G582/B582</f>
        <v>#VALUE!</v>
      </c>
      <c r="I582" s="10" t="s">
        <v>2</v>
      </c>
      <c r="J582" s="10"/>
      <c r="K582" s="10" t="s">
        <v>2</v>
      </c>
    </row>
    <row r="583" customFormat="false" ht="15" hidden="false" customHeight="false" outlineLevel="0" collapsed="false">
      <c r="A583" s="9" t="s">
        <v>570</v>
      </c>
      <c r="B583" s="10" t="n">
        <v>121</v>
      </c>
      <c r="C583" s="10" t="n">
        <v>119</v>
      </c>
      <c r="D583" s="5" t="n">
        <f aca="false">(C583/B583)</f>
        <v>0.983471074380165</v>
      </c>
      <c r="E583" s="10" t="s">
        <v>3</v>
      </c>
      <c r="F583" s="6" t="e">
        <f aca="false">E583/B583</f>
        <v>#VALUE!</v>
      </c>
      <c r="G583" s="10" t="s">
        <v>2</v>
      </c>
      <c r="H583" s="7" t="e">
        <f aca="false">G583/B583</f>
        <v>#VALUE!</v>
      </c>
      <c r="I583" s="10" t="s">
        <v>3</v>
      </c>
      <c r="J583" s="10"/>
      <c r="K583" s="10" t="s">
        <v>2</v>
      </c>
    </row>
    <row r="584" customFormat="false" ht="15" hidden="false" customHeight="false" outlineLevel="0" collapsed="false">
      <c r="A584" s="9" t="s">
        <v>571</v>
      </c>
      <c r="B584" s="10" t="n">
        <v>586</v>
      </c>
      <c r="C584" s="10" t="n">
        <v>583</v>
      </c>
      <c r="D584" s="5" t="n">
        <f aca="false">(C584/B584)</f>
        <v>0.994880546075085</v>
      </c>
      <c r="E584" s="10" t="s">
        <v>3</v>
      </c>
      <c r="F584" s="6" t="e">
        <f aca="false">E584/B584</f>
        <v>#VALUE!</v>
      </c>
      <c r="G584" s="10" t="s">
        <v>3</v>
      </c>
      <c r="H584" s="7" t="e">
        <f aca="false">G584/B584</f>
        <v>#VALUE!</v>
      </c>
      <c r="I584" s="10" t="s">
        <v>3</v>
      </c>
      <c r="J584" s="10"/>
      <c r="K584" s="10" t="n">
        <v>3</v>
      </c>
    </row>
    <row r="585" customFormat="false" ht="15" hidden="false" customHeight="false" outlineLevel="0" collapsed="false">
      <c r="A585" s="9" t="s">
        <v>572</v>
      </c>
      <c r="B585" s="10" t="n">
        <v>107</v>
      </c>
      <c r="C585" s="10" t="n">
        <v>105</v>
      </c>
      <c r="D585" s="5" t="n">
        <f aca="false">(C585/B585)</f>
        <v>0.981308411214953</v>
      </c>
      <c r="E585" s="10" t="s">
        <v>2</v>
      </c>
      <c r="F585" s="6" t="e">
        <f aca="false">E585/B585</f>
        <v>#VALUE!</v>
      </c>
      <c r="G585" s="10" t="s">
        <v>2</v>
      </c>
      <c r="H585" s="7" t="e">
        <f aca="false">G585/B585</f>
        <v>#VALUE!</v>
      </c>
      <c r="I585" s="10" t="s">
        <v>3</v>
      </c>
      <c r="J585" s="10"/>
      <c r="K585" s="10" t="s">
        <v>2</v>
      </c>
    </row>
    <row r="586" customFormat="false" ht="15" hidden="false" customHeight="false" outlineLevel="0" collapsed="false">
      <c r="A586" s="9" t="s">
        <v>573</v>
      </c>
      <c r="B586" s="10" t="n">
        <v>251</v>
      </c>
      <c r="C586" s="10" t="n">
        <v>251</v>
      </c>
      <c r="D586" s="5" t="n">
        <f aca="false">(C586/B586)</f>
        <v>1</v>
      </c>
      <c r="E586" s="10" t="s">
        <v>3</v>
      </c>
      <c r="F586" s="6" t="e">
        <f aca="false">E586/B586</f>
        <v>#VALUE!</v>
      </c>
      <c r="G586" s="10" t="s">
        <v>3</v>
      </c>
      <c r="H586" s="7" t="e">
        <f aca="false">G586/B586</f>
        <v>#VALUE!</v>
      </c>
      <c r="I586" s="10" t="s">
        <v>3</v>
      </c>
      <c r="J586" s="10"/>
      <c r="K586" s="10" t="s">
        <v>3</v>
      </c>
    </row>
    <row r="587" customFormat="false" ht="15" hidden="false" customHeight="false" outlineLevel="0" collapsed="false">
      <c r="A587" s="9" t="s">
        <v>574</v>
      </c>
      <c r="B587" s="10" t="n">
        <v>393</v>
      </c>
      <c r="C587" s="10" t="n">
        <v>393</v>
      </c>
      <c r="D587" s="5" t="n">
        <f aca="false">(C587/B587)</f>
        <v>1</v>
      </c>
      <c r="E587" s="10" t="s">
        <v>3</v>
      </c>
      <c r="F587" s="6" t="e">
        <f aca="false">E587/B587</f>
        <v>#VALUE!</v>
      </c>
      <c r="G587" s="10" t="s">
        <v>3</v>
      </c>
      <c r="H587" s="7" t="e">
        <f aca="false">G587/B587</f>
        <v>#VALUE!</v>
      </c>
      <c r="I587" s="10" t="s">
        <v>3</v>
      </c>
      <c r="J587" s="10"/>
      <c r="K587" s="10" t="s">
        <v>3</v>
      </c>
    </row>
    <row r="588" customFormat="false" ht="15" hidden="false" customHeight="false" outlineLevel="0" collapsed="false">
      <c r="A588" s="9" t="s">
        <v>575</v>
      </c>
      <c r="B588" s="10" t="n">
        <v>165</v>
      </c>
      <c r="C588" s="10" t="n">
        <v>165</v>
      </c>
      <c r="D588" s="5" t="n">
        <f aca="false">(C588/B588)</f>
        <v>1</v>
      </c>
      <c r="E588" s="10" t="s">
        <v>3</v>
      </c>
      <c r="F588" s="6" t="e">
        <f aca="false">E588/B588</f>
        <v>#VALUE!</v>
      </c>
      <c r="G588" s="10" t="s">
        <v>3</v>
      </c>
      <c r="H588" s="7" t="e">
        <f aca="false">G588/B588</f>
        <v>#VALUE!</v>
      </c>
      <c r="I588" s="10" t="s">
        <v>3</v>
      </c>
      <c r="J588" s="10"/>
      <c r="K588" s="10" t="s">
        <v>3</v>
      </c>
    </row>
    <row r="589" customFormat="false" ht="15" hidden="false" customHeight="false" outlineLevel="0" collapsed="false">
      <c r="A589" s="9" t="s">
        <v>576</v>
      </c>
      <c r="B589" s="10" t="n">
        <v>137</v>
      </c>
      <c r="C589" s="10" t="n">
        <v>137</v>
      </c>
      <c r="D589" s="5" t="n">
        <f aca="false">(C589/B589)</f>
        <v>1</v>
      </c>
      <c r="E589" s="10" t="s">
        <v>3</v>
      </c>
      <c r="F589" s="6" t="e">
        <f aca="false">E589/B589</f>
        <v>#VALUE!</v>
      </c>
      <c r="G589" s="10" t="s">
        <v>3</v>
      </c>
      <c r="H589" s="7" t="e">
        <f aca="false">G589/B589</f>
        <v>#VALUE!</v>
      </c>
      <c r="I589" s="10" t="s">
        <v>3</v>
      </c>
      <c r="J589" s="10"/>
      <c r="K589" s="10" t="s">
        <v>3</v>
      </c>
    </row>
    <row r="590" customFormat="false" ht="15" hidden="false" customHeight="false" outlineLevel="0" collapsed="false">
      <c r="A590" s="9" t="s">
        <v>577</v>
      </c>
      <c r="B590" s="10" t="n">
        <v>410</v>
      </c>
      <c r="C590" s="10" t="n">
        <v>409</v>
      </c>
      <c r="D590" s="5" t="n">
        <f aca="false">(C590/B590)</f>
        <v>0.997560975609756</v>
      </c>
      <c r="E590" s="10" t="s">
        <v>3</v>
      </c>
      <c r="F590" s="6" t="e">
        <f aca="false">E590/B590</f>
        <v>#VALUE!</v>
      </c>
      <c r="G590" s="10" t="s">
        <v>3</v>
      </c>
      <c r="H590" s="7" t="e">
        <f aca="false">G590/B590</f>
        <v>#VALUE!</v>
      </c>
      <c r="I590" s="10" t="s">
        <v>2</v>
      </c>
      <c r="J590" s="10"/>
      <c r="K590" s="10" t="s">
        <v>2</v>
      </c>
    </row>
    <row r="591" customFormat="false" ht="15" hidden="false" customHeight="false" outlineLevel="0" collapsed="false">
      <c r="A591" s="9" t="s">
        <v>578</v>
      </c>
      <c r="B591" s="10" t="n">
        <v>377</v>
      </c>
      <c r="C591" s="10" t="n">
        <v>374</v>
      </c>
      <c r="D591" s="5" t="n">
        <f aca="false">(C591/B591)</f>
        <v>0.992042440318302</v>
      </c>
      <c r="E591" s="10" t="s">
        <v>3</v>
      </c>
      <c r="F591" s="6" t="e">
        <f aca="false">E591/B591</f>
        <v>#VALUE!</v>
      </c>
      <c r="G591" s="10" t="s">
        <v>2</v>
      </c>
      <c r="H591" s="7" t="e">
        <f aca="false">G591/B591</f>
        <v>#VALUE!</v>
      </c>
      <c r="I591" s="10" t="s">
        <v>2</v>
      </c>
      <c r="J591" s="10"/>
      <c r="K591" s="10" t="s">
        <v>2</v>
      </c>
    </row>
    <row r="592" customFormat="false" ht="15" hidden="false" customHeight="false" outlineLevel="0" collapsed="false">
      <c r="A592" s="9" t="s">
        <v>579</v>
      </c>
      <c r="B592" s="10" t="n">
        <v>261</v>
      </c>
      <c r="C592" s="10" t="n">
        <v>261</v>
      </c>
      <c r="D592" s="5" t="n">
        <f aca="false">(C592/B592)</f>
        <v>1</v>
      </c>
      <c r="E592" s="10" t="s">
        <v>3</v>
      </c>
      <c r="F592" s="6" t="e">
        <f aca="false">E592/B592</f>
        <v>#VALUE!</v>
      </c>
      <c r="G592" s="10" t="s">
        <v>3</v>
      </c>
      <c r="H592" s="7" t="e">
        <f aca="false">G592/B592</f>
        <v>#VALUE!</v>
      </c>
      <c r="I592" s="10" t="s">
        <v>3</v>
      </c>
      <c r="J592" s="10"/>
      <c r="K592" s="10" t="s">
        <v>3</v>
      </c>
    </row>
    <row r="593" customFormat="false" ht="15" hidden="false" customHeight="false" outlineLevel="0" collapsed="false">
      <c r="A593" s="9" t="s">
        <v>580</v>
      </c>
      <c r="B593" s="10" t="n">
        <v>44</v>
      </c>
      <c r="C593" s="10" t="n">
        <v>44</v>
      </c>
      <c r="D593" s="5" t="n">
        <f aca="false">(C593/B593)</f>
        <v>1</v>
      </c>
      <c r="E593" s="10" t="s">
        <v>3</v>
      </c>
      <c r="F593" s="6" t="e">
        <f aca="false">E593/B593</f>
        <v>#VALUE!</v>
      </c>
      <c r="G593" s="10" t="s">
        <v>3</v>
      </c>
      <c r="H593" s="7" t="e">
        <f aca="false">G593/B593</f>
        <v>#VALUE!</v>
      </c>
      <c r="I593" s="10" t="s">
        <v>3</v>
      </c>
      <c r="J593" s="10"/>
      <c r="K593" s="10" t="s">
        <v>3</v>
      </c>
    </row>
    <row r="594" customFormat="false" ht="15" hidden="false" customHeight="false" outlineLevel="0" collapsed="false">
      <c r="A594" s="9" t="s">
        <v>581</v>
      </c>
      <c r="B594" s="10" t="n">
        <v>298</v>
      </c>
      <c r="C594" s="10" t="n">
        <v>291</v>
      </c>
      <c r="D594" s="5" t="n">
        <f aca="false">(C594/B594)</f>
        <v>0.976510067114094</v>
      </c>
      <c r="E594" s="10" t="s">
        <v>2</v>
      </c>
      <c r="F594" s="6" t="e">
        <f aca="false">E594/B594</f>
        <v>#VALUE!</v>
      </c>
      <c r="G594" s="10" t="s">
        <v>2</v>
      </c>
      <c r="H594" s="7" t="e">
        <f aca="false">G594/B594</f>
        <v>#VALUE!</v>
      </c>
      <c r="I594" s="10" t="s">
        <v>2</v>
      </c>
      <c r="J594" s="10"/>
      <c r="K594" s="10" t="s">
        <v>2</v>
      </c>
    </row>
    <row r="595" customFormat="false" ht="15" hidden="false" customHeight="false" outlineLevel="0" collapsed="false">
      <c r="A595" s="9" t="s">
        <v>582</v>
      </c>
      <c r="B595" s="10" t="n">
        <v>235</v>
      </c>
      <c r="C595" s="10" t="n">
        <v>231</v>
      </c>
      <c r="D595" s="5" t="n">
        <f aca="false">(C595/B595)</f>
        <v>0.982978723404255</v>
      </c>
      <c r="E595" s="10" t="s">
        <v>3</v>
      </c>
      <c r="F595" s="6" t="e">
        <f aca="false">E595/B595</f>
        <v>#VALUE!</v>
      </c>
      <c r="G595" s="10" t="s">
        <v>2</v>
      </c>
      <c r="H595" s="7" t="e">
        <f aca="false">G595/B595</f>
        <v>#VALUE!</v>
      </c>
      <c r="I595" s="10" t="s">
        <v>2</v>
      </c>
      <c r="J595" s="10"/>
      <c r="K595" s="10" t="s">
        <v>2</v>
      </c>
    </row>
    <row r="596" customFormat="false" ht="15" hidden="false" customHeight="false" outlineLevel="0" collapsed="false">
      <c r="A596" s="9" t="s">
        <v>583</v>
      </c>
      <c r="B596" s="10" t="n">
        <v>521</v>
      </c>
      <c r="C596" s="10" t="n">
        <v>521</v>
      </c>
      <c r="D596" s="5" t="n">
        <f aca="false">(C596/B596)</f>
        <v>1</v>
      </c>
      <c r="E596" s="10" t="s">
        <v>3</v>
      </c>
      <c r="F596" s="6" t="e">
        <f aca="false">E596/B596</f>
        <v>#VALUE!</v>
      </c>
      <c r="G596" s="10" t="s">
        <v>3</v>
      </c>
      <c r="H596" s="7" t="e">
        <f aca="false">G596/B596</f>
        <v>#VALUE!</v>
      </c>
      <c r="I596" s="10" t="s">
        <v>3</v>
      </c>
      <c r="J596" s="10"/>
      <c r="K596" s="10" t="s">
        <v>3</v>
      </c>
    </row>
    <row r="597" customFormat="false" ht="15" hidden="false" customHeight="false" outlineLevel="0" collapsed="false">
      <c r="A597" s="9" t="s">
        <v>584</v>
      </c>
      <c r="B597" s="10" t="n">
        <v>61</v>
      </c>
      <c r="C597" s="10" t="n">
        <v>60</v>
      </c>
      <c r="D597" s="5" t="n">
        <f aca="false">(C597/B597)</f>
        <v>0.983606557377049</v>
      </c>
      <c r="E597" s="10" t="s">
        <v>3</v>
      </c>
      <c r="F597" s="6" t="e">
        <f aca="false">E597/B597</f>
        <v>#VALUE!</v>
      </c>
      <c r="G597" s="10" t="s">
        <v>3</v>
      </c>
      <c r="H597" s="7" t="e">
        <f aca="false">G597/B597</f>
        <v>#VALUE!</v>
      </c>
      <c r="I597" s="10" t="s">
        <v>2</v>
      </c>
      <c r="J597" s="10"/>
      <c r="K597" s="10" t="s">
        <v>2</v>
      </c>
    </row>
    <row r="598" customFormat="false" ht="15" hidden="false" customHeight="false" outlineLevel="0" collapsed="false">
      <c r="A598" s="9" t="s">
        <v>585</v>
      </c>
      <c r="B598" s="10" t="n">
        <v>7</v>
      </c>
      <c r="C598" s="10" t="n">
        <v>5</v>
      </c>
      <c r="D598" s="5" t="n">
        <f aca="false">(C598/B598)</f>
        <v>0.714285714285714</v>
      </c>
      <c r="E598" s="10" t="s">
        <v>3</v>
      </c>
      <c r="F598" s="6" t="e">
        <f aca="false">E598/B598</f>
        <v>#VALUE!</v>
      </c>
      <c r="G598" s="10" t="s">
        <v>3</v>
      </c>
      <c r="H598" s="7" t="e">
        <f aca="false">G598/B598</f>
        <v>#VALUE!</v>
      </c>
      <c r="I598" s="10" t="s">
        <v>2</v>
      </c>
      <c r="J598" s="10"/>
      <c r="K598" s="10" t="s">
        <v>2</v>
      </c>
    </row>
    <row r="599" customFormat="false" ht="15" hidden="false" customHeight="false" outlineLevel="0" collapsed="false">
      <c r="A599" s="9" t="s">
        <v>586</v>
      </c>
      <c r="B599" s="10" t="n">
        <v>156</v>
      </c>
      <c r="C599" s="10" t="n">
        <v>155</v>
      </c>
      <c r="D599" s="5" t="n">
        <f aca="false">(C599/B599)</f>
        <v>0.993589743589744</v>
      </c>
      <c r="E599" s="10" t="s">
        <v>3</v>
      </c>
      <c r="F599" s="6" t="e">
        <f aca="false">E599/B599</f>
        <v>#VALUE!</v>
      </c>
      <c r="G599" s="10" t="s">
        <v>3</v>
      </c>
      <c r="H599" s="7" t="e">
        <f aca="false">G599/B599</f>
        <v>#VALUE!</v>
      </c>
      <c r="I599" s="10" t="s">
        <v>2</v>
      </c>
      <c r="J599" s="10"/>
      <c r="K599" s="10" t="s">
        <v>2</v>
      </c>
    </row>
    <row r="600" customFormat="false" ht="15" hidden="false" customHeight="false" outlineLevel="0" collapsed="false">
      <c r="A600" s="9" t="s">
        <v>587</v>
      </c>
      <c r="B600" s="10" t="s">
        <v>3</v>
      </c>
      <c r="C600" s="10" t="s">
        <v>3</v>
      </c>
      <c r="D600" s="5" t="e">
        <f aca="false">(C600/B600)</f>
        <v>#VALUE!</v>
      </c>
      <c r="E600" s="10" t="s">
        <v>3</v>
      </c>
      <c r="F600" s="6" t="e">
        <f aca="false">E600/B600</f>
        <v>#VALUE!</v>
      </c>
      <c r="G600" s="10" t="s">
        <v>3</v>
      </c>
      <c r="H600" s="7" t="e">
        <f aca="false">G600/B600</f>
        <v>#VALUE!</v>
      </c>
      <c r="I600" s="10" t="s">
        <v>3</v>
      </c>
      <c r="J600" s="10"/>
      <c r="K600" s="10" t="s">
        <v>3</v>
      </c>
    </row>
    <row r="601" customFormat="false" ht="15" hidden="false" customHeight="false" outlineLevel="0" collapsed="false">
      <c r="A601" s="9" t="s">
        <v>588</v>
      </c>
      <c r="B601" s="10" t="n">
        <v>39</v>
      </c>
      <c r="C601" s="10" t="n">
        <v>38</v>
      </c>
      <c r="D601" s="5" t="n">
        <f aca="false">(C601/B601)</f>
        <v>0.974358974358974</v>
      </c>
      <c r="E601" s="10" t="s">
        <v>2</v>
      </c>
      <c r="F601" s="6" t="e">
        <f aca="false">E601/B601</f>
        <v>#VALUE!</v>
      </c>
      <c r="G601" s="10" t="s">
        <v>3</v>
      </c>
      <c r="H601" s="7" t="e">
        <f aca="false">G601/B601</f>
        <v>#VALUE!</v>
      </c>
      <c r="I601" s="10" t="s">
        <v>3</v>
      </c>
      <c r="J601" s="10"/>
      <c r="K601" s="10" t="s">
        <v>3</v>
      </c>
    </row>
    <row r="602" customFormat="false" ht="15" hidden="false" customHeight="false" outlineLevel="0" collapsed="false">
      <c r="A602" s="9" t="s">
        <v>589</v>
      </c>
      <c r="B602" s="10" t="n">
        <v>2</v>
      </c>
      <c r="C602" s="10" t="s">
        <v>2</v>
      </c>
      <c r="D602" s="5" t="e">
        <f aca="false">(C602/B602)</f>
        <v>#VALUE!</v>
      </c>
      <c r="E602" s="10" t="s">
        <v>2</v>
      </c>
      <c r="F602" s="6" t="e">
        <f aca="false">E602/B602</f>
        <v>#VALUE!</v>
      </c>
      <c r="G602" s="10" t="s">
        <v>2</v>
      </c>
      <c r="H602" s="7" t="e">
        <f aca="false">G602/B602</f>
        <v>#VALUE!</v>
      </c>
      <c r="I602" s="10" t="s">
        <v>2</v>
      </c>
      <c r="J602" s="10"/>
      <c r="K602" s="10" t="s">
        <v>2</v>
      </c>
    </row>
    <row r="603" customFormat="false" ht="15" hidden="false" customHeight="false" outlineLevel="0" collapsed="false">
      <c r="A603" s="9" t="s">
        <v>590</v>
      </c>
      <c r="B603" s="10" t="n">
        <v>123</v>
      </c>
      <c r="C603" s="10" t="n">
        <v>123</v>
      </c>
      <c r="D603" s="5" t="n">
        <f aca="false">(C603/B603)</f>
        <v>1</v>
      </c>
      <c r="E603" s="10" t="s">
        <v>3</v>
      </c>
      <c r="F603" s="6" t="e">
        <f aca="false">E603/B603</f>
        <v>#VALUE!</v>
      </c>
      <c r="G603" s="10" t="s">
        <v>3</v>
      </c>
      <c r="H603" s="7" t="e">
        <f aca="false">G603/B603</f>
        <v>#VALUE!</v>
      </c>
      <c r="I603" s="10" t="s">
        <v>3</v>
      </c>
      <c r="J603" s="10"/>
      <c r="K603" s="10" t="s">
        <v>3</v>
      </c>
    </row>
    <row r="604" customFormat="false" ht="15" hidden="false" customHeight="false" outlineLevel="0" collapsed="false">
      <c r="A604" s="9" t="s">
        <v>591</v>
      </c>
      <c r="B604" s="10" t="n">
        <v>43</v>
      </c>
      <c r="C604" s="10" t="n">
        <v>43</v>
      </c>
      <c r="D604" s="5" t="n">
        <f aca="false">(C604/B604)</f>
        <v>1</v>
      </c>
      <c r="E604" s="10" t="s">
        <v>3</v>
      </c>
      <c r="F604" s="6" t="e">
        <f aca="false">E604/B604</f>
        <v>#VALUE!</v>
      </c>
      <c r="G604" s="10" t="s">
        <v>3</v>
      </c>
      <c r="H604" s="7" t="e">
        <f aca="false">G604/B604</f>
        <v>#VALUE!</v>
      </c>
      <c r="I604" s="10" t="s">
        <v>3</v>
      </c>
      <c r="J604" s="10"/>
      <c r="K604" s="10" t="s">
        <v>3</v>
      </c>
    </row>
    <row r="605" s="11" customFormat="true" ht="15" hidden="false" customHeight="false" outlineLevel="0" collapsed="false">
      <c r="A605" s="9" t="s">
        <v>483</v>
      </c>
      <c r="B605" s="10" t="n">
        <v>78</v>
      </c>
      <c r="C605" s="10" t="n">
        <v>77</v>
      </c>
      <c r="D605" s="5" t="n">
        <f aca="false">(C605/B605)</f>
        <v>0.987179487179487</v>
      </c>
      <c r="E605" s="10" t="s">
        <v>2</v>
      </c>
      <c r="F605" s="6" t="e">
        <f aca="false">E605/B605</f>
        <v>#VALUE!</v>
      </c>
      <c r="G605" s="10" t="s">
        <v>2</v>
      </c>
      <c r="H605" s="7" t="e">
        <f aca="false">G605/B605</f>
        <v>#VALUE!</v>
      </c>
      <c r="I605" s="10" t="s">
        <v>3</v>
      </c>
      <c r="J605" s="10"/>
      <c r="K605" s="10" t="s">
        <v>3</v>
      </c>
      <c r="L605" s="0"/>
    </row>
    <row r="606" customFormat="false" ht="15" hidden="false" customHeight="false" outlineLevel="0" collapsed="false">
      <c r="A606" s="14"/>
      <c r="B606" s="15"/>
      <c r="C606" s="15"/>
      <c r="D606" s="5" t="e">
        <f aca="false">(C606/B606)</f>
        <v>#DIV/0!</v>
      </c>
      <c r="E606" s="15"/>
      <c r="F606" s="6" t="e">
        <f aca="false">E606/B606</f>
        <v>#DIV/0!</v>
      </c>
      <c r="G606" s="15"/>
      <c r="H606" s="7" t="e">
        <f aca="false">G606/B606</f>
        <v>#DIV/0!</v>
      </c>
      <c r="I606" s="15"/>
      <c r="J606" s="15"/>
      <c r="K606" s="15"/>
    </row>
    <row r="607" customFormat="false" ht="15" hidden="false" customHeight="false" outlineLevel="0" collapsed="false">
      <c r="A607" s="9" t="s">
        <v>592</v>
      </c>
      <c r="B607" s="10" t="n">
        <v>34</v>
      </c>
      <c r="C607" s="10" t="n">
        <v>34</v>
      </c>
      <c r="D607" s="5" t="n">
        <f aca="false">(C607/B607)</f>
        <v>1</v>
      </c>
      <c r="E607" s="10" t="s">
        <v>3</v>
      </c>
      <c r="F607" s="6" t="e">
        <f aca="false">E607/B607</f>
        <v>#VALUE!</v>
      </c>
      <c r="G607" s="10" t="s">
        <v>3</v>
      </c>
      <c r="H607" s="7" t="e">
        <f aca="false">G607/B607</f>
        <v>#VALUE!</v>
      </c>
      <c r="I607" s="10" t="s">
        <v>3</v>
      </c>
      <c r="J607" s="10"/>
      <c r="K607" s="10" t="s">
        <v>3</v>
      </c>
    </row>
    <row r="608" customFormat="false" ht="15" hidden="false" customHeight="false" outlineLevel="0" collapsed="false">
      <c r="A608" s="9" t="s">
        <v>593</v>
      </c>
      <c r="B608" s="10" t="n">
        <v>107</v>
      </c>
      <c r="C608" s="10" t="n">
        <v>107</v>
      </c>
      <c r="D608" s="5" t="n">
        <f aca="false">(C608/B608)</f>
        <v>1</v>
      </c>
      <c r="E608" s="10" t="s">
        <v>3</v>
      </c>
      <c r="F608" s="6" t="e">
        <f aca="false">E608/B608</f>
        <v>#VALUE!</v>
      </c>
      <c r="G608" s="10" t="s">
        <v>3</v>
      </c>
      <c r="H608" s="7" t="e">
        <f aca="false">G608/B608</f>
        <v>#VALUE!</v>
      </c>
      <c r="I608" s="10" t="s">
        <v>3</v>
      </c>
      <c r="J608" s="10"/>
      <c r="K608" s="10" t="s">
        <v>3</v>
      </c>
    </row>
    <row r="609" customFormat="false" ht="15" hidden="false" customHeight="false" outlineLevel="0" collapsed="false">
      <c r="A609" s="9" t="s">
        <v>594</v>
      </c>
      <c r="B609" s="10" t="n">
        <v>20</v>
      </c>
      <c r="C609" s="10" t="n">
        <v>20</v>
      </c>
      <c r="D609" s="5" t="n">
        <f aca="false">(C609/B609)</f>
        <v>1</v>
      </c>
      <c r="E609" s="10" t="s">
        <v>3</v>
      </c>
      <c r="F609" s="6" t="e">
        <f aca="false">E609/B609</f>
        <v>#VALUE!</v>
      </c>
      <c r="G609" s="10" t="s">
        <v>3</v>
      </c>
      <c r="H609" s="7" t="e">
        <f aca="false">G609/B609</f>
        <v>#VALUE!</v>
      </c>
      <c r="I609" s="10" t="s">
        <v>3</v>
      </c>
      <c r="J609" s="10"/>
      <c r="K609" s="10" t="s">
        <v>3</v>
      </c>
    </row>
    <row r="610" customFormat="false" ht="15" hidden="false" customHeight="false" outlineLevel="0" collapsed="false">
      <c r="A610" s="9" t="s">
        <v>595</v>
      </c>
      <c r="B610" s="10" t="n">
        <v>14</v>
      </c>
      <c r="C610" s="10" t="n">
        <v>14</v>
      </c>
      <c r="D610" s="5" t="n">
        <f aca="false">(C610/B610)</f>
        <v>1</v>
      </c>
      <c r="E610" s="10" t="s">
        <v>3</v>
      </c>
      <c r="F610" s="6" t="e">
        <f aca="false">E610/B610</f>
        <v>#VALUE!</v>
      </c>
      <c r="G610" s="10" t="s">
        <v>3</v>
      </c>
      <c r="H610" s="7" t="e">
        <f aca="false">G610/B610</f>
        <v>#VALUE!</v>
      </c>
      <c r="I610" s="10" t="s">
        <v>3</v>
      </c>
      <c r="J610" s="10"/>
      <c r="K610" s="10" t="s">
        <v>3</v>
      </c>
    </row>
    <row r="611" customFormat="false" ht="15" hidden="false" customHeight="false" outlineLevel="0" collapsed="false">
      <c r="A611" s="9" t="s">
        <v>596</v>
      </c>
      <c r="B611" s="10" t="n">
        <v>21</v>
      </c>
      <c r="C611" s="10" t="n">
        <v>21</v>
      </c>
      <c r="D611" s="5" t="n">
        <f aca="false">(C611/B611)</f>
        <v>1</v>
      </c>
      <c r="E611" s="10" t="s">
        <v>3</v>
      </c>
      <c r="F611" s="6" t="e">
        <f aca="false">E611/B611</f>
        <v>#VALUE!</v>
      </c>
      <c r="G611" s="10" t="s">
        <v>3</v>
      </c>
      <c r="H611" s="7" t="e">
        <f aca="false">G611/B611</f>
        <v>#VALUE!</v>
      </c>
      <c r="I611" s="10" t="s">
        <v>3</v>
      </c>
      <c r="J611" s="10"/>
      <c r="K611" s="10" t="s">
        <v>3</v>
      </c>
    </row>
    <row r="612" s="11" customFormat="true" ht="15" hidden="false" customHeight="false" outlineLevel="0" collapsed="false">
      <c r="A612" s="9" t="s">
        <v>597</v>
      </c>
      <c r="B612" s="10" t="n">
        <v>3</v>
      </c>
      <c r="C612" s="10" t="n">
        <v>3</v>
      </c>
      <c r="D612" s="5" t="n">
        <f aca="false">(C612/B612)</f>
        <v>1</v>
      </c>
      <c r="E612" s="10" t="s">
        <v>3</v>
      </c>
      <c r="F612" s="6" t="e">
        <f aca="false">E612/B612</f>
        <v>#VALUE!</v>
      </c>
      <c r="G612" s="10" t="s">
        <v>3</v>
      </c>
      <c r="H612" s="7" t="e">
        <f aca="false">G612/B612</f>
        <v>#VALUE!</v>
      </c>
      <c r="I612" s="10" t="s">
        <v>3</v>
      </c>
      <c r="J612" s="10"/>
      <c r="K612" s="10" t="s">
        <v>3</v>
      </c>
      <c r="L612" s="0"/>
    </row>
    <row r="613" customFormat="false" ht="15" hidden="false" customHeight="false" outlineLevel="0" collapsed="false">
      <c r="A613" s="9" t="s">
        <v>598</v>
      </c>
      <c r="B613" s="10" t="n">
        <v>5</v>
      </c>
      <c r="C613" s="10" t="n">
        <v>4</v>
      </c>
      <c r="D613" s="5" t="n">
        <f aca="false">(C613/B613)</f>
        <v>0.8</v>
      </c>
      <c r="E613" s="10" t="s">
        <v>3</v>
      </c>
      <c r="F613" s="6" t="e">
        <f aca="false">E613/B613</f>
        <v>#VALUE!</v>
      </c>
      <c r="G613" s="10" t="s">
        <v>2</v>
      </c>
      <c r="H613" s="7" t="e">
        <f aca="false">G613/B613</f>
        <v>#VALUE!</v>
      </c>
      <c r="I613" s="10" t="s">
        <v>2</v>
      </c>
      <c r="J613" s="10"/>
      <c r="K613" s="10" t="s">
        <v>2</v>
      </c>
    </row>
    <row r="614" customFormat="false" ht="15" hidden="false" customHeight="false" outlineLevel="0" collapsed="false">
      <c r="A614" s="9" t="s">
        <v>599</v>
      </c>
      <c r="B614" s="10" t="n">
        <v>3</v>
      </c>
      <c r="C614" s="10" t="n">
        <v>3</v>
      </c>
      <c r="D614" s="5" t="n">
        <f aca="false">(C614/B614)</f>
        <v>1</v>
      </c>
      <c r="E614" s="10" t="s">
        <v>3</v>
      </c>
      <c r="F614" s="6" t="e">
        <f aca="false">E614/B614</f>
        <v>#VALUE!</v>
      </c>
      <c r="G614" s="10" t="s">
        <v>3</v>
      </c>
      <c r="H614" s="7" t="e">
        <f aca="false">G614/B614</f>
        <v>#VALUE!</v>
      </c>
      <c r="I614" s="10" t="s">
        <v>3</v>
      </c>
      <c r="J614" s="10"/>
      <c r="K614" s="10" t="s">
        <v>3</v>
      </c>
    </row>
    <row r="615" customFormat="false" ht="15" hidden="false" customHeight="false" outlineLevel="0" collapsed="false">
      <c r="A615" s="9" t="s">
        <v>600</v>
      </c>
      <c r="B615" s="10" t="n">
        <v>22</v>
      </c>
      <c r="C615" s="10" t="n">
        <v>22</v>
      </c>
      <c r="D615" s="5" t="n">
        <f aca="false">(C615/B615)</f>
        <v>1</v>
      </c>
      <c r="E615" s="10" t="s">
        <v>3</v>
      </c>
      <c r="F615" s="6" t="e">
        <f aca="false">E615/B615</f>
        <v>#VALUE!</v>
      </c>
      <c r="G615" s="10" t="s">
        <v>3</v>
      </c>
      <c r="H615" s="7" t="e">
        <f aca="false">G615/B615</f>
        <v>#VALUE!</v>
      </c>
      <c r="I615" s="10" t="s">
        <v>3</v>
      </c>
      <c r="J615" s="10"/>
      <c r="K615" s="10" t="s">
        <v>3</v>
      </c>
    </row>
    <row r="616" customFormat="false" ht="15" hidden="false" customHeight="false" outlineLevel="0" collapsed="false">
      <c r="A616" s="9" t="s">
        <v>601</v>
      </c>
      <c r="B616" s="10" t="n">
        <v>19</v>
      </c>
      <c r="C616" s="10" t="n">
        <v>19</v>
      </c>
      <c r="D616" s="5" t="n">
        <f aca="false">(C616/B616)</f>
        <v>1</v>
      </c>
      <c r="E616" s="10" t="s">
        <v>3</v>
      </c>
      <c r="F616" s="6" t="e">
        <f aca="false">E616/B616</f>
        <v>#VALUE!</v>
      </c>
      <c r="G616" s="10" t="s">
        <v>3</v>
      </c>
      <c r="H616" s="7" t="e">
        <f aca="false">G616/B616</f>
        <v>#VALUE!</v>
      </c>
      <c r="I616" s="10" t="s">
        <v>3</v>
      </c>
      <c r="J616" s="10"/>
      <c r="K616" s="10" t="s">
        <v>3</v>
      </c>
    </row>
    <row r="617" customFormat="false" ht="15" hidden="false" customHeight="false" outlineLevel="0" collapsed="false">
      <c r="A617" s="9" t="s">
        <v>602</v>
      </c>
      <c r="B617" s="10" t="n">
        <v>15</v>
      </c>
      <c r="C617" s="10" t="n">
        <v>15</v>
      </c>
      <c r="D617" s="5" t="n">
        <f aca="false">(C617/B617)</f>
        <v>1</v>
      </c>
      <c r="E617" s="10" t="s">
        <v>3</v>
      </c>
      <c r="F617" s="6" t="e">
        <f aca="false">E617/B617</f>
        <v>#VALUE!</v>
      </c>
      <c r="G617" s="10" t="s">
        <v>3</v>
      </c>
      <c r="H617" s="7" t="e">
        <f aca="false">G617/B617</f>
        <v>#VALUE!</v>
      </c>
      <c r="I617" s="10" t="s">
        <v>3</v>
      </c>
      <c r="J617" s="10"/>
      <c r="K617" s="10" t="s">
        <v>3</v>
      </c>
    </row>
    <row r="618" customFormat="false" ht="15" hidden="false" customHeight="false" outlineLevel="0" collapsed="false">
      <c r="A618" s="9" t="s">
        <v>603</v>
      </c>
      <c r="B618" s="10" t="n">
        <v>22</v>
      </c>
      <c r="C618" s="10" t="n">
        <v>22</v>
      </c>
      <c r="D618" s="5" t="n">
        <f aca="false">(C618/B618)</f>
        <v>1</v>
      </c>
      <c r="E618" s="10" t="s">
        <v>3</v>
      </c>
      <c r="F618" s="6" t="e">
        <f aca="false">E618/B618</f>
        <v>#VALUE!</v>
      </c>
      <c r="G618" s="10" t="s">
        <v>3</v>
      </c>
      <c r="H618" s="7" t="e">
        <f aca="false">G618/B618</f>
        <v>#VALUE!</v>
      </c>
      <c r="I618" s="10" t="s">
        <v>3</v>
      </c>
      <c r="J618" s="10"/>
      <c r="K618" s="10" t="s">
        <v>3</v>
      </c>
    </row>
    <row r="619" s="11" customFormat="true" ht="15" hidden="false" customHeight="false" outlineLevel="0" collapsed="false">
      <c r="A619" s="9" t="s">
        <v>604</v>
      </c>
      <c r="B619" s="10" t="n">
        <v>127</v>
      </c>
      <c r="C619" s="10" t="n">
        <v>126</v>
      </c>
      <c r="D619" s="5" t="n">
        <f aca="false">(C619/B619)</f>
        <v>0.992125984251969</v>
      </c>
      <c r="E619" s="10" t="s">
        <v>3</v>
      </c>
      <c r="F619" s="6" t="e">
        <f aca="false">E619/B619</f>
        <v>#VALUE!</v>
      </c>
      <c r="G619" s="10" t="s">
        <v>3</v>
      </c>
      <c r="H619" s="7" t="e">
        <f aca="false">G619/B619</f>
        <v>#VALUE!</v>
      </c>
      <c r="I619" s="10" t="s">
        <v>2</v>
      </c>
      <c r="J619" s="10"/>
      <c r="K619" s="10" t="s">
        <v>2</v>
      </c>
      <c r="L619" s="0"/>
    </row>
    <row r="620" customFormat="false" ht="15" hidden="false" customHeight="false" outlineLevel="0" collapsed="false">
      <c r="A620" s="9" t="s">
        <v>605</v>
      </c>
      <c r="B620" s="10" t="n">
        <v>14</v>
      </c>
      <c r="C620" s="10" t="n">
        <v>12</v>
      </c>
      <c r="D620" s="5" t="n">
        <f aca="false">(C620/B620)</f>
        <v>0.857142857142857</v>
      </c>
      <c r="E620" s="10" t="s">
        <v>3</v>
      </c>
      <c r="F620" s="6" t="e">
        <f aca="false">E620/B620</f>
        <v>#VALUE!</v>
      </c>
      <c r="G620" s="10" t="s">
        <v>3</v>
      </c>
      <c r="H620" s="7" t="e">
        <f aca="false">G620/B620</f>
        <v>#VALUE!</v>
      </c>
      <c r="I620" s="10" t="s">
        <v>3</v>
      </c>
      <c r="J620" s="10"/>
      <c r="K620" s="10" t="s">
        <v>2</v>
      </c>
    </row>
    <row r="621" customFormat="false" ht="15" hidden="false" customHeight="false" outlineLevel="0" collapsed="false">
      <c r="A621" s="9" t="s">
        <v>606</v>
      </c>
      <c r="B621" s="10" t="n">
        <v>33</v>
      </c>
      <c r="C621" s="10" t="n">
        <v>33</v>
      </c>
      <c r="D621" s="5" t="n">
        <f aca="false">(C621/B621)</f>
        <v>1</v>
      </c>
      <c r="E621" s="10" t="s">
        <v>3</v>
      </c>
      <c r="F621" s="6" t="e">
        <f aca="false">E621/B621</f>
        <v>#VALUE!</v>
      </c>
      <c r="G621" s="10" t="s">
        <v>3</v>
      </c>
      <c r="H621" s="7" t="e">
        <f aca="false">G621/B621</f>
        <v>#VALUE!</v>
      </c>
      <c r="I621" s="10" t="s">
        <v>3</v>
      </c>
      <c r="J621" s="10"/>
      <c r="K621" s="10" t="s">
        <v>3</v>
      </c>
    </row>
    <row r="622" customFormat="false" ht="15" hidden="false" customHeight="false" outlineLevel="0" collapsed="false">
      <c r="A622" s="9" t="s">
        <v>607</v>
      </c>
      <c r="B622" s="10" t="n">
        <v>4</v>
      </c>
      <c r="C622" s="10" t="n">
        <v>4</v>
      </c>
      <c r="D622" s="5" t="n">
        <f aca="false">(C622/B622)</f>
        <v>1</v>
      </c>
      <c r="E622" s="10" t="s">
        <v>3</v>
      </c>
      <c r="F622" s="6" t="e">
        <f aca="false">E622/B622</f>
        <v>#VALUE!</v>
      </c>
      <c r="G622" s="10" t="s">
        <v>3</v>
      </c>
      <c r="H622" s="7" t="e">
        <f aca="false">G622/B622</f>
        <v>#VALUE!</v>
      </c>
      <c r="I622" s="10" t="s">
        <v>3</v>
      </c>
      <c r="J622" s="10"/>
      <c r="K622" s="10" t="s">
        <v>3</v>
      </c>
    </row>
    <row r="623" customFormat="false" ht="15" hidden="false" customHeight="false" outlineLevel="0" collapsed="false">
      <c r="A623" s="9" t="s">
        <v>360</v>
      </c>
      <c r="B623" s="10" t="n">
        <v>105</v>
      </c>
      <c r="C623" s="10" t="n">
        <v>102</v>
      </c>
      <c r="D623" s="5" t="n">
        <f aca="false">(C623/B623)</f>
        <v>0.971428571428571</v>
      </c>
      <c r="E623" s="10" t="s">
        <v>3</v>
      </c>
      <c r="F623" s="6" t="e">
        <f aca="false">E623/B623</f>
        <v>#VALUE!</v>
      </c>
      <c r="G623" s="10" t="s">
        <v>2</v>
      </c>
      <c r="H623" s="7" t="e">
        <f aca="false">G623/B623</f>
        <v>#VALUE!</v>
      </c>
      <c r="I623" s="10" t="s">
        <v>2</v>
      </c>
      <c r="J623" s="10"/>
      <c r="K623" s="10" t="s">
        <v>2</v>
      </c>
    </row>
    <row r="624" customFormat="false" ht="15" hidden="false" customHeight="false" outlineLevel="0" collapsed="false">
      <c r="A624" s="9" t="s">
        <v>608</v>
      </c>
      <c r="B624" s="10" t="n">
        <v>5</v>
      </c>
      <c r="C624" s="10" t="n">
        <v>5</v>
      </c>
      <c r="D624" s="5" t="n">
        <f aca="false">(C624/B624)</f>
        <v>1</v>
      </c>
      <c r="E624" s="10" t="s">
        <v>3</v>
      </c>
      <c r="F624" s="6" t="e">
        <f aca="false">E624/B624</f>
        <v>#VALUE!</v>
      </c>
      <c r="G624" s="10" t="s">
        <v>3</v>
      </c>
      <c r="H624" s="7" t="e">
        <f aca="false">G624/B624</f>
        <v>#VALUE!</v>
      </c>
      <c r="I624" s="10" t="s">
        <v>3</v>
      </c>
      <c r="J624" s="10"/>
      <c r="K624" s="10" t="s">
        <v>3</v>
      </c>
    </row>
    <row r="625" customFormat="false" ht="15" hidden="false" customHeight="false" outlineLevel="0" collapsed="false">
      <c r="A625" s="9" t="s">
        <v>609</v>
      </c>
      <c r="B625" s="10" t="n">
        <v>32</v>
      </c>
      <c r="C625" s="10" t="n">
        <v>30</v>
      </c>
      <c r="D625" s="5" t="n">
        <f aca="false">(C625/B625)</f>
        <v>0.9375</v>
      </c>
      <c r="E625" s="10" t="s">
        <v>2</v>
      </c>
      <c r="F625" s="6" t="e">
        <f aca="false">E625/B625</f>
        <v>#VALUE!</v>
      </c>
      <c r="G625" s="10" t="s">
        <v>3</v>
      </c>
      <c r="H625" s="7" t="e">
        <f aca="false">G625/B625</f>
        <v>#VALUE!</v>
      </c>
      <c r="I625" s="10" t="s">
        <v>3</v>
      </c>
      <c r="J625" s="10"/>
      <c r="K625" s="10" t="s">
        <v>2</v>
      </c>
    </row>
    <row r="626" customFormat="false" ht="15" hidden="false" customHeight="false" outlineLevel="0" collapsed="false">
      <c r="A626" s="9" t="s">
        <v>610</v>
      </c>
      <c r="B626" s="10" t="n">
        <v>12</v>
      </c>
      <c r="C626" s="10" t="n">
        <v>12</v>
      </c>
      <c r="D626" s="5" t="n">
        <f aca="false">(C626/B626)</f>
        <v>1</v>
      </c>
      <c r="E626" s="10" t="s">
        <v>3</v>
      </c>
      <c r="F626" s="6" t="e">
        <f aca="false">E626/B626</f>
        <v>#VALUE!</v>
      </c>
      <c r="G626" s="10" t="s">
        <v>3</v>
      </c>
      <c r="H626" s="7" t="e">
        <f aca="false">G626/B626</f>
        <v>#VALUE!</v>
      </c>
      <c r="I626" s="10" t="s">
        <v>3</v>
      </c>
      <c r="J626" s="10"/>
      <c r="K626" s="10" t="s">
        <v>3</v>
      </c>
    </row>
    <row r="627" customFormat="false" ht="15" hidden="false" customHeight="false" outlineLevel="0" collapsed="false">
      <c r="A627" s="9" t="s">
        <v>611</v>
      </c>
      <c r="B627" s="10" t="n">
        <v>321</v>
      </c>
      <c r="C627" s="10" t="n">
        <v>319</v>
      </c>
      <c r="D627" s="5" t="n">
        <f aca="false">(C627/B627)</f>
        <v>0.993769470404984</v>
      </c>
      <c r="E627" s="10" t="s">
        <v>3</v>
      </c>
      <c r="F627" s="6" t="e">
        <f aca="false">E627/B627</f>
        <v>#VALUE!</v>
      </c>
      <c r="G627" s="10" t="s">
        <v>2</v>
      </c>
      <c r="H627" s="7" t="e">
        <f aca="false">G627/B627</f>
        <v>#VALUE!</v>
      </c>
      <c r="I627" s="10" t="s">
        <v>2</v>
      </c>
      <c r="J627" s="10"/>
      <c r="K627" s="10" t="s">
        <v>2</v>
      </c>
    </row>
    <row r="628" customFormat="false" ht="15" hidden="false" customHeight="false" outlineLevel="0" collapsed="false">
      <c r="A628" s="9" t="s">
        <v>612</v>
      </c>
      <c r="B628" s="10" t="n">
        <v>2</v>
      </c>
      <c r="C628" s="10" t="s">
        <v>2</v>
      </c>
      <c r="D628" s="5" t="e">
        <f aca="false">(C628/B628)</f>
        <v>#VALUE!</v>
      </c>
      <c r="E628" s="10" t="s">
        <v>2</v>
      </c>
      <c r="F628" s="6" t="e">
        <f aca="false">E628/B628</f>
        <v>#VALUE!</v>
      </c>
      <c r="G628" s="10" t="s">
        <v>2</v>
      </c>
      <c r="H628" s="7" t="e">
        <f aca="false">G628/B628</f>
        <v>#VALUE!</v>
      </c>
      <c r="I628" s="10" t="s">
        <v>2</v>
      </c>
      <c r="J628" s="10"/>
      <c r="K628" s="10" t="s">
        <v>2</v>
      </c>
    </row>
    <row r="629" customFormat="false" ht="15" hidden="false" customHeight="false" outlineLevel="0" collapsed="false">
      <c r="A629" s="9" t="s">
        <v>613</v>
      </c>
      <c r="B629" s="10" t="n">
        <v>2</v>
      </c>
      <c r="C629" s="10" t="s">
        <v>2</v>
      </c>
      <c r="D629" s="5" t="e">
        <f aca="false">(C629/B629)</f>
        <v>#VALUE!</v>
      </c>
      <c r="E629" s="10" t="s">
        <v>2</v>
      </c>
      <c r="F629" s="6" t="e">
        <f aca="false">E629/B629</f>
        <v>#VALUE!</v>
      </c>
      <c r="G629" s="10" t="s">
        <v>2</v>
      </c>
      <c r="H629" s="7" t="e">
        <f aca="false">G629/B629</f>
        <v>#VALUE!</v>
      </c>
      <c r="I629" s="10" t="s">
        <v>2</v>
      </c>
      <c r="J629" s="10"/>
      <c r="K629" s="10" t="s">
        <v>2</v>
      </c>
    </row>
    <row r="630" s="11" customFormat="true" ht="15" hidden="false" customHeight="false" outlineLevel="0" collapsed="false">
      <c r="A630" s="9" t="s">
        <v>614</v>
      </c>
      <c r="B630" s="10" t="n">
        <v>19</v>
      </c>
      <c r="C630" s="10" t="n">
        <v>19</v>
      </c>
      <c r="D630" s="5" t="n">
        <f aca="false">(C630/B630)</f>
        <v>1</v>
      </c>
      <c r="E630" s="10" t="s">
        <v>3</v>
      </c>
      <c r="F630" s="6" t="e">
        <f aca="false">E630/B630</f>
        <v>#VALUE!</v>
      </c>
      <c r="G630" s="10" t="s">
        <v>3</v>
      </c>
      <c r="H630" s="7" t="e">
        <f aca="false">G630/B630</f>
        <v>#VALUE!</v>
      </c>
      <c r="I630" s="10" t="s">
        <v>3</v>
      </c>
      <c r="J630" s="10"/>
      <c r="K630" s="10" t="s">
        <v>3</v>
      </c>
      <c r="L630" s="0"/>
    </row>
    <row r="631" customFormat="false" ht="15" hidden="false" customHeight="false" outlineLevel="0" collapsed="false">
      <c r="A631" s="9" t="s">
        <v>615</v>
      </c>
      <c r="B631" s="10" t="n">
        <v>57</v>
      </c>
      <c r="C631" s="10" t="n">
        <v>57</v>
      </c>
      <c r="D631" s="5" t="n">
        <f aca="false">(C631/B631)</f>
        <v>1</v>
      </c>
      <c r="E631" s="10" t="s">
        <v>3</v>
      </c>
      <c r="F631" s="6" t="e">
        <f aca="false">E631/B631</f>
        <v>#VALUE!</v>
      </c>
      <c r="G631" s="10" t="s">
        <v>3</v>
      </c>
      <c r="H631" s="7" t="e">
        <f aca="false">G631/B631</f>
        <v>#VALUE!</v>
      </c>
      <c r="I631" s="10" t="s">
        <v>3</v>
      </c>
      <c r="J631" s="10"/>
      <c r="K631" s="10" t="s">
        <v>3</v>
      </c>
    </row>
    <row r="632" customFormat="false" ht="15" hidden="false" customHeight="false" outlineLevel="0" collapsed="false">
      <c r="A632" s="9" t="s">
        <v>616</v>
      </c>
      <c r="B632" s="10" t="n">
        <v>4</v>
      </c>
      <c r="C632" s="10" t="n">
        <v>4</v>
      </c>
      <c r="D632" s="5" t="n">
        <f aca="false">(C632/B632)</f>
        <v>1</v>
      </c>
      <c r="E632" s="10" t="s">
        <v>3</v>
      </c>
      <c r="F632" s="6" t="e">
        <f aca="false">E632/B632</f>
        <v>#VALUE!</v>
      </c>
      <c r="G632" s="10" t="s">
        <v>3</v>
      </c>
      <c r="H632" s="7" t="e">
        <f aca="false">G632/B632</f>
        <v>#VALUE!</v>
      </c>
      <c r="I632" s="10" t="s">
        <v>3</v>
      </c>
      <c r="J632" s="10"/>
      <c r="K632" s="10" t="s">
        <v>3</v>
      </c>
    </row>
    <row r="633" customFormat="false" ht="15" hidden="false" customHeight="false" outlineLevel="0" collapsed="false">
      <c r="A633" s="9" t="s">
        <v>617</v>
      </c>
      <c r="B633" s="10" t="n">
        <v>12</v>
      </c>
      <c r="C633" s="10" t="n">
        <v>12</v>
      </c>
      <c r="D633" s="5" t="n">
        <f aca="false">(C633/B633)</f>
        <v>1</v>
      </c>
      <c r="E633" s="10" t="s">
        <v>3</v>
      </c>
      <c r="F633" s="6" t="e">
        <f aca="false">E633/B633</f>
        <v>#VALUE!</v>
      </c>
      <c r="G633" s="10" t="s">
        <v>3</v>
      </c>
      <c r="H633" s="7" t="e">
        <f aca="false">G633/B633</f>
        <v>#VALUE!</v>
      </c>
      <c r="I633" s="10" t="s">
        <v>3</v>
      </c>
      <c r="J633" s="10"/>
      <c r="K633" s="10" t="s">
        <v>3</v>
      </c>
    </row>
    <row r="634" customFormat="false" ht="15" hidden="false" customHeight="false" outlineLevel="0" collapsed="false">
      <c r="A634" s="9" t="s">
        <v>618</v>
      </c>
      <c r="B634" s="10" t="n">
        <v>136</v>
      </c>
      <c r="C634" s="10" t="n">
        <v>133</v>
      </c>
      <c r="D634" s="5" t="n">
        <f aca="false">(C634/B634)</f>
        <v>0.977941176470588</v>
      </c>
      <c r="E634" s="10" t="s">
        <v>3</v>
      </c>
      <c r="F634" s="6" t="e">
        <f aca="false">E634/B634</f>
        <v>#VALUE!</v>
      </c>
      <c r="G634" s="10" t="s">
        <v>3</v>
      </c>
      <c r="H634" s="7" t="e">
        <f aca="false">G634/B634</f>
        <v>#VALUE!</v>
      </c>
      <c r="I634" s="10" t="n">
        <v>3</v>
      </c>
      <c r="J634" s="10"/>
      <c r="K634" s="10" t="s">
        <v>3</v>
      </c>
    </row>
    <row r="635" customFormat="false" ht="15" hidden="false" customHeight="false" outlineLevel="0" collapsed="false">
      <c r="A635" s="9" t="s">
        <v>619</v>
      </c>
      <c r="B635" s="10" t="n">
        <v>69</v>
      </c>
      <c r="C635" s="10" t="n">
        <v>69</v>
      </c>
      <c r="D635" s="5" t="n">
        <f aca="false">(C635/B635)</f>
        <v>1</v>
      </c>
      <c r="E635" s="10" t="s">
        <v>3</v>
      </c>
      <c r="F635" s="6" t="e">
        <f aca="false">E635/B635</f>
        <v>#VALUE!</v>
      </c>
      <c r="G635" s="10" t="s">
        <v>3</v>
      </c>
      <c r="H635" s="7" t="e">
        <f aca="false">G635/B635</f>
        <v>#VALUE!</v>
      </c>
      <c r="I635" s="10" t="s">
        <v>3</v>
      </c>
      <c r="J635" s="10"/>
      <c r="K635" s="10" t="s">
        <v>3</v>
      </c>
    </row>
    <row r="636" customFormat="false" ht="15" hidden="false" customHeight="false" outlineLevel="0" collapsed="false">
      <c r="A636" s="9" t="s">
        <v>620</v>
      </c>
      <c r="B636" s="10" t="n">
        <v>8</v>
      </c>
      <c r="C636" s="10" t="n">
        <v>8</v>
      </c>
      <c r="D636" s="5" t="n">
        <f aca="false">(C636/B636)</f>
        <v>1</v>
      </c>
      <c r="E636" s="10" t="s">
        <v>3</v>
      </c>
      <c r="F636" s="6" t="e">
        <f aca="false">E636/B636</f>
        <v>#VALUE!</v>
      </c>
      <c r="G636" s="10" t="s">
        <v>3</v>
      </c>
      <c r="H636" s="7" t="e">
        <f aca="false">G636/B636</f>
        <v>#VALUE!</v>
      </c>
      <c r="I636" s="10" t="s">
        <v>3</v>
      </c>
      <c r="J636" s="10"/>
      <c r="K636" s="10" t="s">
        <v>3</v>
      </c>
    </row>
    <row r="637" customFormat="false" ht="15" hidden="false" customHeight="false" outlineLevel="0" collapsed="false">
      <c r="A637" s="9" t="s">
        <v>621</v>
      </c>
      <c r="B637" s="10" t="n">
        <v>15</v>
      </c>
      <c r="C637" s="10" t="n">
        <v>15</v>
      </c>
      <c r="D637" s="5" t="n">
        <f aca="false">(C637/B637)</f>
        <v>1</v>
      </c>
      <c r="E637" s="10" t="s">
        <v>3</v>
      </c>
      <c r="F637" s="6" t="e">
        <f aca="false">E637/B637</f>
        <v>#VALUE!</v>
      </c>
      <c r="G637" s="10" t="s">
        <v>3</v>
      </c>
      <c r="H637" s="7" t="e">
        <f aca="false">G637/B637</f>
        <v>#VALUE!</v>
      </c>
      <c r="I637" s="10" t="s">
        <v>3</v>
      </c>
      <c r="J637" s="10"/>
      <c r="K637" s="10" t="s">
        <v>3</v>
      </c>
    </row>
    <row r="638" customFormat="false" ht="15" hidden="false" customHeight="false" outlineLevel="0" collapsed="false">
      <c r="A638" s="9" t="s">
        <v>622</v>
      </c>
      <c r="B638" s="10" t="n">
        <v>261</v>
      </c>
      <c r="C638" s="10" t="n">
        <v>256</v>
      </c>
      <c r="D638" s="5" t="n">
        <f aca="false">(C638/B638)</f>
        <v>0.980842911877395</v>
      </c>
      <c r="E638" s="10" t="s">
        <v>3</v>
      </c>
      <c r="F638" s="6" t="e">
        <f aca="false">E638/B638</f>
        <v>#VALUE!</v>
      </c>
      <c r="G638" s="10" t="s">
        <v>2</v>
      </c>
      <c r="H638" s="7" t="e">
        <f aca="false">G638/B638</f>
        <v>#VALUE!</v>
      </c>
      <c r="I638" s="10" t="s">
        <v>2</v>
      </c>
      <c r="J638" s="10"/>
      <c r="K638" s="10" t="s">
        <v>2</v>
      </c>
    </row>
    <row r="639" customFormat="false" ht="15" hidden="false" customHeight="false" outlineLevel="0" collapsed="false">
      <c r="A639" s="9" t="s">
        <v>623</v>
      </c>
      <c r="B639" s="10" t="n">
        <v>77</v>
      </c>
      <c r="C639" s="10" t="n">
        <v>75</v>
      </c>
      <c r="D639" s="5" t="n">
        <f aca="false">(C639/B639)</f>
        <v>0.974025974025974</v>
      </c>
      <c r="E639" s="10" t="s">
        <v>2</v>
      </c>
      <c r="F639" s="6" t="e">
        <f aca="false">E639/B639</f>
        <v>#VALUE!</v>
      </c>
      <c r="G639" s="10" t="s">
        <v>3</v>
      </c>
      <c r="H639" s="7" t="e">
        <f aca="false">G639/B639</f>
        <v>#VALUE!</v>
      </c>
      <c r="I639" s="10" t="s">
        <v>2</v>
      </c>
      <c r="J639" s="10"/>
      <c r="K639" s="10" t="s">
        <v>2</v>
      </c>
    </row>
    <row r="640" customFormat="false" ht="15" hidden="false" customHeight="false" outlineLevel="0" collapsed="false">
      <c r="A640" s="9" t="s">
        <v>624</v>
      </c>
      <c r="B640" s="10" t="n">
        <v>7</v>
      </c>
      <c r="C640" s="10" t="n">
        <v>7</v>
      </c>
      <c r="D640" s="5" t="n">
        <f aca="false">(C640/B640)</f>
        <v>1</v>
      </c>
      <c r="E640" s="10" t="s">
        <v>3</v>
      </c>
      <c r="F640" s="6" t="e">
        <f aca="false">E640/B640</f>
        <v>#VALUE!</v>
      </c>
      <c r="G640" s="10" t="s">
        <v>3</v>
      </c>
      <c r="H640" s="7" t="e">
        <f aca="false">G640/B640</f>
        <v>#VALUE!</v>
      </c>
      <c r="I640" s="10" t="s">
        <v>3</v>
      </c>
      <c r="J640" s="10"/>
      <c r="K640" s="10" t="s">
        <v>3</v>
      </c>
    </row>
    <row r="641" customFormat="false" ht="15" hidden="false" customHeight="false" outlineLevel="0" collapsed="false">
      <c r="A641" s="9" t="s">
        <v>625</v>
      </c>
      <c r="B641" s="10" t="n">
        <v>13</v>
      </c>
      <c r="C641" s="10" t="n">
        <v>13</v>
      </c>
      <c r="D641" s="5" t="n">
        <f aca="false">(C641/B641)</f>
        <v>1</v>
      </c>
      <c r="E641" s="10" t="s">
        <v>3</v>
      </c>
      <c r="F641" s="6" t="e">
        <f aca="false">E641/B641</f>
        <v>#VALUE!</v>
      </c>
      <c r="G641" s="10" t="s">
        <v>3</v>
      </c>
      <c r="H641" s="7" t="e">
        <f aca="false">G641/B641</f>
        <v>#VALUE!</v>
      </c>
      <c r="I641" s="10" t="s">
        <v>3</v>
      </c>
      <c r="J641" s="10"/>
      <c r="K641" s="10" t="s">
        <v>3</v>
      </c>
    </row>
    <row r="642" customFormat="false" ht="15" hidden="false" customHeight="false" outlineLevel="0" collapsed="false">
      <c r="A642" s="9" t="s">
        <v>626</v>
      </c>
      <c r="B642" s="10" t="n">
        <v>319</v>
      </c>
      <c r="C642" s="10" t="n">
        <v>316</v>
      </c>
      <c r="D642" s="5" t="n">
        <f aca="false">(C642/B642)</f>
        <v>0.990595611285266</v>
      </c>
      <c r="E642" s="10" t="s">
        <v>2</v>
      </c>
      <c r="F642" s="6" t="e">
        <f aca="false">E642/B642</f>
        <v>#VALUE!</v>
      </c>
      <c r="G642" s="10" t="s">
        <v>2</v>
      </c>
      <c r="H642" s="7" t="e">
        <f aca="false">G642/B642</f>
        <v>#VALUE!</v>
      </c>
      <c r="I642" s="10" t="s">
        <v>2</v>
      </c>
      <c r="J642" s="10"/>
      <c r="K642" s="10" t="s">
        <v>2</v>
      </c>
    </row>
    <row r="643" customFormat="false" ht="15" hidden="false" customHeight="false" outlineLevel="0" collapsed="false">
      <c r="A643" s="9" t="s">
        <v>627</v>
      </c>
      <c r="B643" s="10" t="n">
        <v>14</v>
      </c>
      <c r="C643" s="10" t="n">
        <v>14</v>
      </c>
      <c r="D643" s="5" t="n">
        <f aca="false">(C643/B643)</f>
        <v>1</v>
      </c>
      <c r="E643" s="10" t="s">
        <v>3</v>
      </c>
      <c r="F643" s="6" t="e">
        <f aca="false">E643/B643</f>
        <v>#VALUE!</v>
      </c>
      <c r="G643" s="10" t="s">
        <v>3</v>
      </c>
      <c r="H643" s="7" t="e">
        <f aca="false">G643/B643</f>
        <v>#VALUE!</v>
      </c>
      <c r="I643" s="10" t="s">
        <v>3</v>
      </c>
      <c r="J643" s="10"/>
      <c r="K643" s="10" t="s">
        <v>3</v>
      </c>
    </row>
    <row r="644" customFormat="false" ht="15" hidden="false" customHeight="false" outlineLevel="0" collapsed="false">
      <c r="A644" s="9" t="s">
        <v>628</v>
      </c>
      <c r="B644" s="10" t="n">
        <v>36</v>
      </c>
      <c r="C644" s="10" t="n">
        <v>36</v>
      </c>
      <c r="D644" s="5" t="n">
        <f aca="false">(C644/B644)</f>
        <v>1</v>
      </c>
      <c r="E644" s="10" t="s">
        <v>3</v>
      </c>
      <c r="F644" s="6" t="e">
        <f aca="false">E644/B644</f>
        <v>#VALUE!</v>
      </c>
      <c r="G644" s="10" t="s">
        <v>3</v>
      </c>
      <c r="H644" s="7" t="e">
        <f aca="false">G644/B644</f>
        <v>#VALUE!</v>
      </c>
      <c r="I644" s="10" t="s">
        <v>3</v>
      </c>
      <c r="J644" s="10"/>
      <c r="K644" s="10" t="s">
        <v>3</v>
      </c>
    </row>
    <row r="645" customFormat="false" ht="15" hidden="false" customHeight="false" outlineLevel="0" collapsed="false">
      <c r="A645" s="9" t="s">
        <v>629</v>
      </c>
      <c r="B645" s="10" t="n">
        <v>4</v>
      </c>
      <c r="C645" s="10" t="n">
        <v>4</v>
      </c>
      <c r="D645" s="5" t="n">
        <f aca="false">(C645/B645)</f>
        <v>1</v>
      </c>
      <c r="E645" s="10" t="s">
        <v>3</v>
      </c>
      <c r="F645" s="6" t="e">
        <f aca="false">E645/B645</f>
        <v>#VALUE!</v>
      </c>
      <c r="G645" s="10" t="s">
        <v>3</v>
      </c>
      <c r="H645" s="7" t="e">
        <f aca="false">G645/B645</f>
        <v>#VALUE!</v>
      </c>
      <c r="I645" s="10" t="s">
        <v>3</v>
      </c>
      <c r="J645" s="10"/>
      <c r="K645" s="10" t="s">
        <v>3</v>
      </c>
    </row>
    <row r="646" customFormat="false" ht="15" hidden="false" customHeight="false" outlineLevel="0" collapsed="false">
      <c r="A646" s="9" t="s">
        <v>630</v>
      </c>
      <c r="B646" s="10" t="n">
        <v>38</v>
      </c>
      <c r="C646" s="10" t="n">
        <v>37</v>
      </c>
      <c r="D646" s="5" t="n">
        <f aca="false">(C646/B646)</f>
        <v>0.973684210526316</v>
      </c>
      <c r="E646" s="10" t="s">
        <v>2</v>
      </c>
      <c r="F646" s="6" t="e">
        <f aca="false">E646/B646</f>
        <v>#VALUE!</v>
      </c>
      <c r="G646" s="10" t="s">
        <v>3</v>
      </c>
      <c r="H646" s="7" t="e">
        <f aca="false">G646/B646</f>
        <v>#VALUE!</v>
      </c>
      <c r="I646" s="10" t="s">
        <v>2</v>
      </c>
      <c r="J646" s="10"/>
      <c r="K646" s="10" t="s">
        <v>2</v>
      </c>
    </row>
    <row r="647" customFormat="false" ht="15" hidden="false" customHeight="false" outlineLevel="0" collapsed="false">
      <c r="A647" s="9" t="s">
        <v>631</v>
      </c>
      <c r="B647" s="10" t="n">
        <v>2</v>
      </c>
      <c r="C647" s="10" t="s">
        <v>2</v>
      </c>
      <c r="D647" s="5" t="e">
        <f aca="false">(C647/B647)</f>
        <v>#VALUE!</v>
      </c>
      <c r="E647" s="10" t="s">
        <v>2</v>
      </c>
      <c r="F647" s="6" t="e">
        <f aca="false">E647/B647</f>
        <v>#VALUE!</v>
      </c>
      <c r="G647" s="10" t="s">
        <v>2</v>
      </c>
      <c r="H647" s="7" t="e">
        <f aca="false">G647/B647</f>
        <v>#VALUE!</v>
      </c>
      <c r="I647" s="10" t="s">
        <v>2</v>
      </c>
      <c r="J647" s="10"/>
      <c r="K647" s="10" t="s">
        <v>2</v>
      </c>
    </row>
    <row r="648" customFormat="false" ht="15" hidden="false" customHeight="false" outlineLevel="0" collapsed="false">
      <c r="A648" s="9" t="s">
        <v>632</v>
      </c>
      <c r="B648" s="10" t="n">
        <v>23</v>
      </c>
      <c r="C648" s="10" t="n">
        <v>22</v>
      </c>
      <c r="D648" s="5" t="n">
        <f aca="false">(C648/B648)</f>
        <v>0.956521739130435</v>
      </c>
      <c r="E648" s="10" t="s">
        <v>2</v>
      </c>
      <c r="F648" s="6" t="e">
        <f aca="false">E648/B648</f>
        <v>#VALUE!</v>
      </c>
      <c r="G648" s="10" t="s">
        <v>3</v>
      </c>
      <c r="H648" s="7" t="e">
        <f aca="false">G648/B648</f>
        <v>#VALUE!</v>
      </c>
      <c r="I648" s="10" t="s">
        <v>2</v>
      </c>
      <c r="J648" s="10"/>
      <c r="K648" s="10" t="s">
        <v>2</v>
      </c>
    </row>
    <row r="649" customFormat="false" ht="15" hidden="false" customHeight="false" outlineLevel="0" collapsed="false">
      <c r="A649" s="9" t="s">
        <v>633</v>
      </c>
      <c r="B649" s="10" t="n">
        <v>273</v>
      </c>
      <c r="C649" s="10" t="n">
        <v>265</v>
      </c>
      <c r="D649" s="5" t="n">
        <f aca="false">(C649/B649)</f>
        <v>0.970695970695971</v>
      </c>
      <c r="E649" s="10" t="s">
        <v>2</v>
      </c>
      <c r="F649" s="6" t="e">
        <f aca="false">E649/B649</f>
        <v>#VALUE!</v>
      </c>
      <c r="G649" s="10" t="s">
        <v>2</v>
      </c>
      <c r="H649" s="7" t="e">
        <f aca="false">G649/B649</f>
        <v>#VALUE!</v>
      </c>
      <c r="I649" s="10" t="n">
        <v>3</v>
      </c>
      <c r="J649" s="10"/>
      <c r="K649" s="10" t="s">
        <v>2</v>
      </c>
    </row>
    <row r="650" customFormat="false" ht="15" hidden="false" customHeight="false" outlineLevel="0" collapsed="false">
      <c r="A650" s="9" t="s">
        <v>634</v>
      </c>
      <c r="B650" s="10" t="n">
        <v>55</v>
      </c>
      <c r="C650" s="10" t="n">
        <v>55</v>
      </c>
      <c r="D650" s="5" t="n">
        <f aca="false">(C650/B650)</f>
        <v>1</v>
      </c>
      <c r="E650" s="10" t="s">
        <v>3</v>
      </c>
      <c r="F650" s="6" t="e">
        <f aca="false">E650/B650</f>
        <v>#VALUE!</v>
      </c>
      <c r="G650" s="10" t="s">
        <v>3</v>
      </c>
      <c r="H650" s="7" t="e">
        <f aca="false">G650/B650</f>
        <v>#VALUE!</v>
      </c>
      <c r="I650" s="10" t="s">
        <v>3</v>
      </c>
      <c r="J650" s="10"/>
      <c r="K650" s="10" t="s">
        <v>3</v>
      </c>
    </row>
    <row r="651" customFormat="false" ht="15" hidden="false" customHeight="false" outlineLevel="0" collapsed="false">
      <c r="A651" s="9" t="s">
        <v>635</v>
      </c>
      <c r="B651" s="10" t="n">
        <v>19</v>
      </c>
      <c r="C651" s="10" t="n">
        <v>19</v>
      </c>
      <c r="D651" s="5" t="n">
        <f aca="false">(C651/B651)</f>
        <v>1</v>
      </c>
      <c r="E651" s="10" t="s">
        <v>3</v>
      </c>
      <c r="F651" s="6" t="e">
        <f aca="false">E651/B651</f>
        <v>#VALUE!</v>
      </c>
      <c r="G651" s="10" t="s">
        <v>3</v>
      </c>
      <c r="H651" s="7" t="e">
        <f aca="false">G651/B651</f>
        <v>#VALUE!</v>
      </c>
      <c r="I651" s="10" t="s">
        <v>3</v>
      </c>
      <c r="J651" s="10"/>
      <c r="K651" s="10" t="s">
        <v>3</v>
      </c>
    </row>
    <row r="652" customFormat="false" ht="15" hidden="false" customHeight="false" outlineLevel="0" collapsed="false">
      <c r="A652" s="9" t="s">
        <v>636</v>
      </c>
      <c r="B652" s="10" t="n">
        <v>82</v>
      </c>
      <c r="C652" s="10" t="n">
        <v>82</v>
      </c>
      <c r="D652" s="5" t="n">
        <f aca="false">(C652/B652)</f>
        <v>1</v>
      </c>
      <c r="E652" s="10" t="s">
        <v>3</v>
      </c>
      <c r="F652" s="6" t="e">
        <f aca="false">E652/B652</f>
        <v>#VALUE!</v>
      </c>
      <c r="G652" s="10" t="s">
        <v>3</v>
      </c>
      <c r="H652" s="7" t="e">
        <f aca="false">G652/B652</f>
        <v>#VALUE!</v>
      </c>
      <c r="I652" s="10" t="s">
        <v>3</v>
      </c>
      <c r="J652" s="10"/>
      <c r="K652" s="10" t="s">
        <v>3</v>
      </c>
    </row>
    <row r="653" s="11" customFormat="true" ht="15" hidden="false" customHeight="false" outlineLevel="0" collapsed="false">
      <c r="A653" s="9" t="s">
        <v>637</v>
      </c>
      <c r="B653" s="10" t="n">
        <v>10</v>
      </c>
      <c r="C653" s="10" t="n">
        <v>10</v>
      </c>
      <c r="D653" s="5" t="n">
        <f aca="false">(C653/B653)</f>
        <v>1</v>
      </c>
      <c r="E653" s="10" t="s">
        <v>3</v>
      </c>
      <c r="F653" s="6" t="e">
        <f aca="false">E653/B653</f>
        <v>#VALUE!</v>
      </c>
      <c r="G653" s="10" t="s">
        <v>3</v>
      </c>
      <c r="H653" s="7" t="e">
        <f aca="false">G653/B653</f>
        <v>#VALUE!</v>
      </c>
      <c r="I653" s="10" t="s">
        <v>3</v>
      </c>
      <c r="J653" s="10"/>
      <c r="K653" s="10" t="s">
        <v>3</v>
      </c>
      <c r="L653" s="0"/>
    </row>
    <row r="654" customFormat="false" ht="15" hidden="false" customHeight="false" outlineLevel="0" collapsed="false">
      <c r="A654" s="9" t="s">
        <v>638</v>
      </c>
      <c r="B654" s="10" t="n">
        <v>23</v>
      </c>
      <c r="C654" s="10" t="n">
        <v>23</v>
      </c>
      <c r="D654" s="5" t="n">
        <f aca="false">(C654/B654)</f>
        <v>1</v>
      </c>
      <c r="E654" s="10" t="s">
        <v>3</v>
      </c>
      <c r="F654" s="6" t="e">
        <f aca="false">E654/B654</f>
        <v>#VALUE!</v>
      </c>
      <c r="G654" s="10" t="s">
        <v>3</v>
      </c>
      <c r="H654" s="7" t="e">
        <f aca="false">G654/B654</f>
        <v>#VALUE!</v>
      </c>
      <c r="I654" s="10" t="s">
        <v>3</v>
      </c>
      <c r="J654" s="10"/>
      <c r="K654" s="10" t="s">
        <v>3</v>
      </c>
    </row>
    <row r="655" customFormat="false" ht="15" hidden="false" customHeight="false" outlineLevel="0" collapsed="false">
      <c r="A655" s="9" t="s">
        <v>639</v>
      </c>
      <c r="B655" s="10" t="n">
        <v>6</v>
      </c>
      <c r="C655" s="10" t="n">
        <v>5</v>
      </c>
      <c r="D655" s="5" t="n">
        <f aca="false">(C655/B655)</f>
        <v>0.833333333333333</v>
      </c>
      <c r="E655" s="10" t="s">
        <v>3</v>
      </c>
      <c r="F655" s="6" t="e">
        <f aca="false">E655/B655</f>
        <v>#VALUE!</v>
      </c>
      <c r="G655" s="10" t="s">
        <v>3</v>
      </c>
      <c r="H655" s="7" t="e">
        <f aca="false">G655/B655</f>
        <v>#VALUE!</v>
      </c>
      <c r="I655" s="10" t="s">
        <v>2</v>
      </c>
      <c r="J655" s="10"/>
      <c r="K655" s="10" t="s">
        <v>3</v>
      </c>
    </row>
    <row r="656" customFormat="false" ht="15" hidden="false" customHeight="false" outlineLevel="0" collapsed="false">
      <c r="A656" s="9" t="s">
        <v>640</v>
      </c>
      <c r="B656" s="10" t="n">
        <v>21</v>
      </c>
      <c r="C656" s="10" t="n">
        <v>21</v>
      </c>
      <c r="D656" s="5" t="n">
        <f aca="false">(C656/B656)</f>
        <v>1</v>
      </c>
      <c r="E656" s="10" t="s">
        <v>3</v>
      </c>
      <c r="F656" s="6" t="e">
        <f aca="false">E656/B656</f>
        <v>#VALUE!</v>
      </c>
      <c r="G656" s="10" t="s">
        <v>3</v>
      </c>
      <c r="H656" s="7" t="e">
        <f aca="false">G656/B656</f>
        <v>#VALUE!</v>
      </c>
      <c r="I656" s="10" t="s">
        <v>3</v>
      </c>
      <c r="J656" s="10"/>
      <c r="K656" s="10" t="s">
        <v>3</v>
      </c>
    </row>
    <row r="657" s="11" customFormat="true" ht="15" hidden="false" customHeight="false" outlineLevel="0" collapsed="false">
      <c r="A657" s="9" t="s">
        <v>641</v>
      </c>
      <c r="B657" s="10" t="n">
        <v>53</v>
      </c>
      <c r="C657" s="10" t="n">
        <v>51</v>
      </c>
      <c r="D657" s="5" t="n">
        <f aca="false">(C657/B657)</f>
        <v>0.962264150943396</v>
      </c>
      <c r="E657" s="10" t="s">
        <v>3</v>
      </c>
      <c r="F657" s="6" t="e">
        <f aca="false">E657/B657</f>
        <v>#VALUE!</v>
      </c>
      <c r="G657" s="10" t="s">
        <v>3</v>
      </c>
      <c r="H657" s="7" t="e">
        <f aca="false">G657/B657</f>
        <v>#VALUE!</v>
      </c>
      <c r="I657" s="10" t="s">
        <v>2</v>
      </c>
      <c r="J657" s="10"/>
      <c r="K657" s="10" t="s">
        <v>2</v>
      </c>
      <c r="L657" s="0"/>
    </row>
    <row r="658" customFormat="false" ht="15" hidden="false" customHeight="false" outlineLevel="0" collapsed="false">
      <c r="A658" s="9" t="s">
        <v>642</v>
      </c>
      <c r="B658" s="10" t="n">
        <v>3</v>
      </c>
      <c r="C658" s="10" t="n">
        <v>3</v>
      </c>
      <c r="D658" s="5" t="n">
        <f aca="false">(C658/B658)</f>
        <v>1</v>
      </c>
      <c r="E658" s="10" t="s">
        <v>3</v>
      </c>
      <c r="F658" s="6" t="e">
        <f aca="false">E658/B658</f>
        <v>#VALUE!</v>
      </c>
      <c r="G658" s="10" t="s">
        <v>3</v>
      </c>
      <c r="H658" s="7" t="e">
        <f aca="false">G658/B658</f>
        <v>#VALUE!</v>
      </c>
      <c r="I658" s="10" t="s">
        <v>3</v>
      </c>
      <c r="J658" s="10"/>
      <c r="K658" s="10" t="s">
        <v>3</v>
      </c>
    </row>
    <row r="659" customFormat="false" ht="15" hidden="false" customHeight="false" outlineLevel="0" collapsed="false">
      <c r="A659" s="9" t="s">
        <v>643</v>
      </c>
      <c r="B659" s="10" t="n">
        <v>127</v>
      </c>
      <c r="C659" s="10" t="n">
        <v>126</v>
      </c>
      <c r="D659" s="5" t="n">
        <f aca="false">(C659/B659)</f>
        <v>0.992125984251969</v>
      </c>
      <c r="E659" s="10" t="s">
        <v>3</v>
      </c>
      <c r="F659" s="6" t="e">
        <f aca="false">E659/B659</f>
        <v>#VALUE!</v>
      </c>
      <c r="G659" s="10" t="s">
        <v>3</v>
      </c>
      <c r="H659" s="7" t="e">
        <f aca="false">G659/B659</f>
        <v>#VALUE!</v>
      </c>
      <c r="I659" s="10" t="s">
        <v>2</v>
      </c>
      <c r="J659" s="10"/>
      <c r="K659" s="10" t="s">
        <v>2</v>
      </c>
    </row>
    <row r="660" customFormat="false" ht="15" hidden="false" customHeight="false" outlineLevel="0" collapsed="false">
      <c r="A660" s="9" t="s">
        <v>644</v>
      </c>
      <c r="B660" s="10" t="n">
        <v>40</v>
      </c>
      <c r="C660" s="10" t="n">
        <v>40</v>
      </c>
      <c r="D660" s="5" t="n">
        <f aca="false">(C660/B660)</f>
        <v>1</v>
      </c>
      <c r="E660" s="10" t="s">
        <v>3</v>
      </c>
      <c r="F660" s="6" t="e">
        <f aca="false">E660/B660</f>
        <v>#VALUE!</v>
      </c>
      <c r="G660" s="10" t="s">
        <v>3</v>
      </c>
      <c r="H660" s="7" t="e">
        <f aca="false">G660/B660</f>
        <v>#VALUE!</v>
      </c>
      <c r="I660" s="10" t="s">
        <v>3</v>
      </c>
      <c r="J660" s="10"/>
      <c r="K660" s="10" t="s">
        <v>3</v>
      </c>
    </row>
    <row r="661" customFormat="false" ht="15" hidden="false" customHeight="false" outlineLevel="0" collapsed="false">
      <c r="A661" s="9" t="s">
        <v>645</v>
      </c>
      <c r="B661" s="10" t="n">
        <v>3</v>
      </c>
      <c r="C661" s="10" t="n">
        <v>3</v>
      </c>
      <c r="D661" s="5" t="n">
        <f aca="false">(C661/B661)</f>
        <v>1</v>
      </c>
      <c r="E661" s="10" t="s">
        <v>3</v>
      </c>
      <c r="F661" s="6" t="e">
        <f aca="false">E661/B661</f>
        <v>#VALUE!</v>
      </c>
      <c r="G661" s="10" t="s">
        <v>3</v>
      </c>
      <c r="H661" s="7" t="e">
        <f aca="false">G661/B661</f>
        <v>#VALUE!</v>
      </c>
      <c r="I661" s="10" t="s">
        <v>3</v>
      </c>
      <c r="J661" s="10"/>
      <c r="K661" s="10" t="s">
        <v>3</v>
      </c>
    </row>
    <row r="662" customFormat="false" ht="15" hidden="false" customHeight="false" outlineLevel="0" collapsed="false">
      <c r="A662" s="9" t="s">
        <v>646</v>
      </c>
      <c r="B662" s="10" t="n">
        <v>79</v>
      </c>
      <c r="C662" s="10" t="n">
        <v>79</v>
      </c>
      <c r="D662" s="5" t="n">
        <f aca="false">(C662/B662)</f>
        <v>1</v>
      </c>
      <c r="E662" s="10" t="s">
        <v>3</v>
      </c>
      <c r="F662" s="6" t="e">
        <f aca="false">E662/B662</f>
        <v>#VALUE!</v>
      </c>
      <c r="G662" s="10" t="s">
        <v>3</v>
      </c>
      <c r="H662" s="7" t="e">
        <f aca="false">G662/B662</f>
        <v>#VALUE!</v>
      </c>
      <c r="I662" s="10" t="s">
        <v>3</v>
      </c>
      <c r="J662" s="10"/>
      <c r="K662" s="10" t="s">
        <v>3</v>
      </c>
    </row>
    <row r="663" customFormat="false" ht="15" hidden="false" customHeight="false" outlineLevel="0" collapsed="false">
      <c r="A663" s="9" t="s">
        <v>647</v>
      </c>
      <c r="B663" s="10" t="n">
        <v>1</v>
      </c>
      <c r="C663" s="10" t="s">
        <v>2</v>
      </c>
      <c r="D663" s="5" t="e">
        <f aca="false">(C663/B663)</f>
        <v>#VALUE!</v>
      </c>
      <c r="E663" s="10" t="s">
        <v>2</v>
      </c>
      <c r="F663" s="6" t="e">
        <f aca="false">E663/B663</f>
        <v>#VALUE!</v>
      </c>
      <c r="G663" s="10" t="s">
        <v>2</v>
      </c>
      <c r="H663" s="7" t="e">
        <f aca="false">G663/B663</f>
        <v>#VALUE!</v>
      </c>
      <c r="I663" s="10" t="s">
        <v>2</v>
      </c>
      <c r="J663" s="10"/>
      <c r="K663" s="10" t="s">
        <v>2</v>
      </c>
    </row>
    <row r="664" customFormat="false" ht="15" hidden="false" customHeight="false" outlineLevel="0" collapsed="false">
      <c r="A664" s="9" t="s">
        <v>648</v>
      </c>
      <c r="B664" s="10" t="n">
        <v>77</v>
      </c>
      <c r="C664" s="10" t="n">
        <v>77</v>
      </c>
      <c r="D664" s="5" t="n">
        <f aca="false">(C664/B664)</f>
        <v>1</v>
      </c>
      <c r="E664" s="10" t="s">
        <v>3</v>
      </c>
      <c r="F664" s="6" t="e">
        <f aca="false">E664/B664</f>
        <v>#VALUE!</v>
      </c>
      <c r="G664" s="10" t="s">
        <v>3</v>
      </c>
      <c r="H664" s="7" t="e">
        <f aca="false">G664/B664</f>
        <v>#VALUE!</v>
      </c>
      <c r="I664" s="10" t="s">
        <v>3</v>
      </c>
      <c r="J664" s="10"/>
      <c r="K664" s="10" t="s">
        <v>3</v>
      </c>
    </row>
    <row r="665" customFormat="false" ht="15" hidden="false" customHeight="false" outlineLevel="0" collapsed="false">
      <c r="A665" s="9" t="s">
        <v>649</v>
      </c>
      <c r="B665" s="10" t="n">
        <v>9</v>
      </c>
      <c r="C665" s="10" t="n">
        <v>9</v>
      </c>
      <c r="D665" s="5" t="n">
        <f aca="false">(C665/B665)</f>
        <v>1</v>
      </c>
      <c r="E665" s="10" t="s">
        <v>3</v>
      </c>
      <c r="F665" s="6" t="e">
        <f aca="false">E665/B665</f>
        <v>#VALUE!</v>
      </c>
      <c r="G665" s="10" t="s">
        <v>3</v>
      </c>
      <c r="H665" s="7" t="e">
        <f aca="false">G665/B665</f>
        <v>#VALUE!</v>
      </c>
      <c r="I665" s="10" t="s">
        <v>3</v>
      </c>
      <c r="J665" s="10"/>
      <c r="K665" s="10" t="s">
        <v>3</v>
      </c>
    </row>
    <row r="666" customFormat="false" ht="15" hidden="false" customHeight="false" outlineLevel="0" collapsed="false">
      <c r="A666" s="9" t="s">
        <v>650</v>
      </c>
      <c r="B666" s="10" t="n">
        <v>26</v>
      </c>
      <c r="C666" s="10" t="n">
        <v>25</v>
      </c>
      <c r="D666" s="5" t="n">
        <f aca="false">(C666/B666)</f>
        <v>0.961538461538462</v>
      </c>
      <c r="E666" s="10" t="s">
        <v>3</v>
      </c>
      <c r="F666" s="6" t="e">
        <f aca="false">E666/B666</f>
        <v>#VALUE!</v>
      </c>
      <c r="G666" s="10" t="s">
        <v>2</v>
      </c>
      <c r="H666" s="7" t="e">
        <f aca="false">G666/B666</f>
        <v>#VALUE!</v>
      </c>
      <c r="I666" s="10" t="s">
        <v>2</v>
      </c>
      <c r="J666" s="10"/>
      <c r="K666" s="10" t="s">
        <v>2</v>
      </c>
    </row>
    <row r="667" customFormat="false" ht="15" hidden="false" customHeight="false" outlineLevel="0" collapsed="false">
      <c r="A667" s="9" t="s">
        <v>651</v>
      </c>
      <c r="B667" s="10" t="n">
        <v>69</v>
      </c>
      <c r="C667" s="10" t="n">
        <v>67</v>
      </c>
      <c r="D667" s="5" t="n">
        <f aca="false">(C667/B667)</f>
        <v>0.971014492753623</v>
      </c>
      <c r="E667" s="10" t="s">
        <v>3</v>
      </c>
      <c r="F667" s="6" t="e">
        <f aca="false">E667/B667</f>
        <v>#VALUE!</v>
      </c>
      <c r="G667" s="10" t="s">
        <v>2</v>
      </c>
      <c r="H667" s="7" t="e">
        <f aca="false">G667/B667</f>
        <v>#VALUE!</v>
      </c>
      <c r="I667" s="10" t="s">
        <v>2</v>
      </c>
      <c r="J667" s="10"/>
      <c r="K667" s="10" t="s">
        <v>2</v>
      </c>
    </row>
    <row r="668" customFormat="false" ht="15" hidden="false" customHeight="false" outlineLevel="0" collapsed="false">
      <c r="A668" s="9" t="s">
        <v>652</v>
      </c>
      <c r="B668" s="10" t="n">
        <v>63</v>
      </c>
      <c r="C668" s="10" t="n">
        <v>63</v>
      </c>
      <c r="D668" s="5" t="n">
        <f aca="false">(C668/B668)</f>
        <v>1</v>
      </c>
      <c r="E668" s="10" t="s">
        <v>3</v>
      </c>
      <c r="F668" s="6" t="e">
        <f aca="false">E668/B668</f>
        <v>#VALUE!</v>
      </c>
      <c r="G668" s="10" t="s">
        <v>3</v>
      </c>
      <c r="H668" s="7" t="e">
        <f aca="false">G668/B668</f>
        <v>#VALUE!</v>
      </c>
      <c r="I668" s="10" t="s">
        <v>3</v>
      </c>
      <c r="J668" s="10"/>
      <c r="K668" s="10" t="s">
        <v>3</v>
      </c>
    </row>
    <row r="669" customFormat="false" ht="15" hidden="false" customHeight="false" outlineLevel="0" collapsed="false">
      <c r="A669" s="9" t="s">
        <v>653</v>
      </c>
      <c r="B669" s="10" t="n">
        <v>25</v>
      </c>
      <c r="C669" s="10" t="n">
        <v>24</v>
      </c>
      <c r="D669" s="5" t="n">
        <f aca="false">(C669/B669)</f>
        <v>0.96</v>
      </c>
      <c r="E669" s="10" t="s">
        <v>3</v>
      </c>
      <c r="F669" s="6" t="e">
        <f aca="false">E669/B669</f>
        <v>#VALUE!</v>
      </c>
      <c r="G669" s="10" t="s">
        <v>2</v>
      </c>
      <c r="H669" s="7" t="e">
        <f aca="false">G669/B669</f>
        <v>#VALUE!</v>
      </c>
      <c r="I669" s="10" t="s">
        <v>2</v>
      </c>
      <c r="J669" s="10"/>
      <c r="K669" s="10" t="s">
        <v>2</v>
      </c>
    </row>
    <row r="670" customFormat="false" ht="15" hidden="false" customHeight="false" outlineLevel="0" collapsed="false">
      <c r="A670" s="9" t="s">
        <v>654</v>
      </c>
      <c r="B670" s="10" t="n">
        <v>5</v>
      </c>
      <c r="C670" s="10" t="n">
        <v>5</v>
      </c>
      <c r="D670" s="5" t="n">
        <f aca="false">(C670/B670)</f>
        <v>1</v>
      </c>
      <c r="E670" s="10" t="s">
        <v>3</v>
      </c>
      <c r="F670" s="6" t="e">
        <f aca="false">E670/B670</f>
        <v>#VALUE!</v>
      </c>
      <c r="G670" s="10" t="s">
        <v>3</v>
      </c>
      <c r="H670" s="7" t="e">
        <f aca="false">G670/B670</f>
        <v>#VALUE!</v>
      </c>
      <c r="I670" s="10" t="s">
        <v>3</v>
      </c>
      <c r="J670" s="10"/>
      <c r="K670" s="10" t="s">
        <v>3</v>
      </c>
    </row>
    <row r="671" customFormat="false" ht="15" hidden="false" customHeight="false" outlineLevel="0" collapsed="false">
      <c r="A671" s="9" t="s">
        <v>655</v>
      </c>
      <c r="B671" s="10" t="n">
        <v>36</v>
      </c>
      <c r="C671" s="10" t="n">
        <v>35</v>
      </c>
      <c r="D671" s="5" t="n">
        <f aca="false">(C671/B671)</f>
        <v>0.972222222222222</v>
      </c>
      <c r="E671" s="10" t="s">
        <v>3</v>
      </c>
      <c r="F671" s="6" t="e">
        <f aca="false">E671/B671</f>
        <v>#VALUE!</v>
      </c>
      <c r="G671" s="10" t="s">
        <v>2</v>
      </c>
      <c r="H671" s="7" t="e">
        <f aca="false">G671/B671</f>
        <v>#VALUE!</v>
      </c>
      <c r="I671" s="10" t="s">
        <v>2</v>
      </c>
      <c r="J671" s="10"/>
      <c r="K671" s="10" t="s">
        <v>2</v>
      </c>
    </row>
    <row r="672" customFormat="false" ht="15" hidden="false" customHeight="false" outlineLevel="0" collapsed="false">
      <c r="A672" s="9" t="s">
        <v>656</v>
      </c>
      <c r="B672" s="10" t="n">
        <v>16</v>
      </c>
      <c r="C672" s="10" t="n">
        <v>15</v>
      </c>
      <c r="D672" s="5" t="n">
        <f aca="false">(C672/B672)</f>
        <v>0.9375</v>
      </c>
      <c r="E672" s="10" t="s">
        <v>3</v>
      </c>
      <c r="F672" s="6" t="e">
        <f aca="false">E672/B672</f>
        <v>#VALUE!</v>
      </c>
      <c r="G672" s="10" t="s">
        <v>2</v>
      </c>
      <c r="H672" s="7" t="e">
        <f aca="false">G672/B672</f>
        <v>#VALUE!</v>
      </c>
      <c r="I672" s="10" t="s">
        <v>2</v>
      </c>
      <c r="J672" s="10"/>
      <c r="K672" s="10" t="s">
        <v>2</v>
      </c>
    </row>
    <row r="673" customFormat="false" ht="15" hidden="false" customHeight="false" outlineLevel="0" collapsed="false">
      <c r="A673" s="9" t="s">
        <v>657</v>
      </c>
      <c r="B673" s="10" t="n">
        <v>47</v>
      </c>
      <c r="C673" s="10" t="n">
        <v>47</v>
      </c>
      <c r="D673" s="5" t="n">
        <f aca="false">(C673/B673)</f>
        <v>1</v>
      </c>
      <c r="E673" s="10" t="s">
        <v>3</v>
      </c>
      <c r="F673" s="6" t="e">
        <f aca="false">E673/B673</f>
        <v>#VALUE!</v>
      </c>
      <c r="G673" s="10" t="s">
        <v>3</v>
      </c>
      <c r="H673" s="7" t="e">
        <f aca="false">G673/B673</f>
        <v>#VALUE!</v>
      </c>
      <c r="I673" s="10" t="s">
        <v>3</v>
      </c>
      <c r="J673" s="10"/>
      <c r="K673" s="10" t="s">
        <v>3</v>
      </c>
    </row>
    <row r="674" customFormat="false" ht="15" hidden="false" customHeight="false" outlineLevel="0" collapsed="false">
      <c r="A674" s="9" t="s">
        <v>658</v>
      </c>
      <c r="B674" s="10" t="n">
        <v>31</v>
      </c>
      <c r="C674" s="10" t="n">
        <v>31</v>
      </c>
      <c r="D674" s="5" t="n">
        <f aca="false">(C674/B674)</f>
        <v>1</v>
      </c>
      <c r="E674" s="10" t="s">
        <v>3</v>
      </c>
      <c r="F674" s="6" t="e">
        <f aca="false">E674/B674</f>
        <v>#VALUE!</v>
      </c>
      <c r="G674" s="10" t="s">
        <v>3</v>
      </c>
      <c r="H674" s="7" t="e">
        <f aca="false">G674/B674</f>
        <v>#VALUE!</v>
      </c>
      <c r="I674" s="10" t="s">
        <v>3</v>
      </c>
      <c r="J674" s="10"/>
      <c r="K674" s="10" t="s">
        <v>3</v>
      </c>
    </row>
    <row r="675" s="11" customFormat="true" ht="15" hidden="false" customHeight="false" outlineLevel="0" collapsed="false">
      <c r="A675" s="9" t="s">
        <v>659</v>
      </c>
      <c r="B675" s="10" t="n">
        <v>46</v>
      </c>
      <c r="C675" s="10" t="n">
        <v>45</v>
      </c>
      <c r="D675" s="5" t="n">
        <f aca="false">(C675/B675)</f>
        <v>0.978260869565217</v>
      </c>
      <c r="E675" s="10" t="s">
        <v>3</v>
      </c>
      <c r="F675" s="6" t="e">
        <f aca="false">E675/B675</f>
        <v>#VALUE!</v>
      </c>
      <c r="G675" s="10" t="s">
        <v>2</v>
      </c>
      <c r="H675" s="7" t="e">
        <f aca="false">G675/B675</f>
        <v>#VALUE!</v>
      </c>
      <c r="I675" s="10" t="s">
        <v>2</v>
      </c>
      <c r="J675" s="10"/>
      <c r="K675" s="10" t="s">
        <v>2</v>
      </c>
      <c r="L675" s="0"/>
    </row>
    <row r="676" customFormat="false" ht="15" hidden="false" customHeight="false" outlineLevel="0" collapsed="false">
      <c r="A676" s="9" t="s">
        <v>660</v>
      </c>
      <c r="B676" s="10" t="n">
        <v>34</v>
      </c>
      <c r="C676" s="10" t="n">
        <v>33</v>
      </c>
      <c r="D676" s="5" t="n">
        <f aca="false">(C676/B676)</f>
        <v>0.970588235294118</v>
      </c>
      <c r="E676" s="10" t="s">
        <v>3</v>
      </c>
      <c r="F676" s="6" t="e">
        <f aca="false">E676/B676</f>
        <v>#VALUE!</v>
      </c>
      <c r="G676" s="10" t="s">
        <v>2</v>
      </c>
      <c r="H676" s="7" t="e">
        <f aca="false">G676/B676</f>
        <v>#VALUE!</v>
      </c>
      <c r="I676" s="10" t="s">
        <v>2</v>
      </c>
      <c r="J676" s="10"/>
      <c r="K676" s="10" t="s">
        <v>2</v>
      </c>
    </row>
    <row r="677" customFormat="false" ht="15" hidden="false" customHeight="false" outlineLevel="0" collapsed="false">
      <c r="A677" s="9" t="s">
        <v>661</v>
      </c>
      <c r="B677" s="10" t="n">
        <v>115</v>
      </c>
      <c r="C677" s="10" t="n">
        <v>115</v>
      </c>
      <c r="D677" s="5" t="n">
        <f aca="false">(C677/B677)</f>
        <v>1</v>
      </c>
      <c r="E677" s="10" t="s">
        <v>3</v>
      </c>
      <c r="F677" s="6" t="e">
        <f aca="false">E677/B677</f>
        <v>#VALUE!</v>
      </c>
      <c r="G677" s="10" t="s">
        <v>3</v>
      </c>
      <c r="H677" s="7" t="e">
        <f aca="false">G677/B677</f>
        <v>#VALUE!</v>
      </c>
      <c r="I677" s="10" t="s">
        <v>3</v>
      </c>
      <c r="J677" s="10"/>
      <c r="K677" s="10" t="s">
        <v>3</v>
      </c>
    </row>
    <row r="678" customFormat="false" ht="15" hidden="false" customHeight="false" outlineLevel="0" collapsed="false">
      <c r="A678" s="9" t="s">
        <v>398</v>
      </c>
      <c r="B678" s="10" t="n">
        <v>47</v>
      </c>
      <c r="C678" s="10" t="n">
        <v>45</v>
      </c>
      <c r="D678" s="5" t="n">
        <f aca="false">(C678/B678)</f>
        <v>0.957446808510638</v>
      </c>
      <c r="E678" s="10" t="s">
        <v>2</v>
      </c>
      <c r="F678" s="6" t="e">
        <f aca="false">E678/B678</f>
        <v>#VALUE!</v>
      </c>
      <c r="G678" s="10" t="s">
        <v>3</v>
      </c>
      <c r="H678" s="7" t="e">
        <f aca="false">G678/B678</f>
        <v>#VALUE!</v>
      </c>
      <c r="I678" s="10" t="s">
        <v>2</v>
      </c>
      <c r="J678" s="10"/>
      <c r="K678" s="10" t="s">
        <v>2</v>
      </c>
    </row>
    <row r="679" customFormat="false" ht="15" hidden="false" customHeight="false" outlineLevel="0" collapsed="false">
      <c r="A679" s="9" t="s">
        <v>662</v>
      </c>
      <c r="B679" s="10" t="n">
        <v>131</v>
      </c>
      <c r="C679" s="10" t="n">
        <v>130</v>
      </c>
      <c r="D679" s="5" t="n">
        <f aca="false">(C679/B679)</f>
        <v>0.99236641221374</v>
      </c>
      <c r="E679" s="10" t="s">
        <v>3</v>
      </c>
      <c r="F679" s="6" t="e">
        <f aca="false">E679/B679</f>
        <v>#VALUE!</v>
      </c>
      <c r="G679" s="10" t="s">
        <v>2</v>
      </c>
      <c r="H679" s="7" t="e">
        <f aca="false">G679/B679</f>
        <v>#VALUE!</v>
      </c>
      <c r="I679" s="10" t="s">
        <v>2</v>
      </c>
      <c r="J679" s="10"/>
      <c r="K679" s="10" t="s">
        <v>2</v>
      </c>
    </row>
    <row r="680" customFormat="false" ht="15" hidden="false" customHeight="false" outlineLevel="0" collapsed="false">
      <c r="A680" s="9" t="s">
        <v>663</v>
      </c>
      <c r="B680" s="10" t="n">
        <v>5</v>
      </c>
      <c r="C680" s="10" t="n">
        <v>5</v>
      </c>
      <c r="D680" s="5" t="n">
        <f aca="false">(C680/B680)</f>
        <v>1</v>
      </c>
      <c r="E680" s="10" t="s">
        <v>3</v>
      </c>
      <c r="F680" s="6" t="e">
        <f aca="false">E680/B680</f>
        <v>#VALUE!</v>
      </c>
      <c r="G680" s="10" t="s">
        <v>3</v>
      </c>
      <c r="H680" s="7" t="e">
        <f aca="false">G680/B680</f>
        <v>#VALUE!</v>
      </c>
      <c r="I680" s="10" t="s">
        <v>3</v>
      </c>
      <c r="J680" s="10"/>
      <c r="K680" s="10" t="s">
        <v>3</v>
      </c>
    </row>
    <row r="681" customFormat="false" ht="15" hidden="false" customHeight="false" outlineLevel="0" collapsed="false">
      <c r="A681" s="9" t="s">
        <v>664</v>
      </c>
      <c r="B681" s="10" t="n">
        <v>34</v>
      </c>
      <c r="C681" s="10" t="n">
        <v>33</v>
      </c>
      <c r="D681" s="5" t="n">
        <f aca="false">(C681/B681)</f>
        <v>0.970588235294118</v>
      </c>
      <c r="E681" s="10" t="s">
        <v>3</v>
      </c>
      <c r="F681" s="6" t="e">
        <f aca="false">E681/B681</f>
        <v>#VALUE!</v>
      </c>
      <c r="G681" s="10" t="s">
        <v>2</v>
      </c>
      <c r="H681" s="7" t="e">
        <f aca="false">G681/B681</f>
        <v>#VALUE!</v>
      </c>
      <c r="I681" s="10" t="s">
        <v>2</v>
      </c>
      <c r="J681" s="10"/>
      <c r="K681" s="10" t="s">
        <v>2</v>
      </c>
    </row>
    <row r="682" customFormat="false" ht="15" hidden="false" customHeight="false" outlineLevel="0" collapsed="false">
      <c r="A682" s="9" t="s">
        <v>665</v>
      </c>
      <c r="B682" s="10" t="n">
        <v>9</v>
      </c>
      <c r="C682" s="10" t="n">
        <v>9</v>
      </c>
      <c r="D682" s="5" t="n">
        <f aca="false">(C682/B682)</f>
        <v>1</v>
      </c>
      <c r="E682" s="10" t="s">
        <v>3</v>
      </c>
      <c r="F682" s="6" t="e">
        <f aca="false">E682/B682</f>
        <v>#VALUE!</v>
      </c>
      <c r="G682" s="10" t="s">
        <v>3</v>
      </c>
      <c r="H682" s="7" t="e">
        <f aca="false">G682/B682</f>
        <v>#VALUE!</v>
      </c>
      <c r="I682" s="10" t="s">
        <v>3</v>
      </c>
      <c r="J682" s="10"/>
      <c r="K682" s="10" t="s">
        <v>3</v>
      </c>
    </row>
    <row r="683" customFormat="false" ht="15" hidden="false" customHeight="false" outlineLevel="0" collapsed="false">
      <c r="A683" s="9" t="s">
        <v>666</v>
      </c>
      <c r="B683" s="10" t="n">
        <v>13</v>
      </c>
      <c r="C683" s="10" t="n">
        <v>13</v>
      </c>
      <c r="D683" s="5" t="n">
        <f aca="false">(C683/B683)</f>
        <v>1</v>
      </c>
      <c r="E683" s="10" t="s">
        <v>3</v>
      </c>
      <c r="F683" s="6" t="e">
        <f aca="false">E683/B683</f>
        <v>#VALUE!</v>
      </c>
      <c r="G683" s="10" t="s">
        <v>3</v>
      </c>
      <c r="H683" s="7" t="e">
        <f aca="false">G683/B683</f>
        <v>#VALUE!</v>
      </c>
      <c r="I683" s="10" t="s">
        <v>3</v>
      </c>
      <c r="J683" s="10"/>
      <c r="K683" s="10" t="s">
        <v>3</v>
      </c>
    </row>
    <row r="684" customFormat="false" ht="15" hidden="false" customHeight="false" outlineLevel="0" collapsed="false">
      <c r="A684" s="9" t="s">
        <v>667</v>
      </c>
      <c r="B684" s="10" t="n">
        <v>13</v>
      </c>
      <c r="C684" s="10" t="n">
        <v>13</v>
      </c>
      <c r="D684" s="5" t="n">
        <f aca="false">(C684/B684)</f>
        <v>1</v>
      </c>
      <c r="E684" s="10" t="s">
        <v>3</v>
      </c>
      <c r="F684" s="6" t="e">
        <f aca="false">E684/B684</f>
        <v>#VALUE!</v>
      </c>
      <c r="G684" s="10" t="s">
        <v>3</v>
      </c>
      <c r="H684" s="7" t="e">
        <f aca="false">G684/B684</f>
        <v>#VALUE!</v>
      </c>
      <c r="I684" s="10" t="s">
        <v>3</v>
      </c>
      <c r="J684" s="10"/>
      <c r="K684" s="10" t="s">
        <v>3</v>
      </c>
    </row>
    <row r="685" customFormat="false" ht="15" hidden="false" customHeight="false" outlineLevel="0" collapsed="false">
      <c r="A685" s="9" t="s">
        <v>668</v>
      </c>
      <c r="B685" s="10" t="n">
        <v>9</v>
      </c>
      <c r="C685" s="10" t="n">
        <v>9</v>
      </c>
      <c r="D685" s="5" t="n">
        <f aca="false">(C685/B685)</f>
        <v>1</v>
      </c>
      <c r="E685" s="10" t="s">
        <v>3</v>
      </c>
      <c r="F685" s="6" t="e">
        <f aca="false">E685/B685</f>
        <v>#VALUE!</v>
      </c>
      <c r="G685" s="10" t="s">
        <v>3</v>
      </c>
      <c r="H685" s="7" t="e">
        <f aca="false">G685/B685</f>
        <v>#VALUE!</v>
      </c>
      <c r="I685" s="10" t="s">
        <v>3</v>
      </c>
      <c r="J685" s="10"/>
      <c r="K685" s="10" t="s">
        <v>3</v>
      </c>
    </row>
    <row r="686" customFormat="false" ht="15" hidden="false" customHeight="false" outlineLevel="0" collapsed="false">
      <c r="A686" s="9" t="s">
        <v>669</v>
      </c>
      <c r="B686" s="10" t="n">
        <v>40</v>
      </c>
      <c r="C686" s="10" t="n">
        <v>38</v>
      </c>
      <c r="D686" s="5" t="n">
        <f aca="false">(C686/B686)</f>
        <v>0.95</v>
      </c>
      <c r="E686" s="10" t="s">
        <v>3</v>
      </c>
      <c r="F686" s="6" t="e">
        <f aca="false">E686/B686</f>
        <v>#VALUE!</v>
      </c>
      <c r="G686" s="10" t="s">
        <v>2</v>
      </c>
      <c r="H686" s="7" t="e">
        <f aca="false">G686/B686</f>
        <v>#VALUE!</v>
      </c>
      <c r="I686" s="10" t="s">
        <v>2</v>
      </c>
      <c r="J686" s="10"/>
      <c r="K686" s="10" t="s">
        <v>2</v>
      </c>
    </row>
    <row r="687" customFormat="false" ht="15" hidden="false" customHeight="false" outlineLevel="0" collapsed="false">
      <c r="A687" s="9" t="s">
        <v>335</v>
      </c>
      <c r="B687" s="10" t="n">
        <v>513</v>
      </c>
      <c r="C687" s="10" t="n">
        <v>511</v>
      </c>
      <c r="D687" s="5" t="n">
        <f aca="false">(C687/B687)</f>
        <v>0.996101364522417</v>
      </c>
      <c r="E687" s="10" t="s">
        <v>2</v>
      </c>
      <c r="F687" s="6" t="e">
        <f aca="false">E687/B687</f>
        <v>#VALUE!</v>
      </c>
      <c r="G687" s="10" t="s">
        <v>2</v>
      </c>
      <c r="H687" s="7" t="e">
        <f aca="false">G687/B687</f>
        <v>#VALUE!</v>
      </c>
      <c r="I687" s="10" t="s">
        <v>2</v>
      </c>
      <c r="J687" s="10"/>
      <c r="K687" s="10" t="s">
        <v>2</v>
      </c>
    </row>
    <row r="688" customFormat="false" ht="15" hidden="false" customHeight="false" outlineLevel="0" collapsed="false">
      <c r="A688" s="9" t="s">
        <v>670</v>
      </c>
      <c r="B688" s="10" t="n">
        <v>12</v>
      </c>
      <c r="C688" s="10" t="n">
        <v>12</v>
      </c>
      <c r="D688" s="5" t="n">
        <f aca="false">(C688/B688)</f>
        <v>1</v>
      </c>
      <c r="E688" s="10" t="s">
        <v>3</v>
      </c>
      <c r="F688" s="6" t="e">
        <f aca="false">E688/B688</f>
        <v>#VALUE!</v>
      </c>
      <c r="G688" s="10" t="s">
        <v>3</v>
      </c>
      <c r="H688" s="7" t="e">
        <f aca="false">G688/B688</f>
        <v>#VALUE!</v>
      </c>
      <c r="I688" s="10" t="s">
        <v>3</v>
      </c>
      <c r="J688" s="10"/>
      <c r="K688" s="10" t="s">
        <v>3</v>
      </c>
    </row>
    <row r="689" customFormat="false" ht="15" hidden="false" customHeight="false" outlineLevel="0" collapsed="false">
      <c r="A689" s="9" t="s">
        <v>671</v>
      </c>
      <c r="B689" s="10" t="n">
        <v>37</v>
      </c>
      <c r="C689" s="10" t="n">
        <v>37</v>
      </c>
      <c r="D689" s="5" t="n">
        <f aca="false">(C689/B689)</f>
        <v>1</v>
      </c>
      <c r="E689" s="10" t="s">
        <v>3</v>
      </c>
      <c r="F689" s="6" t="e">
        <f aca="false">E689/B689</f>
        <v>#VALUE!</v>
      </c>
      <c r="G689" s="10" t="s">
        <v>3</v>
      </c>
      <c r="H689" s="7" t="e">
        <f aca="false">G689/B689</f>
        <v>#VALUE!</v>
      </c>
      <c r="I689" s="10" t="s">
        <v>3</v>
      </c>
      <c r="J689" s="10"/>
      <c r="K689" s="10" t="s">
        <v>3</v>
      </c>
    </row>
    <row r="690" customFormat="false" ht="15" hidden="false" customHeight="false" outlineLevel="0" collapsed="false">
      <c r="A690" s="9" t="s">
        <v>336</v>
      </c>
      <c r="B690" s="10" t="n">
        <v>5</v>
      </c>
      <c r="C690" s="10" t="n">
        <v>5</v>
      </c>
      <c r="D690" s="5" t="n">
        <f aca="false">(C690/B690)</f>
        <v>1</v>
      </c>
      <c r="E690" s="10" t="s">
        <v>3</v>
      </c>
      <c r="F690" s="6" t="e">
        <f aca="false">E690/B690</f>
        <v>#VALUE!</v>
      </c>
      <c r="G690" s="10" t="s">
        <v>3</v>
      </c>
      <c r="H690" s="7" t="e">
        <f aca="false">G690/B690</f>
        <v>#VALUE!</v>
      </c>
      <c r="I690" s="10" t="s">
        <v>3</v>
      </c>
      <c r="J690" s="10"/>
      <c r="K690" s="10" t="s">
        <v>3</v>
      </c>
    </row>
    <row r="691" customFormat="false" ht="15" hidden="false" customHeight="false" outlineLevel="0" collapsed="false">
      <c r="A691" s="9" t="s">
        <v>672</v>
      </c>
      <c r="B691" s="10" t="n">
        <v>14</v>
      </c>
      <c r="C691" s="10" t="n">
        <v>14</v>
      </c>
      <c r="D691" s="5" t="n">
        <f aca="false">(C691/B691)</f>
        <v>1</v>
      </c>
      <c r="E691" s="10" t="s">
        <v>3</v>
      </c>
      <c r="F691" s="6" t="e">
        <f aca="false">E691/B691</f>
        <v>#VALUE!</v>
      </c>
      <c r="G691" s="10" t="s">
        <v>3</v>
      </c>
      <c r="H691" s="7" t="e">
        <f aca="false">G691/B691</f>
        <v>#VALUE!</v>
      </c>
      <c r="I691" s="10" t="s">
        <v>3</v>
      </c>
      <c r="J691" s="10"/>
      <c r="K691" s="10" t="s">
        <v>3</v>
      </c>
    </row>
    <row r="692" s="11" customFormat="true" ht="15" hidden="false" customHeight="false" outlineLevel="0" collapsed="false">
      <c r="A692" s="9" t="s">
        <v>673</v>
      </c>
      <c r="B692" s="10" t="n">
        <v>101</v>
      </c>
      <c r="C692" s="10" t="n">
        <v>101</v>
      </c>
      <c r="D692" s="5" t="n">
        <f aca="false">(C692/B692)</f>
        <v>1</v>
      </c>
      <c r="E692" s="10" t="s">
        <v>3</v>
      </c>
      <c r="F692" s="6" t="e">
        <f aca="false">E692/B692</f>
        <v>#VALUE!</v>
      </c>
      <c r="G692" s="10" t="s">
        <v>3</v>
      </c>
      <c r="H692" s="7" t="e">
        <f aca="false">G692/B692</f>
        <v>#VALUE!</v>
      </c>
      <c r="I692" s="10" t="s">
        <v>3</v>
      </c>
      <c r="J692" s="10"/>
      <c r="K692" s="10" t="s">
        <v>3</v>
      </c>
      <c r="L692" s="0"/>
    </row>
    <row r="693" customFormat="false" ht="15" hidden="false" customHeight="false" outlineLevel="0" collapsed="false">
      <c r="A693" s="9" t="s">
        <v>674</v>
      </c>
      <c r="B693" s="10" t="n">
        <v>51</v>
      </c>
      <c r="C693" s="10" t="n">
        <v>50</v>
      </c>
      <c r="D693" s="5" t="n">
        <f aca="false">(C693/B693)</f>
        <v>0.980392156862745</v>
      </c>
      <c r="E693" s="10" t="s">
        <v>3</v>
      </c>
      <c r="F693" s="6" t="e">
        <f aca="false">E693/B693</f>
        <v>#VALUE!</v>
      </c>
      <c r="G693" s="10" t="s">
        <v>2</v>
      </c>
      <c r="H693" s="7" t="e">
        <f aca="false">G693/B693</f>
        <v>#VALUE!</v>
      </c>
      <c r="I693" s="10" t="s">
        <v>2</v>
      </c>
      <c r="J693" s="10"/>
      <c r="K693" s="10" t="s">
        <v>2</v>
      </c>
    </row>
    <row r="694" customFormat="false" ht="15" hidden="false" customHeight="false" outlineLevel="0" collapsed="false">
      <c r="A694" s="9" t="s">
        <v>675</v>
      </c>
      <c r="B694" s="10" t="n">
        <v>26</v>
      </c>
      <c r="C694" s="10" t="n">
        <v>26</v>
      </c>
      <c r="D694" s="5" t="n">
        <f aca="false">(C694/B694)</f>
        <v>1</v>
      </c>
      <c r="E694" s="10" t="s">
        <v>3</v>
      </c>
      <c r="F694" s="6" t="e">
        <f aca="false">E694/B694</f>
        <v>#VALUE!</v>
      </c>
      <c r="G694" s="10" t="s">
        <v>3</v>
      </c>
      <c r="H694" s="7" t="e">
        <f aca="false">G694/B694</f>
        <v>#VALUE!</v>
      </c>
      <c r="I694" s="10" t="s">
        <v>3</v>
      </c>
      <c r="J694" s="10"/>
      <c r="K694" s="10" t="s">
        <v>3</v>
      </c>
    </row>
    <row r="695" customFormat="false" ht="15" hidden="false" customHeight="false" outlineLevel="0" collapsed="false">
      <c r="A695" s="9" t="s">
        <v>676</v>
      </c>
      <c r="B695" s="10" t="n">
        <v>1</v>
      </c>
      <c r="C695" s="10" t="s">
        <v>2</v>
      </c>
      <c r="D695" s="5" t="e">
        <f aca="false">(C695/B695)</f>
        <v>#VALUE!</v>
      </c>
      <c r="E695" s="10" t="s">
        <v>2</v>
      </c>
      <c r="F695" s="6" t="e">
        <f aca="false">E695/B695</f>
        <v>#VALUE!</v>
      </c>
      <c r="G695" s="10" t="s">
        <v>2</v>
      </c>
      <c r="H695" s="7" t="e">
        <f aca="false">G695/B695</f>
        <v>#VALUE!</v>
      </c>
      <c r="I695" s="10" t="s">
        <v>2</v>
      </c>
      <c r="J695" s="10"/>
      <c r="K695" s="10" t="s">
        <v>2</v>
      </c>
    </row>
    <row r="696" customFormat="false" ht="15" hidden="false" customHeight="false" outlineLevel="0" collapsed="false">
      <c r="A696" s="9" t="s">
        <v>677</v>
      </c>
      <c r="B696" s="10" t="n">
        <v>45</v>
      </c>
      <c r="C696" s="10" t="n">
        <v>45</v>
      </c>
      <c r="D696" s="5" t="n">
        <f aca="false">(C696/B696)</f>
        <v>1</v>
      </c>
      <c r="E696" s="10" t="s">
        <v>3</v>
      </c>
      <c r="F696" s="6" t="e">
        <f aca="false">E696/B696</f>
        <v>#VALUE!</v>
      </c>
      <c r="G696" s="10" t="s">
        <v>3</v>
      </c>
      <c r="H696" s="7" t="e">
        <f aca="false">G696/B696</f>
        <v>#VALUE!</v>
      </c>
      <c r="I696" s="10" t="s">
        <v>3</v>
      </c>
      <c r="J696" s="10"/>
      <c r="K696" s="10" t="s">
        <v>3</v>
      </c>
    </row>
    <row r="697" customFormat="false" ht="15" hidden="false" customHeight="false" outlineLevel="0" collapsed="false">
      <c r="A697" s="9" t="s">
        <v>678</v>
      </c>
      <c r="B697" s="10" t="n">
        <v>13</v>
      </c>
      <c r="C697" s="10" t="n">
        <v>13</v>
      </c>
      <c r="D697" s="5" t="n">
        <f aca="false">(C697/B697)</f>
        <v>1</v>
      </c>
      <c r="E697" s="10" t="s">
        <v>3</v>
      </c>
      <c r="F697" s="6" t="e">
        <f aca="false">E697/B697</f>
        <v>#VALUE!</v>
      </c>
      <c r="G697" s="10" t="s">
        <v>3</v>
      </c>
      <c r="H697" s="7" t="e">
        <f aca="false">G697/B697</f>
        <v>#VALUE!</v>
      </c>
      <c r="I697" s="10" t="s">
        <v>3</v>
      </c>
      <c r="J697" s="10"/>
      <c r="K697" s="10" t="s">
        <v>3</v>
      </c>
    </row>
    <row r="698" customFormat="false" ht="15" hidden="false" customHeight="false" outlineLevel="0" collapsed="false">
      <c r="A698" s="9" t="s">
        <v>679</v>
      </c>
      <c r="B698" s="10" t="n">
        <v>45</v>
      </c>
      <c r="C698" s="10" t="n">
        <v>43</v>
      </c>
      <c r="D698" s="5" t="n">
        <f aca="false">(C698/B698)</f>
        <v>0.955555555555556</v>
      </c>
      <c r="E698" s="10" t="s">
        <v>3</v>
      </c>
      <c r="F698" s="6" t="e">
        <f aca="false">E698/B698</f>
        <v>#VALUE!</v>
      </c>
      <c r="G698" s="10" t="s">
        <v>2</v>
      </c>
      <c r="H698" s="7" t="e">
        <f aca="false">G698/B698</f>
        <v>#VALUE!</v>
      </c>
      <c r="I698" s="10" t="s">
        <v>2</v>
      </c>
      <c r="J698" s="10"/>
      <c r="K698" s="10" t="s">
        <v>2</v>
      </c>
    </row>
    <row r="699" customFormat="false" ht="15" hidden="false" customHeight="false" outlineLevel="0" collapsed="false">
      <c r="A699" s="9" t="s">
        <v>680</v>
      </c>
      <c r="B699" s="10" t="n">
        <v>6</v>
      </c>
      <c r="C699" s="10" t="n">
        <v>6</v>
      </c>
      <c r="D699" s="5" t="n">
        <f aca="false">(C699/B699)</f>
        <v>1</v>
      </c>
      <c r="E699" s="10" t="s">
        <v>3</v>
      </c>
      <c r="F699" s="6" t="e">
        <f aca="false">E699/B699</f>
        <v>#VALUE!</v>
      </c>
      <c r="G699" s="10" t="s">
        <v>3</v>
      </c>
      <c r="H699" s="7" t="e">
        <f aca="false">G699/B699</f>
        <v>#VALUE!</v>
      </c>
      <c r="I699" s="10" t="s">
        <v>3</v>
      </c>
      <c r="J699" s="10"/>
      <c r="K699" s="10" t="s">
        <v>3</v>
      </c>
    </row>
    <row r="700" customFormat="false" ht="15" hidden="false" customHeight="false" outlineLevel="0" collapsed="false">
      <c r="A700" s="9" t="s">
        <v>681</v>
      </c>
      <c r="B700" s="10" t="n">
        <v>3</v>
      </c>
      <c r="C700" s="10" t="n">
        <v>3</v>
      </c>
      <c r="D700" s="5" t="n">
        <f aca="false">(C700/B700)</f>
        <v>1</v>
      </c>
      <c r="E700" s="10" t="s">
        <v>3</v>
      </c>
      <c r="F700" s="6" t="e">
        <f aca="false">E700/B700</f>
        <v>#VALUE!</v>
      </c>
      <c r="G700" s="10" t="s">
        <v>3</v>
      </c>
      <c r="H700" s="7" t="e">
        <f aca="false">G700/B700</f>
        <v>#VALUE!</v>
      </c>
      <c r="I700" s="10" t="s">
        <v>3</v>
      </c>
      <c r="J700" s="10"/>
      <c r="K700" s="10" t="s">
        <v>3</v>
      </c>
    </row>
    <row r="701" customFormat="false" ht="15" hidden="false" customHeight="false" outlineLevel="0" collapsed="false">
      <c r="A701" s="9" t="s">
        <v>682</v>
      </c>
      <c r="B701" s="10" t="n">
        <v>38</v>
      </c>
      <c r="C701" s="10" t="n">
        <v>38</v>
      </c>
      <c r="D701" s="5" t="n">
        <f aca="false">(C701/B701)</f>
        <v>1</v>
      </c>
      <c r="E701" s="10" t="s">
        <v>3</v>
      </c>
      <c r="F701" s="6" t="e">
        <f aca="false">E701/B701</f>
        <v>#VALUE!</v>
      </c>
      <c r="G701" s="10" t="s">
        <v>3</v>
      </c>
      <c r="H701" s="7" t="e">
        <f aca="false">G701/B701</f>
        <v>#VALUE!</v>
      </c>
      <c r="I701" s="10" t="s">
        <v>3</v>
      </c>
      <c r="J701" s="10"/>
      <c r="K701" s="10" t="s">
        <v>3</v>
      </c>
    </row>
    <row r="702" customFormat="false" ht="15" hidden="false" customHeight="false" outlineLevel="0" collapsed="false">
      <c r="A702" s="9" t="s">
        <v>683</v>
      </c>
      <c r="B702" s="10" t="n">
        <v>9</v>
      </c>
      <c r="C702" s="10" t="n">
        <v>9</v>
      </c>
      <c r="D702" s="5" t="n">
        <f aca="false">(C702/B702)</f>
        <v>1</v>
      </c>
      <c r="E702" s="10" t="s">
        <v>3</v>
      </c>
      <c r="F702" s="6" t="e">
        <f aca="false">E702/B702</f>
        <v>#VALUE!</v>
      </c>
      <c r="G702" s="10" t="s">
        <v>3</v>
      </c>
      <c r="H702" s="7" t="e">
        <f aca="false">G702/B702</f>
        <v>#VALUE!</v>
      </c>
      <c r="I702" s="10" t="s">
        <v>3</v>
      </c>
      <c r="J702" s="10"/>
      <c r="K702" s="10" t="s">
        <v>3</v>
      </c>
    </row>
    <row r="703" customFormat="false" ht="15" hidden="false" customHeight="false" outlineLevel="0" collapsed="false">
      <c r="A703" s="9" t="s">
        <v>684</v>
      </c>
      <c r="B703" s="10" t="n">
        <v>14</v>
      </c>
      <c r="C703" s="10" t="n">
        <v>13</v>
      </c>
      <c r="D703" s="5" t="n">
        <f aca="false">(C703/B703)</f>
        <v>0.928571428571429</v>
      </c>
      <c r="E703" s="10" t="s">
        <v>2</v>
      </c>
      <c r="F703" s="6" t="e">
        <f aca="false">E703/B703</f>
        <v>#VALUE!</v>
      </c>
      <c r="G703" s="10" t="s">
        <v>3</v>
      </c>
      <c r="H703" s="7" t="e">
        <f aca="false">G703/B703</f>
        <v>#VALUE!</v>
      </c>
      <c r="I703" s="10" t="s">
        <v>2</v>
      </c>
      <c r="J703" s="10"/>
      <c r="K703" s="10" t="s">
        <v>2</v>
      </c>
    </row>
    <row r="704" customFormat="false" ht="15" hidden="false" customHeight="false" outlineLevel="0" collapsed="false">
      <c r="A704" s="9" t="s">
        <v>685</v>
      </c>
      <c r="B704" s="10" t="n">
        <v>6</v>
      </c>
      <c r="C704" s="10" t="n">
        <v>6</v>
      </c>
      <c r="D704" s="5" t="n">
        <f aca="false">(C704/B704)</f>
        <v>1</v>
      </c>
      <c r="E704" s="10" t="s">
        <v>3</v>
      </c>
      <c r="F704" s="6" t="e">
        <f aca="false">E704/B704</f>
        <v>#VALUE!</v>
      </c>
      <c r="G704" s="10" t="s">
        <v>3</v>
      </c>
      <c r="H704" s="7" t="e">
        <f aca="false">G704/B704</f>
        <v>#VALUE!</v>
      </c>
      <c r="I704" s="10" t="s">
        <v>3</v>
      </c>
      <c r="J704" s="10"/>
      <c r="K704" s="10" t="s">
        <v>3</v>
      </c>
    </row>
    <row r="705" customFormat="false" ht="15" hidden="false" customHeight="false" outlineLevel="0" collapsed="false">
      <c r="A705" s="9" t="s">
        <v>686</v>
      </c>
      <c r="B705" s="10" t="n">
        <v>8</v>
      </c>
      <c r="C705" s="10" t="n">
        <v>8</v>
      </c>
      <c r="D705" s="5" t="n">
        <f aca="false">(C705/B705)</f>
        <v>1</v>
      </c>
      <c r="E705" s="10" t="s">
        <v>3</v>
      </c>
      <c r="F705" s="6" t="e">
        <f aca="false">E705/B705</f>
        <v>#VALUE!</v>
      </c>
      <c r="G705" s="10" t="s">
        <v>3</v>
      </c>
      <c r="H705" s="7" t="e">
        <f aca="false">G705/B705</f>
        <v>#VALUE!</v>
      </c>
      <c r="I705" s="10" t="s">
        <v>3</v>
      </c>
      <c r="J705" s="10"/>
      <c r="K705" s="10" t="s">
        <v>3</v>
      </c>
    </row>
    <row r="706" customFormat="false" ht="15" hidden="false" customHeight="false" outlineLevel="0" collapsed="false">
      <c r="A706" s="9" t="s">
        <v>687</v>
      </c>
      <c r="B706" s="10" t="n">
        <v>9</v>
      </c>
      <c r="C706" s="10" t="n">
        <v>9</v>
      </c>
      <c r="D706" s="5" t="n">
        <f aca="false">(C706/B706)</f>
        <v>1</v>
      </c>
      <c r="E706" s="10" t="s">
        <v>3</v>
      </c>
      <c r="F706" s="6" t="e">
        <f aca="false">E706/B706</f>
        <v>#VALUE!</v>
      </c>
      <c r="G706" s="10" t="s">
        <v>3</v>
      </c>
      <c r="H706" s="7" t="e">
        <f aca="false">G706/B706</f>
        <v>#VALUE!</v>
      </c>
      <c r="I706" s="10" t="s">
        <v>3</v>
      </c>
      <c r="J706" s="10"/>
      <c r="K706" s="10" t="s">
        <v>3</v>
      </c>
    </row>
    <row r="707" customFormat="false" ht="15" hidden="false" customHeight="false" outlineLevel="0" collapsed="false">
      <c r="A707" s="9" t="s">
        <v>688</v>
      </c>
      <c r="B707" s="10" t="n">
        <v>87</v>
      </c>
      <c r="C707" s="10" t="n">
        <v>87</v>
      </c>
      <c r="D707" s="5" t="n">
        <f aca="false">(C707/B707)</f>
        <v>1</v>
      </c>
      <c r="E707" s="10" t="s">
        <v>3</v>
      </c>
      <c r="F707" s="6" t="e">
        <f aca="false">E707/B707</f>
        <v>#VALUE!</v>
      </c>
      <c r="G707" s="10" t="s">
        <v>3</v>
      </c>
      <c r="H707" s="7" t="e">
        <f aca="false">G707/B707</f>
        <v>#VALUE!</v>
      </c>
      <c r="I707" s="10" t="s">
        <v>3</v>
      </c>
      <c r="J707" s="10"/>
      <c r="K707" s="10" t="s">
        <v>3</v>
      </c>
    </row>
    <row r="708" customFormat="false" ht="15" hidden="false" customHeight="false" outlineLevel="0" collapsed="false">
      <c r="A708" s="9" t="s">
        <v>689</v>
      </c>
      <c r="B708" s="10" t="n">
        <v>11</v>
      </c>
      <c r="C708" s="10" t="n">
        <v>11</v>
      </c>
      <c r="D708" s="5" t="n">
        <f aca="false">(C708/B708)</f>
        <v>1</v>
      </c>
      <c r="E708" s="10" t="s">
        <v>3</v>
      </c>
      <c r="F708" s="6" t="e">
        <f aca="false">E708/B708</f>
        <v>#VALUE!</v>
      </c>
      <c r="G708" s="10" t="s">
        <v>3</v>
      </c>
      <c r="H708" s="7" t="e">
        <f aca="false">G708/B708</f>
        <v>#VALUE!</v>
      </c>
      <c r="I708" s="10" t="s">
        <v>3</v>
      </c>
      <c r="J708" s="10"/>
      <c r="K708" s="10" t="s">
        <v>3</v>
      </c>
    </row>
    <row r="709" customFormat="false" ht="15" hidden="false" customHeight="false" outlineLevel="0" collapsed="false">
      <c r="A709" s="9" t="s">
        <v>690</v>
      </c>
      <c r="B709" s="10" t="n">
        <v>30</v>
      </c>
      <c r="C709" s="10" t="n">
        <v>29</v>
      </c>
      <c r="D709" s="5" t="n">
        <f aca="false">(C709/B709)</f>
        <v>0.966666666666667</v>
      </c>
      <c r="E709" s="10" t="s">
        <v>2</v>
      </c>
      <c r="F709" s="6" t="e">
        <f aca="false">E709/B709</f>
        <v>#VALUE!</v>
      </c>
      <c r="G709" s="10" t="s">
        <v>3</v>
      </c>
      <c r="H709" s="7" t="e">
        <f aca="false">G709/B709</f>
        <v>#VALUE!</v>
      </c>
      <c r="I709" s="10" t="s">
        <v>2</v>
      </c>
      <c r="J709" s="10"/>
      <c r="K709" s="10" t="s">
        <v>2</v>
      </c>
    </row>
    <row r="710" customFormat="false" ht="15" hidden="false" customHeight="false" outlineLevel="0" collapsed="false">
      <c r="A710" s="9" t="s">
        <v>691</v>
      </c>
      <c r="B710" s="10" t="n">
        <v>31</v>
      </c>
      <c r="C710" s="10" t="n">
        <v>31</v>
      </c>
      <c r="D710" s="5" t="n">
        <f aca="false">(C710/B710)</f>
        <v>1</v>
      </c>
      <c r="E710" s="10" t="s">
        <v>3</v>
      </c>
      <c r="F710" s="6" t="e">
        <f aca="false">E710/B710</f>
        <v>#VALUE!</v>
      </c>
      <c r="G710" s="10" t="s">
        <v>3</v>
      </c>
      <c r="H710" s="7" t="e">
        <f aca="false">G710/B710</f>
        <v>#VALUE!</v>
      </c>
      <c r="I710" s="10" t="s">
        <v>3</v>
      </c>
      <c r="J710" s="10"/>
      <c r="K710" s="10" t="s">
        <v>3</v>
      </c>
    </row>
    <row r="711" customFormat="false" ht="15" hidden="false" customHeight="false" outlineLevel="0" collapsed="false">
      <c r="A711" s="9" t="s">
        <v>692</v>
      </c>
      <c r="B711" s="10" t="n">
        <v>45</v>
      </c>
      <c r="C711" s="10" t="n">
        <v>44</v>
      </c>
      <c r="D711" s="5" t="n">
        <f aca="false">(C711/B711)</f>
        <v>0.977777777777778</v>
      </c>
      <c r="E711" s="10" t="s">
        <v>3</v>
      </c>
      <c r="F711" s="6" t="e">
        <f aca="false">E711/B711</f>
        <v>#VALUE!</v>
      </c>
      <c r="G711" s="10" t="s">
        <v>2</v>
      </c>
      <c r="H711" s="7" t="e">
        <f aca="false">G711/B711</f>
        <v>#VALUE!</v>
      </c>
      <c r="I711" s="10" t="s">
        <v>2</v>
      </c>
      <c r="J711" s="10"/>
      <c r="K711" s="10" t="s">
        <v>2</v>
      </c>
    </row>
    <row r="712" customFormat="false" ht="15" hidden="false" customHeight="false" outlineLevel="0" collapsed="false">
      <c r="A712" s="9" t="s">
        <v>344</v>
      </c>
      <c r="B712" s="10" t="n">
        <v>4</v>
      </c>
      <c r="C712" s="10" t="n">
        <v>4</v>
      </c>
      <c r="D712" s="5" t="n">
        <f aca="false">(C712/B712)</f>
        <v>1</v>
      </c>
      <c r="E712" s="10" t="s">
        <v>3</v>
      </c>
      <c r="F712" s="6" t="e">
        <f aca="false">E712/B712</f>
        <v>#VALUE!</v>
      </c>
      <c r="G712" s="10" t="s">
        <v>3</v>
      </c>
      <c r="H712" s="7" t="e">
        <f aca="false">G712/B712</f>
        <v>#VALUE!</v>
      </c>
      <c r="I712" s="10" t="s">
        <v>3</v>
      </c>
      <c r="J712" s="10"/>
      <c r="K712" s="10" t="s">
        <v>3</v>
      </c>
    </row>
    <row r="713" customFormat="false" ht="15" hidden="false" customHeight="false" outlineLevel="0" collapsed="false">
      <c r="A713" s="9" t="s">
        <v>693</v>
      </c>
      <c r="B713" s="10" t="n">
        <v>15</v>
      </c>
      <c r="C713" s="10" t="n">
        <v>15</v>
      </c>
      <c r="D713" s="5" t="n">
        <f aca="false">(C713/B713)</f>
        <v>1</v>
      </c>
      <c r="E713" s="10" t="s">
        <v>3</v>
      </c>
      <c r="F713" s="6" t="e">
        <f aca="false">E713/B713</f>
        <v>#VALUE!</v>
      </c>
      <c r="G713" s="10" t="s">
        <v>3</v>
      </c>
      <c r="H713" s="7" t="e">
        <f aca="false">G713/B713</f>
        <v>#VALUE!</v>
      </c>
      <c r="I713" s="10" t="s">
        <v>3</v>
      </c>
      <c r="J713" s="10"/>
      <c r="K713" s="10" t="s">
        <v>3</v>
      </c>
    </row>
    <row r="714" customFormat="false" ht="15" hidden="false" customHeight="false" outlineLevel="0" collapsed="false">
      <c r="A714" s="9" t="s">
        <v>694</v>
      </c>
      <c r="B714" s="10" t="n">
        <v>16</v>
      </c>
      <c r="C714" s="10" t="n">
        <v>16</v>
      </c>
      <c r="D714" s="5" t="n">
        <f aca="false">(C714/B714)</f>
        <v>1</v>
      </c>
      <c r="E714" s="10" t="s">
        <v>3</v>
      </c>
      <c r="F714" s="6" t="e">
        <f aca="false">E714/B714</f>
        <v>#VALUE!</v>
      </c>
      <c r="G714" s="10" t="s">
        <v>3</v>
      </c>
      <c r="H714" s="7" t="e">
        <f aca="false">G714/B714</f>
        <v>#VALUE!</v>
      </c>
      <c r="I714" s="10" t="s">
        <v>3</v>
      </c>
      <c r="J714" s="10"/>
      <c r="K714" s="10" t="s">
        <v>3</v>
      </c>
    </row>
    <row r="715" customFormat="false" ht="15" hidden="false" customHeight="false" outlineLevel="0" collapsed="false">
      <c r="A715" s="9" t="s">
        <v>695</v>
      </c>
      <c r="B715" s="10" t="n">
        <v>9</v>
      </c>
      <c r="C715" s="10" t="n">
        <v>9</v>
      </c>
      <c r="D715" s="5" t="n">
        <f aca="false">(C715/B715)</f>
        <v>1</v>
      </c>
      <c r="E715" s="10" t="s">
        <v>3</v>
      </c>
      <c r="F715" s="6" t="e">
        <f aca="false">E715/B715</f>
        <v>#VALUE!</v>
      </c>
      <c r="G715" s="10" t="s">
        <v>3</v>
      </c>
      <c r="H715" s="7" t="e">
        <f aca="false">G715/B715</f>
        <v>#VALUE!</v>
      </c>
      <c r="I715" s="10" t="s">
        <v>3</v>
      </c>
      <c r="J715" s="10"/>
      <c r="K715" s="10" t="s">
        <v>3</v>
      </c>
    </row>
    <row r="716" customFormat="false" ht="15" hidden="false" customHeight="false" outlineLevel="0" collapsed="false">
      <c r="A716" s="9" t="s">
        <v>696</v>
      </c>
      <c r="B716" s="10" t="n">
        <v>147</v>
      </c>
      <c r="C716" s="10" t="n">
        <v>146</v>
      </c>
      <c r="D716" s="5" t="n">
        <f aca="false">(C716/B716)</f>
        <v>0.993197278911565</v>
      </c>
      <c r="E716" s="10" t="s">
        <v>3</v>
      </c>
      <c r="F716" s="6" t="e">
        <f aca="false">E716/B716</f>
        <v>#VALUE!</v>
      </c>
      <c r="G716" s="10" t="s">
        <v>2</v>
      </c>
      <c r="H716" s="7" t="e">
        <f aca="false">G716/B716</f>
        <v>#VALUE!</v>
      </c>
      <c r="I716" s="10" t="s">
        <v>2</v>
      </c>
      <c r="J716" s="10"/>
      <c r="K716" s="10" t="s">
        <v>2</v>
      </c>
    </row>
    <row r="717" customFormat="false" ht="15" hidden="false" customHeight="false" outlineLevel="0" collapsed="false">
      <c r="A717" s="9" t="s">
        <v>697</v>
      </c>
      <c r="B717" s="10" t="n">
        <v>11</v>
      </c>
      <c r="C717" s="10" t="n">
        <v>11</v>
      </c>
      <c r="D717" s="5" t="n">
        <f aca="false">(C717/B717)</f>
        <v>1</v>
      </c>
      <c r="E717" s="10" t="s">
        <v>3</v>
      </c>
      <c r="F717" s="6" t="e">
        <f aca="false">E717/B717</f>
        <v>#VALUE!</v>
      </c>
      <c r="G717" s="10" t="s">
        <v>3</v>
      </c>
      <c r="H717" s="7" t="e">
        <f aca="false">G717/B717</f>
        <v>#VALUE!</v>
      </c>
      <c r="I717" s="10" t="s">
        <v>3</v>
      </c>
      <c r="J717" s="10"/>
      <c r="K717" s="10" t="s">
        <v>3</v>
      </c>
    </row>
    <row r="718" s="11" customFormat="true" ht="15" hidden="false" customHeight="false" outlineLevel="0" collapsed="false">
      <c r="A718" s="9" t="s">
        <v>698</v>
      </c>
      <c r="B718" s="10" t="n">
        <v>15</v>
      </c>
      <c r="C718" s="10" t="n">
        <v>15</v>
      </c>
      <c r="D718" s="5" t="n">
        <f aca="false">(C718/B718)</f>
        <v>1</v>
      </c>
      <c r="E718" s="10" t="s">
        <v>3</v>
      </c>
      <c r="F718" s="6" t="e">
        <f aca="false">E718/B718</f>
        <v>#VALUE!</v>
      </c>
      <c r="G718" s="10" t="s">
        <v>3</v>
      </c>
      <c r="H718" s="7" t="e">
        <f aca="false">G718/B718</f>
        <v>#VALUE!</v>
      </c>
      <c r="I718" s="10" t="s">
        <v>3</v>
      </c>
      <c r="J718" s="10"/>
      <c r="K718" s="10" t="s">
        <v>3</v>
      </c>
      <c r="L718" s="0"/>
    </row>
    <row r="719" customFormat="false" ht="15" hidden="false" customHeight="false" outlineLevel="0" collapsed="false">
      <c r="A719" s="9" t="s">
        <v>699</v>
      </c>
      <c r="B719" s="10" t="n">
        <v>32</v>
      </c>
      <c r="C719" s="10" t="n">
        <v>32</v>
      </c>
      <c r="D719" s="5" t="n">
        <f aca="false">(C719/B719)</f>
        <v>1</v>
      </c>
      <c r="E719" s="10" t="s">
        <v>3</v>
      </c>
      <c r="F719" s="6" t="e">
        <f aca="false">E719/B719</f>
        <v>#VALUE!</v>
      </c>
      <c r="G719" s="10" t="s">
        <v>3</v>
      </c>
      <c r="H719" s="7" t="e">
        <f aca="false">G719/B719</f>
        <v>#VALUE!</v>
      </c>
      <c r="I719" s="10" t="s">
        <v>3</v>
      </c>
      <c r="J719" s="10"/>
      <c r="K719" s="10" t="s">
        <v>3</v>
      </c>
    </row>
    <row r="720" customFormat="false" ht="15" hidden="false" customHeight="false" outlineLevel="0" collapsed="false">
      <c r="A720" s="9" t="s">
        <v>700</v>
      </c>
      <c r="B720" s="10" t="n">
        <v>3</v>
      </c>
      <c r="C720" s="10" t="n">
        <v>3</v>
      </c>
      <c r="D720" s="5" t="n">
        <f aca="false">(C720/B720)</f>
        <v>1</v>
      </c>
      <c r="E720" s="10" t="s">
        <v>3</v>
      </c>
      <c r="F720" s="6" t="e">
        <f aca="false">E720/B720</f>
        <v>#VALUE!</v>
      </c>
      <c r="G720" s="10" t="s">
        <v>3</v>
      </c>
      <c r="H720" s="7" t="e">
        <f aca="false">G720/B720</f>
        <v>#VALUE!</v>
      </c>
      <c r="I720" s="10" t="s">
        <v>3</v>
      </c>
      <c r="J720" s="10"/>
      <c r="K720" s="10" t="s">
        <v>3</v>
      </c>
    </row>
    <row r="721" customFormat="false" ht="15" hidden="false" customHeight="false" outlineLevel="0" collapsed="false">
      <c r="A721" s="9" t="s">
        <v>701</v>
      </c>
      <c r="B721" s="10" t="n">
        <v>41</v>
      </c>
      <c r="C721" s="10" t="n">
        <v>41</v>
      </c>
      <c r="D721" s="5" t="n">
        <f aca="false">(C721/B721)</f>
        <v>1</v>
      </c>
      <c r="E721" s="10" t="s">
        <v>3</v>
      </c>
      <c r="F721" s="6" t="e">
        <f aca="false">E721/B721</f>
        <v>#VALUE!</v>
      </c>
      <c r="G721" s="10" t="s">
        <v>3</v>
      </c>
      <c r="H721" s="7" t="e">
        <f aca="false">G721/B721</f>
        <v>#VALUE!</v>
      </c>
      <c r="I721" s="10" t="s">
        <v>3</v>
      </c>
      <c r="J721" s="10"/>
      <c r="K721" s="10" t="s">
        <v>3</v>
      </c>
    </row>
    <row r="722" customFormat="false" ht="15" hidden="false" customHeight="false" outlineLevel="0" collapsed="false">
      <c r="A722" s="9" t="s">
        <v>702</v>
      </c>
      <c r="B722" s="10" t="n">
        <v>129</v>
      </c>
      <c r="C722" s="10" t="n">
        <v>129</v>
      </c>
      <c r="D722" s="5" t="n">
        <f aca="false">(C722/B722)</f>
        <v>1</v>
      </c>
      <c r="E722" s="10" t="s">
        <v>3</v>
      </c>
      <c r="F722" s="6" t="e">
        <f aca="false">E722/B722</f>
        <v>#VALUE!</v>
      </c>
      <c r="G722" s="10" t="s">
        <v>3</v>
      </c>
      <c r="H722" s="7" t="e">
        <f aca="false">G722/B722</f>
        <v>#VALUE!</v>
      </c>
      <c r="I722" s="10" t="s">
        <v>3</v>
      </c>
      <c r="J722" s="10"/>
      <c r="K722" s="10" t="s">
        <v>3</v>
      </c>
    </row>
    <row r="723" customFormat="false" ht="15" hidden="false" customHeight="false" outlineLevel="0" collapsed="false">
      <c r="A723" s="9" t="s">
        <v>703</v>
      </c>
      <c r="B723" s="10" t="n">
        <v>3</v>
      </c>
      <c r="C723" s="10" t="n">
        <v>3</v>
      </c>
      <c r="D723" s="5" t="n">
        <f aca="false">(C723/B723)</f>
        <v>1</v>
      </c>
      <c r="E723" s="10" t="s">
        <v>3</v>
      </c>
      <c r="F723" s="6" t="e">
        <f aca="false">E723/B723</f>
        <v>#VALUE!</v>
      </c>
      <c r="G723" s="10" t="s">
        <v>3</v>
      </c>
      <c r="H723" s="7" t="e">
        <f aca="false">G723/B723</f>
        <v>#VALUE!</v>
      </c>
      <c r="I723" s="10" t="s">
        <v>3</v>
      </c>
      <c r="J723" s="10"/>
      <c r="K723" s="10" t="s">
        <v>3</v>
      </c>
    </row>
    <row r="724" customFormat="false" ht="15" hidden="false" customHeight="false" outlineLevel="0" collapsed="false">
      <c r="A724" s="9" t="s">
        <v>704</v>
      </c>
      <c r="B724" s="10" t="n">
        <v>6</v>
      </c>
      <c r="C724" s="10" t="n">
        <v>6</v>
      </c>
      <c r="D724" s="5" t="n">
        <f aca="false">(C724/B724)</f>
        <v>1</v>
      </c>
      <c r="E724" s="10" t="s">
        <v>3</v>
      </c>
      <c r="F724" s="6" t="e">
        <f aca="false">E724/B724</f>
        <v>#VALUE!</v>
      </c>
      <c r="G724" s="10" t="s">
        <v>3</v>
      </c>
      <c r="H724" s="7" t="e">
        <f aca="false">G724/B724</f>
        <v>#VALUE!</v>
      </c>
      <c r="I724" s="10" t="s">
        <v>3</v>
      </c>
      <c r="J724" s="10"/>
      <c r="K724" s="10" t="s">
        <v>3</v>
      </c>
    </row>
    <row r="725" customFormat="false" ht="15" hidden="false" customHeight="false" outlineLevel="0" collapsed="false">
      <c r="A725" s="9" t="s">
        <v>705</v>
      </c>
      <c r="B725" s="10" t="n">
        <v>12</v>
      </c>
      <c r="C725" s="10" t="n">
        <v>12</v>
      </c>
      <c r="D725" s="5" t="n">
        <f aca="false">(C725/B725)</f>
        <v>1</v>
      </c>
      <c r="E725" s="10" t="s">
        <v>3</v>
      </c>
      <c r="F725" s="6" t="e">
        <f aca="false">E725/B725</f>
        <v>#VALUE!</v>
      </c>
      <c r="G725" s="10" t="s">
        <v>3</v>
      </c>
      <c r="H725" s="7" t="e">
        <f aca="false">G725/B725</f>
        <v>#VALUE!</v>
      </c>
      <c r="I725" s="10" t="s">
        <v>3</v>
      </c>
      <c r="J725" s="10"/>
      <c r="K725" s="10" t="s">
        <v>3</v>
      </c>
    </row>
    <row r="726" customFormat="false" ht="15" hidden="false" customHeight="false" outlineLevel="0" collapsed="false">
      <c r="A726" s="9" t="s">
        <v>706</v>
      </c>
      <c r="B726" s="10" t="n">
        <v>27</v>
      </c>
      <c r="C726" s="10" t="n">
        <v>27</v>
      </c>
      <c r="D726" s="5" t="n">
        <f aca="false">(C726/B726)</f>
        <v>1</v>
      </c>
      <c r="E726" s="10" t="s">
        <v>3</v>
      </c>
      <c r="F726" s="6" t="e">
        <f aca="false">E726/B726</f>
        <v>#VALUE!</v>
      </c>
      <c r="G726" s="10" t="s">
        <v>3</v>
      </c>
      <c r="H726" s="7" t="e">
        <f aca="false">G726/B726</f>
        <v>#VALUE!</v>
      </c>
      <c r="I726" s="10" t="s">
        <v>3</v>
      </c>
      <c r="J726" s="10"/>
      <c r="K726" s="10" t="s">
        <v>3</v>
      </c>
    </row>
    <row r="727" customFormat="false" ht="15" hidden="false" customHeight="false" outlineLevel="0" collapsed="false">
      <c r="A727" s="9" t="s">
        <v>707</v>
      </c>
      <c r="B727" s="10" t="n">
        <v>21</v>
      </c>
      <c r="C727" s="10" t="n">
        <v>21</v>
      </c>
      <c r="D727" s="5" t="n">
        <f aca="false">(C727/B727)</f>
        <v>1</v>
      </c>
      <c r="E727" s="10" t="s">
        <v>3</v>
      </c>
      <c r="F727" s="6" t="e">
        <f aca="false">E727/B727</f>
        <v>#VALUE!</v>
      </c>
      <c r="G727" s="10" t="s">
        <v>3</v>
      </c>
      <c r="H727" s="7" t="e">
        <f aca="false">G727/B727</f>
        <v>#VALUE!</v>
      </c>
      <c r="I727" s="10" t="s">
        <v>3</v>
      </c>
      <c r="J727" s="10"/>
      <c r="K727" s="10" t="s">
        <v>3</v>
      </c>
    </row>
    <row r="728" customFormat="false" ht="15" hidden="false" customHeight="false" outlineLevel="0" collapsed="false">
      <c r="A728" s="9" t="s">
        <v>708</v>
      </c>
      <c r="B728" s="10" t="n">
        <v>12</v>
      </c>
      <c r="C728" s="10" t="n">
        <v>12</v>
      </c>
      <c r="D728" s="5" t="n">
        <f aca="false">(C728/B728)</f>
        <v>1</v>
      </c>
      <c r="E728" s="10" t="s">
        <v>3</v>
      </c>
      <c r="F728" s="6" t="e">
        <f aca="false">E728/B728</f>
        <v>#VALUE!</v>
      </c>
      <c r="G728" s="10" t="s">
        <v>3</v>
      </c>
      <c r="H728" s="7" t="e">
        <f aca="false">G728/B728</f>
        <v>#VALUE!</v>
      </c>
      <c r="I728" s="10" t="s">
        <v>3</v>
      </c>
      <c r="J728" s="10"/>
      <c r="K728" s="10" t="s">
        <v>3</v>
      </c>
    </row>
    <row r="729" customFormat="false" ht="15" hidden="false" customHeight="false" outlineLevel="0" collapsed="false">
      <c r="A729" s="9" t="s">
        <v>709</v>
      </c>
      <c r="B729" s="10" t="n">
        <v>84</v>
      </c>
      <c r="C729" s="10" t="n">
        <v>81</v>
      </c>
      <c r="D729" s="5" t="n">
        <f aca="false">(C729/B729)</f>
        <v>0.964285714285714</v>
      </c>
      <c r="E729" s="10" t="s">
        <v>2</v>
      </c>
      <c r="F729" s="6" t="e">
        <f aca="false">E729/B729</f>
        <v>#VALUE!</v>
      </c>
      <c r="G729" s="10" t="s">
        <v>2</v>
      </c>
      <c r="H729" s="7" t="e">
        <f aca="false">G729/B729</f>
        <v>#VALUE!</v>
      </c>
      <c r="I729" s="10" t="s">
        <v>2</v>
      </c>
      <c r="J729" s="10"/>
      <c r="K729" s="10" t="s">
        <v>2</v>
      </c>
    </row>
    <row r="730" s="11" customFormat="true" ht="15" hidden="false" customHeight="false" outlineLevel="0" collapsed="false">
      <c r="A730" s="9" t="s">
        <v>710</v>
      </c>
      <c r="B730" s="10" t="n">
        <v>12</v>
      </c>
      <c r="C730" s="10" t="n">
        <v>12</v>
      </c>
      <c r="D730" s="5" t="n">
        <f aca="false">(C730/B730)</f>
        <v>1</v>
      </c>
      <c r="E730" s="10" t="s">
        <v>3</v>
      </c>
      <c r="F730" s="6" t="e">
        <f aca="false">E730/B730</f>
        <v>#VALUE!</v>
      </c>
      <c r="G730" s="10" t="s">
        <v>3</v>
      </c>
      <c r="H730" s="7" t="e">
        <f aca="false">G730/B730</f>
        <v>#VALUE!</v>
      </c>
      <c r="I730" s="10" t="s">
        <v>3</v>
      </c>
      <c r="J730" s="10"/>
      <c r="K730" s="10" t="s">
        <v>3</v>
      </c>
      <c r="L730" s="0"/>
    </row>
    <row r="731" customFormat="false" ht="15" hidden="false" customHeight="false" outlineLevel="0" collapsed="false">
      <c r="A731" s="9" t="s">
        <v>711</v>
      </c>
      <c r="B731" s="10" t="n">
        <v>1</v>
      </c>
      <c r="C731" s="10" t="s">
        <v>2</v>
      </c>
      <c r="D731" s="5" t="e">
        <f aca="false">(C731/B731)</f>
        <v>#VALUE!</v>
      </c>
      <c r="E731" s="10" t="s">
        <v>2</v>
      </c>
      <c r="F731" s="6" t="e">
        <f aca="false">E731/B731</f>
        <v>#VALUE!</v>
      </c>
      <c r="G731" s="10" t="s">
        <v>2</v>
      </c>
      <c r="H731" s="7" t="e">
        <f aca="false">G731/B731</f>
        <v>#VALUE!</v>
      </c>
      <c r="I731" s="10" t="s">
        <v>2</v>
      </c>
      <c r="J731" s="10"/>
      <c r="K731" s="10" t="s">
        <v>2</v>
      </c>
    </row>
    <row r="732" customFormat="false" ht="15" hidden="false" customHeight="false" outlineLevel="0" collapsed="false">
      <c r="A732" s="9" t="s">
        <v>712</v>
      </c>
      <c r="B732" s="10" t="n">
        <v>3</v>
      </c>
      <c r="C732" s="10" t="n">
        <v>3</v>
      </c>
      <c r="D732" s="5" t="n">
        <f aca="false">(C732/B732)</f>
        <v>1</v>
      </c>
      <c r="E732" s="10" t="s">
        <v>3</v>
      </c>
      <c r="F732" s="6" t="e">
        <f aca="false">E732/B732</f>
        <v>#VALUE!</v>
      </c>
      <c r="G732" s="10" t="s">
        <v>3</v>
      </c>
      <c r="H732" s="7" t="e">
        <f aca="false">G732/B732</f>
        <v>#VALUE!</v>
      </c>
      <c r="I732" s="10" t="s">
        <v>3</v>
      </c>
      <c r="J732" s="10"/>
      <c r="K732" s="10" t="s">
        <v>3</v>
      </c>
    </row>
    <row r="733" customFormat="false" ht="15" hidden="false" customHeight="false" outlineLevel="0" collapsed="false">
      <c r="A733" s="9" t="s">
        <v>713</v>
      </c>
      <c r="B733" s="10" t="s">
        <v>3</v>
      </c>
      <c r="C733" s="10" t="s">
        <v>3</v>
      </c>
      <c r="D733" s="5" t="e">
        <f aca="false">(C733/B733)</f>
        <v>#VALUE!</v>
      </c>
      <c r="E733" s="10" t="s">
        <v>3</v>
      </c>
      <c r="F733" s="6" t="e">
        <f aca="false">E733/B733</f>
        <v>#VALUE!</v>
      </c>
      <c r="G733" s="10" t="s">
        <v>3</v>
      </c>
      <c r="H733" s="7" t="e">
        <f aca="false">G733/B733</f>
        <v>#VALUE!</v>
      </c>
      <c r="I733" s="10" t="s">
        <v>3</v>
      </c>
      <c r="J733" s="10"/>
      <c r="K733" s="10" t="s">
        <v>3</v>
      </c>
    </row>
    <row r="734" customFormat="false" ht="15" hidden="false" customHeight="false" outlineLevel="0" collapsed="false">
      <c r="A734" s="9" t="s">
        <v>714</v>
      </c>
      <c r="B734" s="10" t="n">
        <v>7</v>
      </c>
      <c r="C734" s="10" t="n">
        <v>6</v>
      </c>
      <c r="D734" s="5" t="n">
        <f aca="false">(C734/B734)</f>
        <v>0.857142857142857</v>
      </c>
      <c r="E734" s="10" t="s">
        <v>3</v>
      </c>
      <c r="F734" s="6" t="e">
        <f aca="false">E734/B734</f>
        <v>#VALUE!</v>
      </c>
      <c r="G734" s="10" t="s">
        <v>2</v>
      </c>
      <c r="H734" s="7" t="e">
        <f aca="false">G734/B734</f>
        <v>#VALUE!</v>
      </c>
      <c r="I734" s="10" t="s">
        <v>2</v>
      </c>
      <c r="J734" s="10"/>
      <c r="K734" s="10" t="s">
        <v>2</v>
      </c>
    </row>
    <row r="735" customFormat="false" ht="15" hidden="false" customHeight="false" outlineLevel="0" collapsed="false">
      <c r="A735" s="9" t="s">
        <v>715</v>
      </c>
      <c r="B735" s="10" t="n">
        <v>25</v>
      </c>
      <c r="C735" s="10" t="n">
        <v>25</v>
      </c>
      <c r="D735" s="5" t="n">
        <f aca="false">(C735/B735)</f>
        <v>1</v>
      </c>
      <c r="E735" s="10" t="s">
        <v>3</v>
      </c>
      <c r="F735" s="6" t="e">
        <f aca="false">E735/B735</f>
        <v>#VALUE!</v>
      </c>
      <c r="G735" s="10" t="s">
        <v>3</v>
      </c>
      <c r="H735" s="7" t="e">
        <f aca="false">G735/B735</f>
        <v>#VALUE!</v>
      </c>
      <c r="I735" s="10" t="s">
        <v>3</v>
      </c>
      <c r="J735" s="10"/>
      <c r="K735" s="10" t="s">
        <v>3</v>
      </c>
    </row>
    <row r="736" customFormat="false" ht="15" hidden="false" customHeight="false" outlineLevel="0" collapsed="false">
      <c r="A736" s="9" t="s">
        <v>716</v>
      </c>
      <c r="B736" s="10" t="n">
        <v>6</v>
      </c>
      <c r="C736" s="10" t="n">
        <v>6</v>
      </c>
      <c r="D736" s="5" t="n">
        <f aca="false">(C736/B736)</f>
        <v>1</v>
      </c>
      <c r="E736" s="10" t="s">
        <v>3</v>
      </c>
      <c r="F736" s="6" t="e">
        <f aca="false">E736/B736</f>
        <v>#VALUE!</v>
      </c>
      <c r="G736" s="10" t="s">
        <v>3</v>
      </c>
      <c r="H736" s="7" t="e">
        <f aca="false">G736/B736</f>
        <v>#VALUE!</v>
      </c>
      <c r="I736" s="10" t="s">
        <v>3</v>
      </c>
      <c r="J736" s="10"/>
      <c r="K736" s="10" t="s">
        <v>3</v>
      </c>
    </row>
    <row r="737" customFormat="false" ht="15" hidden="false" customHeight="false" outlineLevel="0" collapsed="false">
      <c r="A737" s="9" t="s">
        <v>717</v>
      </c>
      <c r="B737" s="10" t="n">
        <v>4</v>
      </c>
      <c r="C737" s="10" t="n">
        <v>4</v>
      </c>
      <c r="D737" s="5" t="n">
        <f aca="false">(C737/B737)</f>
        <v>1</v>
      </c>
      <c r="E737" s="10" t="s">
        <v>3</v>
      </c>
      <c r="F737" s="6" t="e">
        <f aca="false">E737/B737</f>
        <v>#VALUE!</v>
      </c>
      <c r="G737" s="10" t="s">
        <v>3</v>
      </c>
      <c r="H737" s="7" t="e">
        <f aca="false">G737/B737</f>
        <v>#VALUE!</v>
      </c>
      <c r="I737" s="10" t="s">
        <v>3</v>
      </c>
      <c r="J737" s="10"/>
      <c r="K737" s="10" t="s">
        <v>3</v>
      </c>
    </row>
    <row r="738" customFormat="false" ht="15" hidden="false" customHeight="false" outlineLevel="0" collapsed="false">
      <c r="A738" s="9" t="s">
        <v>718</v>
      </c>
      <c r="B738" s="10" t="n">
        <v>2</v>
      </c>
      <c r="C738" s="10" t="s">
        <v>2</v>
      </c>
      <c r="D738" s="5" t="e">
        <f aca="false">(C738/B738)</f>
        <v>#VALUE!</v>
      </c>
      <c r="E738" s="10" t="s">
        <v>2</v>
      </c>
      <c r="F738" s="6" t="e">
        <f aca="false">E738/B738</f>
        <v>#VALUE!</v>
      </c>
      <c r="G738" s="10" t="s">
        <v>2</v>
      </c>
      <c r="H738" s="7" t="e">
        <f aca="false">G738/B738</f>
        <v>#VALUE!</v>
      </c>
      <c r="I738" s="10" t="s">
        <v>2</v>
      </c>
      <c r="J738" s="10"/>
      <c r="K738" s="10" t="s">
        <v>2</v>
      </c>
    </row>
    <row r="739" customFormat="false" ht="15" hidden="false" customHeight="false" outlineLevel="0" collapsed="false">
      <c r="A739" s="9" t="s">
        <v>719</v>
      </c>
      <c r="B739" s="10" t="n">
        <v>18</v>
      </c>
      <c r="C739" s="10" t="n">
        <v>14</v>
      </c>
      <c r="D739" s="5" t="n">
        <f aca="false">(C739/B739)</f>
        <v>0.777777777777778</v>
      </c>
      <c r="E739" s="10" t="s">
        <v>3</v>
      </c>
      <c r="F739" s="6" t="e">
        <f aca="false">E739/B739</f>
        <v>#VALUE!</v>
      </c>
      <c r="G739" s="10" t="s">
        <v>3</v>
      </c>
      <c r="H739" s="7" t="e">
        <f aca="false">G739/B739</f>
        <v>#VALUE!</v>
      </c>
      <c r="I739" s="10" t="n">
        <v>4</v>
      </c>
      <c r="J739" s="10"/>
      <c r="K739" s="10" t="s">
        <v>3</v>
      </c>
    </row>
    <row r="740" customFormat="false" ht="15" hidden="false" customHeight="false" outlineLevel="0" collapsed="false">
      <c r="A740" s="9" t="s">
        <v>720</v>
      </c>
      <c r="B740" s="10" t="n">
        <v>3</v>
      </c>
      <c r="C740" s="10" t="n">
        <v>3</v>
      </c>
      <c r="D740" s="5" t="n">
        <f aca="false">(C740/B740)</f>
        <v>1</v>
      </c>
      <c r="E740" s="10" t="s">
        <v>3</v>
      </c>
      <c r="F740" s="6" t="e">
        <f aca="false">E740/B740</f>
        <v>#VALUE!</v>
      </c>
      <c r="G740" s="10" t="s">
        <v>3</v>
      </c>
      <c r="H740" s="7" t="e">
        <f aca="false">G740/B740</f>
        <v>#VALUE!</v>
      </c>
      <c r="I740" s="10" t="s">
        <v>3</v>
      </c>
      <c r="J740" s="10"/>
      <c r="K740" s="10" t="s">
        <v>3</v>
      </c>
    </row>
    <row r="741" customFormat="false" ht="15" hidden="false" customHeight="false" outlineLevel="0" collapsed="false">
      <c r="A741" s="9" t="s">
        <v>721</v>
      </c>
      <c r="B741" s="10" t="n">
        <v>2</v>
      </c>
      <c r="C741" s="10" t="s">
        <v>2</v>
      </c>
      <c r="D741" s="5" t="e">
        <f aca="false">(C741/B741)</f>
        <v>#VALUE!</v>
      </c>
      <c r="E741" s="10" t="s">
        <v>2</v>
      </c>
      <c r="F741" s="6" t="e">
        <f aca="false">E741/B741</f>
        <v>#VALUE!</v>
      </c>
      <c r="G741" s="10" t="s">
        <v>2</v>
      </c>
      <c r="H741" s="7" t="e">
        <f aca="false">G741/B741</f>
        <v>#VALUE!</v>
      </c>
      <c r="I741" s="10" t="s">
        <v>2</v>
      </c>
      <c r="J741" s="10"/>
      <c r="K741" s="10" t="s">
        <v>2</v>
      </c>
    </row>
    <row r="742" customFormat="false" ht="15" hidden="false" customHeight="false" outlineLevel="0" collapsed="false">
      <c r="A742" s="9" t="s">
        <v>722</v>
      </c>
      <c r="B742" s="10" t="n">
        <v>5</v>
      </c>
      <c r="C742" s="10" t="n">
        <v>5</v>
      </c>
      <c r="D742" s="5" t="n">
        <f aca="false">(C742/B742)</f>
        <v>1</v>
      </c>
      <c r="E742" s="10" t="s">
        <v>3</v>
      </c>
      <c r="F742" s="6" t="e">
        <f aca="false">E742/B742</f>
        <v>#VALUE!</v>
      </c>
      <c r="G742" s="10" t="s">
        <v>3</v>
      </c>
      <c r="H742" s="7" t="e">
        <f aca="false">G742/B742</f>
        <v>#VALUE!</v>
      </c>
      <c r="I742" s="10" t="s">
        <v>3</v>
      </c>
      <c r="J742" s="10"/>
      <c r="K742" s="10" t="s">
        <v>3</v>
      </c>
    </row>
    <row r="743" customFormat="false" ht="15" hidden="false" customHeight="false" outlineLevel="0" collapsed="false">
      <c r="A743" s="9" t="s">
        <v>723</v>
      </c>
      <c r="B743" s="10" t="n">
        <v>9</v>
      </c>
      <c r="C743" s="10" t="n">
        <v>9</v>
      </c>
      <c r="D743" s="5" t="n">
        <f aca="false">(C743/B743)</f>
        <v>1</v>
      </c>
      <c r="E743" s="10" t="s">
        <v>3</v>
      </c>
      <c r="F743" s="6" t="e">
        <f aca="false">E743/B743</f>
        <v>#VALUE!</v>
      </c>
      <c r="G743" s="10" t="s">
        <v>3</v>
      </c>
      <c r="H743" s="7" t="e">
        <f aca="false">G743/B743</f>
        <v>#VALUE!</v>
      </c>
      <c r="I743" s="10" t="s">
        <v>3</v>
      </c>
      <c r="J743" s="10"/>
      <c r="K743" s="10" t="s">
        <v>3</v>
      </c>
    </row>
    <row r="744" customFormat="false" ht="15" hidden="false" customHeight="false" outlineLevel="0" collapsed="false">
      <c r="A744" s="9" t="s">
        <v>380</v>
      </c>
      <c r="B744" s="10" t="n">
        <v>2</v>
      </c>
      <c r="C744" s="10" t="s">
        <v>2</v>
      </c>
      <c r="D744" s="5" t="e">
        <f aca="false">(C744/B744)</f>
        <v>#VALUE!</v>
      </c>
      <c r="E744" s="10" t="s">
        <v>2</v>
      </c>
      <c r="F744" s="6" t="e">
        <f aca="false">E744/B744</f>
        <v>#VALUE!</v>
      </c>
      <c r="G744" s="10" t="s">
        <v>2</v>
      </c>
      <c r="H744" s="7" t="e">
        <f aca="false">G744/B744</f>
        <v>#VALUE!</v>
      </c>
      <c r="I744" s="10" t="s">
        <v>2</v>
      </c>
      <c r="J744" s="10"/>
      <c r="K744" s="10" t="s">
        <v>2</v>
      </c>
    </row>
    <row r="745" customFormat="false" ht="15" hidden="false" customHeight="false" outlineLevel="0" collapsed="false">
      <c r="A745" s="9" t="s">
        <v>724</v>
      </c>
      <c r="B745" s="10" t="n">
        <v>4</v>
      </c>
      <c r="C745" s="10" t="n">
        <v>4</v>
      </c>
      <c r="D745" s="5" t="n">
        <f aca="false">(C745/B745)</f>
        <v>1</v>
      </c>
      <c r="E745" s="10" t="s">
        <v>3</v>
      </c>
      <c r="F745" s="6" t="e">
        <f aca="false">E745/B745</f>
        <v>#VALUE!</v>
      </c>
      <c r="G745" s="10" t="s">
        <v>3</v>
      </c>
      <c r="H745" s="7" t="e">
        <f aca="false">G745/B745</f>
        <v>#VALUE!</v>
      </c>
      <c r="I745" s="10" t="s">
        <v>3</v>
      </c>
      <c r="J745" s="10"/>
      <c r="K745" s="10" t="s">
        <v>3</v>
      </c>
    </row>
    <row r="746" customFormat="false" ht="15" hidden="false" customHeight="false" outlineLevel="0" collapsed="false">
      <c r="A746" s="9" t="s">
        <v>725</v>
      </c>
      <c r="B746" s="10" t="n">
        <v>6</v>
      </c>
      <c r="C746" s="10" t="n">
        <v>6</v>
      </c>
      <c r="D746" s="5" t="n">
        <f aca="false">(C746/B746)</f>
        <v>1</v>
      </c>
      <c r="E746" s="10" t="s">
        <v>3</v>
      </c>
      <c r="F746" s="6" t="e">
        <f aca="false">E746/B746</f>
        <v>#VALUE!</v>
      </c>
      <c r="G746" s="10" t="s">
        <v>3</v>
      </c>
      <c r="H746" s="7" t="e">
        <f aca="false">G746/B746</f>
        <v>#VALUE!</v>
      </c>
      <c r="I746" s="10" t="s">
        <v>3</v>
      </c>
      <c r="J746" s="10"/>
      <c r="K746" s="10" t="s">
        <v>3</v>
      </c>
    </row>
    <row r="747" customFormat="false" ht="15" hidden="false" customHeight="false" outlineLevel="0" collapsed="false">
      <c r="A747" s="9" t="s">
        <v>726</v>
      </c>
      <c r="B747" s="10" t="n">
        <v>39</v>
      </c>
      <c r="C747" s="10" t="n">
        <v>39</v>
      </c>
      <c r="D747" s="5" t="n">
        <f aca="false">(C747/B747)</f>
        <v>1</v>
      </c>
      <c r="E747" s="10" t="s">
        <v>3</v>
      </c>
      <c r="F747" s="6" t="e">
        <f aca="false">E747/B747</f>
        <v>#VALUE!</v>
      </c>
      <c r="G747" s="10" t="s">
        <v>3</v>
      </c>
      <c r="H747" s="7" t="e">
        <f aca="false">G747/B747</f>
        <v>#VALUE!</v>
      </c>
      <c r="I747" s="10" t="s">
        <v>3</v>
      </c>
      <c r="J747" s="10"/>
      <c r="K747" s="10" t="s">
        <v>3</v>
      </c>
    </row>
    <row r="748" customFormat="false" ht="15" hidden="false" customHeight="false" outlineLevel="0" collapsed="false">
      <c r="A748" s="9" t="s">
        <v>727</v>
      </c>
      <c r="B748" s="10" t="n">
        <v>3</v>
      </c>
      <c r="C748" s="10" t="n">
        <v>3</v>
      </c>
      <c r="D748" s="5" t="n">
        <f aca="false">(C748/B748)</f>
        <v>1</v>
      </c>
      <c r="E748" s="10" t="s">
        <v>3</v>
      </c>
      <c r="F748" s="6" t="e">
        <f aca="false">E748/B748</f>
        <v>#VALUE!</v>
      </c>
      <c r="G748" s="10" t="s">
        <v>3</v>
      </c>
      <c r="H748" s="7" t="e">
        <f aca="false">G748/B748</f>
        <v>#VALUE!</v>
      </c>
      <c r="I748" s="10" t="s">
        <v>3</v>
      </c>
      <c r="J748" s="10"/>
      <c r="K748" s="10" t="s">
        <v>3</v>
      </c>
    </row>
    <row r="749" customFormat="false" ht="15" hidden="false" customHeight="false" outlineLevel="0" collapsed="false">
      <c r="A749" s="9" t="s">
        <v>728</v>
      </c>
      <c r="B749" s="10" t="n">
        <v>1</v>
      </c>
      <c r="C749" s="10" t="s">
        <v>2</v>
      </c>
      <c r="D749" s="5" t="e">
        <f aca="false">(C749/B749)</f>
        <v>#VALUE!</v>
      </c>
      <c r="E749" s="10" t="s">
        <v>2</v>
      </c>
      <c r="F749" s="6" t="e">
        <f aca="false">E749/B749</f>
        <v>#VALUE!</v>
      </c>
      <c r="G749" s="10" t="s">
        <v>2</v>
      </c>
      <c r="H749" s="7" t="e">
        <f aca="false">G749/B749</f>
        <v>#VALUE!</v>
      </c>
      <c r="I749" s="10" t="s">
        <v>2</v>
      </c>
      <c r="J749" s="10"/>
      <c r="K749" s="10" t="s">
        <v>2</v>
      </c>
    </row>
    <row r="750" customFormat="false" ht="15" hidden="false" customHeight="false" outlineLevel="0" collapsed="false">
      <c r="A750" s="9" t="s">
        <v>729</v>
      </c>
      <c r="B750" s="10" t="n">
        <v>44</v>
      </c>
      <c r="C750" s="10" t="n">
        <v>42</v>
      </c>
      <c r="D750" s="5" t="n">
        <f aca="false">(C750/B750)</f>
        <v>0.954545454545455</v>
      </c>
      <c r="E750" s="10" t="s">
        <v>3</v>
      </c>
      <c r="F750" s="6" t="e">
        <f aca="false">E750/B750</f>
        <v>#VALUE!</v>
      </c>
      <c r="G750" s="10" t="s">
        <v>2</v>
      </c>
      <c r="H750" s="7" t="e">
        <f aca="false">G750/B750</f>
        <v>#VALUE!</v>
      </c>
      <c r="I750" s="10" t="s">
        <v>2</v>
      </c>
      <c r="J750" s="10"/>
      <c r="K750" s="10" t="s">
        <v>2</v>
      </c>
    </row>
    <row r="751" customFormat="false" ht="15" hidden="false" customHeight="false" outlineLevel="0" collapsed="false">
      <c r="A751" s="9" t="s">
        <v>730</v>
      </c>
      <c r="B751" s="10" t="n">
        <v>7</v>
      </c>
      <c r="C751" s="10" t="n">
        <v>7</v>
      </c>
      <c r="D751" s="5" t="n">
        <f aca="false">(C751/B751)</f>
        <v>1</v>
      </c>
      <c r="E751" s="10" t="s">
        <v>3</v>
      </c>
      <c r="F751" s="6" t="e">
        <f aca="false">E751/B751</f>
        <v>#VALUE!</v>
      </c>
      <c r="G751" s="10" t="s">
        <v>3</v>
      </c>
      <c r="H751" s="7" t="e">
        <f aca="false">G751/B751</f>
        <v>#VALUE!</v>
      </c>
      <c r="I751" s="10" t="s">
        <v>3</v>
      </c>
      <c r="J751" s="10"/>
      <c r="K751" s="10" t="s">
        <v>3</v>
      </c>
    </row>
    <row r="752" customFormat="false" ht="15" hidden="false" customHeight="false" outlineLevel="0" collapsed="false">
      <c r="A752" s="9" t="s">
        <v>402</v>
      </c>
      <c r="B752" s="10" t="n">
        <v>5</v>
      </c>
      <c r="C752" s="10" t="n">
        <v>5</v>
      </c>
      <c r="D752" s="5" t="n">
        <f aca="false">(C752/B752)</f>
        <v>1</v>
      </c>
      <c r="E752" s="10" t="s">
        <v>3</v>
      </c>
      <c r="F752" s="6" t="e">
        <f aca="false">E752/B752</f>
        <v>#VALUE!</v>
      </c>
      <c r="G752" s="10" t="s">
        <v>3</v>
      </c>
      <c r="H752" s="7" t="e">
        <f aca="false">G752/B752</f>
        <v>#VALUE!</v>
      </c>
      <c r="I752" s="10" t="s">
        <v>3</v>
      </c>
      <c r="J752" s="10"/>
      <c r="K752" s="10" t="s">
        <v>3</v>
      </c>
    </row>
    <row r="753" customFormat="false" ht="15" hidden="false" customHeight="false" outlineLevel="0" collapsed="false">
      <c r="A753" s="9" t="s">
        <v>731</v>
      </c>
      <c r="B753" s="10" t="n">
        <v>4</v>
      </c>
      <c r="C753" s="10" t="n">
        <v>4</v>
      </c>
      <c r="D753" s="5" t="n">
        <f aca="false">(C753/B753)</f>
        <v>1</v>
      </c>
      <c r="E753" s="10" t="s">
        <v>3</v>
      </c>
      <c r="F753" s="6" t="e">
        <f aca="false">E753/B753</f>
        <v>#VALUE!</v>
      </c>
      <c r="G753" s="10" t="s">
        <v>3</v>
      </c>
      <c r="H753" s="7" t="e">
        <f aca="false">G753/B753</f>
        <v>#VALUE!</v>
      </c>
      <c r="I753" s="10" t="s">
        <v>3</v>
      </c>
      <c r="J753" s="10"/>
      <c r="K753" s="10" t="s">
        <v>3</v>
      </c>
    </row>
    <row r="754" customFormat="false" ht="15" hidden="false" customHeight="false" outlineLevel="0" collapsed="false">
      <c r="A754" s="9" t="s">
        <v>732</v>
      </c>
      <c r="B754" s="10" t="n">
        <v>27</v>
      </c>
      <c r="C754" s="10" t="n">
        <v>23</v>
      </c>
      <c r="D754" s="5" t="n">
        <f aca="false">(C754/B754)</f>
        <v>0.851851851851852</v>
      </c>
      <c r="E754" s="10" t="s">
        <v>3</v>
      </c>
      <c r="F754" s="6" t="e">
        <f aca="false">E754/B754</f>
        <v>#VALUE!</v>
      </c>
      <c r="G754" s="10" t="s">
        <v>2</v>
      </c>
      <c r="H754" s="7" t="e">
        <f aca="false">G754/B754</f>
        <v>#VALUE!</v>
      </c>
      <c r="I754" s="10" t="s">
        <v>2</v>
      </c>
      <c r="J754" s="10"/>
      <c r="K754" s="10" t="s">
        <v>2</v>
      </c>
    </row>
    <row r="755" customFormat="false" ht="15" hidden="false" customHeight="false" outlineLevel="0" collapsed="false">
      <c r="A755" s="9" t="s">
        <v>733</v>
      </c>
      <c r="B755" s="10" t="n">
        <v>3</v>
      </c>
      <c r="C755" s="10" t="n">
        <v>3</v>
      </c>
      <c r="D755" s="5" t="n">
        <f aca="false">(C755/B755)</f>
        <v>1</v>
      </c>
      <c r="E755" s="10" t="s">
        <v>3</v>
      </c>
      <c r="F755" s="6" t="e">
        <f aca="false">E755/B755</f>
        <v>#VALUE!</v>
      </c>
      <c r="G755" s="10" t="s">
        <v>3</v>
      </c>
      <c r="H755" s="7" t="e">
        <f aca="false">G755/B755</f>
        <v>#VALUE!</v>
      </c>
      <c r="I755" s="10" t="s">
        <v>3</v>
      </c>
      <c r="J755" s="10"/>
      <c r="K755" s="10" t="s">
        <v>3</v>
      </c>
    </row>
    <row r="756" customFormat="false" ht="15" hidden="false" customHeight="false" outlineLevel="0" collapsed="false">
      <c r="A756" s="9" t="s">
        <v>734</v>
      </c>
      <c r="B756" s="10" t="n">
        <v>11</v>
      </c>
      <c r="C756" s="10" t="n">
        <v>3</v>
      </c>
      <c r="D756" s="5" t="n">
        <f aca="false">(C756/B756)</f>
        <v>0.272727272727273</v>
      </c>
      <c r="E756" s="10" t="s">
        <v>3</v>
      </c>
      <c r="F756" s="6" t="e">
        <f aca="false">E756/B756</f>
        <v>#VALUE!</v>
      </c>
      <c r="G756" s="10" t="s">
        <v>3</v>
      </c>
      <c r="H756" s="7" t="e">
        <f aca="false">G756/B756</f>
        <v>#VALUE!</v>
      </c>
      <c r="I756" s="10" t="n">
        <v>8</v>
      </c>
      <c r="J756" s="10"/>
      <c r="K756" s="10" t="s">
        <v>3</v>
      </c>
    </row>
    <row r="757" customFormat="false" ht="15" hidden="false" customHeight="false" outlineLevel="0" collapsed="false">
      <c r="A757" s="9" t="s">
        <v>735</v>
      </c>
      <c r="B757" s="10" t="n">
        <v>75</v>
      </c>
      <c r="C757" s="10" t="n">
        <v>60</v>
      </c>
      <c r="D757" s="5" t="n">
        <f aca="false">(C757/B757)</f>
        <v>0.8</v>
      </c>
      <c r="E757" s="10" t="s">
        <v>2</v>
      </c>
      <c r="F757" s="6" t="e">
        <f aca="false">E757/B757</f>
        <v>#VALUE!</v>
      </c>
      <c r="G757" s="10" t="s">
        <v>2</v>
      </c>
      <c r="H757" s="7" t="e">
        <f aca="false">G757/B757</f>
        <v>#VALUE!</v>
      </c>
      <c r="I757" s="10" t="n">
        <v>14</v>
      </c>
      <c r="J757" s="10"/>
      <c r="K757" s="10" t="s">
        <v>2</v>
      </c>
    </row>
    <row r="758" customFormat="false" ht="15" hidden="false" customHeight="false" outlineLevel="0" collapsed="false">
      <c r="A758" s="9" t="s">
        <v>736</v>
      </c>
      <c r="B758" s="10" t="n">
        <v>1</v>
      </c>
      <c r="C758" s="10" t="s">
        <v>2</v>
      </c>
      <c r="D758" s="5" t="e">
        <f aca="false">(C758/B758)</f>
        <v>#VALUE!</v>
      </c>
      <c r="E758" s="10" t="s">
        <v>2</v>
      </c>
      <c r="F758" s="6" t="e">
        <f aca="false">E758/B758</f>
        <v>#VALUE!</v>
      </c>
      <c r="G758" s="10" t="s">
        <v>2</v>
      </c>
      <c r="H758" s="7" t="e">
        <f aca="false">G758/B758</f>
        <v>#VALUE!</v>
      </c>
      <c r="I758" s="10" t="s">
        <v>2</v>
      </c>
      <c r="J758" s="10"/>
      <c r="K758" s="10" t="s">
        <v>2</v>
      </c>
    </row>
    <row r="759" customFormat="false" ht="15" hidden="false" customHeight="false" outlineLevel="0" collapsed="false">
      <c r="A759" s="9" t="s">
        <v>737</v>
      </c>
      <c r="B759" s="10" t="n">
        <v>32</v>
      </c>
      <c r="C759" s="10" t="n">
        <v>25</v>
      </c>
      <c r="D759" s="5" t="n">
        <f aca="false">(C759/B759)</f>
        <v>0.78125</v>
      </c>
      <c r="E759" s="10" t="s">
        <v>3</v>
      </c>
      <c r="F759" s="6" t="e">
        <f aca="false">E759/B759</f>
        <v>#VALUE!</v>
      </c>
      <c r="G759" s="10" t="s">
        <v>3</v>
      </c>
      <c r="H759" s="7" t="e">
        <f aca="false">G759/B759</f>
        <v>#VALUE!</v>
      </c>
      <c r="I759" s="10" t="n">
        <v>7</v>
      </c>
      <c r="J759" s="10"/>
      <c r="K759" s="10" t="s">
        <v>3</v>
      </c>
    </row>
    <row r="760" customFormat="false" ht="15" hidden="false" customHeight="false" outlineLevel="0" collapsed="false">
      <c r="A760" s="9" t="s">
        <v>738</v>
      </c>
      <c r="B760" s="10" t="n">
        <v>11</v>
      </c>
      <c r="C760" s="10" t="n">
        <v>11</v>
      </c>
      <c r="D760" s="5" t="n">
        <f aca="false">(C760/B760)</f>
        <v>1</v>
      </c>
      <c r="E760" s="10" t="s">
        <v>3</v>
      </c>
      <c r="F760" s="6" t="e">
        <f aca="false">E760/B760</f>
        <v>#VALUE!</v>
      </c>
      <c r="G760" s="10" t="s">
        <v>3</v>
      </c>
      <c r="H760" s="7" t="e">
        <f aca="false">G760/B760</f>
        <v>#VALUE!</v>
      </c>
      <c r="I760" s="10" t="s">
        <v>3</v>
      </c>
      <c r="J760" s="10"/>
      <c r="K760" s="10" t="s">
        <v>3</v>
      </c>
    </row>
    <row r="761" customFormat="false" ht="15" hidden="false" customHeight="false" outlineLevel="0" collapsed="false">
      <c r="A761" s="9" t="s">
        <v>739</v>
      </c>
      <c r="B761" s="10" t="n">
        <v>5</v>
      </c>
      <c r="C761" s="10" t="n">
        <v>3</v>
      </c>
      <c r="D761" s="5" t="n">
        <f aca="false">(C761/B761)</f>
        <v>0.6</v>
      </c>
      <c r="E761" s="10" t="s">
        <v>3</v>
      </c>
      <c r="F761" s="6" t="e">
        <f aca="false">E761/B761</f>
        <v>#VALUE!</v>
      </c>
      <c r="G761" s="10" t="s">
        <v>2</v>
      </c>
      <c r="H761" s="7" t="e">
        <f aca="false">G761/B761</f>
        <v>#VALUE!</v>
      </c>
      <c r="I761" s="10" t="s">
        <v>2</v>
      </c>
      <c r="J761" s="10"/>
      <c r="K761" s="10" t="s">
        <v>2</v>
      </c>
    </row>
    <row r="762" customFormat="false" ht="15" hidden="false" customHeight="false" outlineLevel="0" collapsed="false">
      <c r="A762" s="9" t="s">
        <v>740</v>
      </c>
      <c r="B762" s="10" t="n">
        <v>124</v>
      </c>
      <c r="C762" s="10" t="n">
        <v>120</v>
      </c>
      <c r="D762" s="5" t="n">
        <f aca="false">(C762/B762)</f>
        <v>0.967741935483871</v>
      </c>
      <c r="E762" s="10" t="s">
        <v>3</v>
      </c>
      <c r="F762" s="6" t="e">
        <f aca="false">E762/B762</f>
        <v>#VALUE!</v>
      </c>
      <c r="G762" s="10" t="s">
        <v>3</v>
      </c>
      <c r="H762" s="7" t="e">
        <f aca="false">G762/B762</f>
        <v>#VALUE!</v>
      </c>
      <c r="I762" s="10" t="n">
        <v>4</v>
      </c>
      <c r="J762" s="10"/>
      <c r="K762" s="10" t="s">
        <v>3</v>
      </c>
    </row>
    <row r="763" customFormat="false" ht="15" hidden="false" customHeight="false" outlineLevel="0" collapsed="false">
      <c r="A763" s="9" t="s">
        <v>741</v>
      </c>
      <c r="B763" s="10" t="n">
        <v>539</v>
      </c>
      <c r="C763" s="10" t="n">
        <v>539</v>
      </c>
      <c r="D763" s="5" t="n">
        <f aca="false">(C763/B763)</f>
        <v>1</v>
      </c>
      <c r="E763" s="10" t="s">
        <v>3</v>
      </c>
      <c r="F763" s="6" t="e">
        <f aca="false">E763/B763</f>
        <v>#VALUE!</v>
      </c>
      <c r="G763" s="10" t="s">
        <v>3</v>
      </c>
      <c r="H763" s="7" t="e">
        <f aca="false">G763/B763</f>
        <v>#VALUE!</v>
      </c>
      <c r="I763" s="10" t="s">
        <v>3</v>
      </c>
      <c r="J763" s="10"/>
      <c r="K763" s="10" t="s">
        <v>3</v>
      </c>
    </row>
    <row r="764" customFormat="false" ht="15" hidden="false" customHeight="false" outlineLevel="0" collapsed="false">
      <c r="A764" s="9" t="s">
        <v>742</v>
      </c>
      <c r="B764" s="10" t="n">
        <v>52</v>
      </c>
      <c r="C764" s="10" t="n">
        <v>52</v>
      </c>
      <c r="D764" s="5" t="n">
        <f aca="false">(C764/B764)</f>
        <v>1</v>
      </c>
      <c r="E764" s="10" t="s">
        <v>3</v>
      </c>
      <c r="F764" s="6" t="e">
        <f aca="false">E764/B764</f>
        <v>#VALUE!</v>
      </c>
      <c r="G764" s="10" t="s">
        <v>3</v>
      </c>
      <c r="H764" s="7" t="e">
        <f aca="false">G764/B764</f>
        <v>#VALUE!</v>
      </c>
      <c r="I764" s="10" t="s">
        <v>3</v>
      </c>
      <c r="J764" s="10"/>
      <c r="K764" s="10" t="s">
        <v>3</v>
      </c>
    </row>
    <row r="765" customFormat="false" ht="15" hidden="false" customHeight="false" outlineLevel="0" collapsed="false">
      <c r="A765" s="9" t="s">
        <v>260</v>
      </c>
      <c r="B765" s="10" t="n">
        <v>6</v>
      </c>
      <c r="C765" s="10" t="n">
        <v>6</v>
      </c>
      <c r="D765" s="5" t="n">
        <f aca="false">(C765/B765)</f>
        <v>1</v>
      </c>
      <c r="E765" s="10" t="s">
        <v>3</v>
      </c>
      <c r="F765" s="6" t="e">
        <f aca="false">E765/B765</f>
        <v>#VALUE!</v>
      </c>
      <c r="G765" s="10" t="s">
        <v>3</v>
      </c>
      <c r="H765" s="7" t="e">
        <f aca="false">G765/B765</f>
        <v>#VALUE!</v>
      </c>
      <c r="I765" s="10" t="s">
        <v>3</v>
      </c>
      <c r="J765" s="10"/>
      <c r="K765" s="10" t="s">
        <v>3</v>
      </c>
    </row>
    <row r="766" customFormat="false" ht="15" hidden="false" customHeight="false" outlineLevel="0" collapsed="false">
      <c r="A766" s="9" t="s">
        <v>743</v>
      </c>
      <c r="B766" s="10" t="n">
        <v>15</v>
      </c>
      <c r="C766" s="10" t="n">
        <v>15</v>
      </c>
      <c r="D766" s="5" t="n">
        <f aca="false">(C766/B766)</f>
        <v>1</v>
      </c>
      <c r="E766" s="10" t="s">
        <v>3</v>
      </c>
      <c r="F766" s="6" t="e">
        <f aca="false">E766/B766</f>
        <v>#VALUE!</v>
      </c>
      <c r="G766" s="10" t="s">
        <v>3</v>
      </c>
      <c r="H766" s="7" t="e">
        <f aca="false">G766/B766</f>
        <v>#VALUE!</v>
      </c>
      <c r="I766" s="10" t="s">
        <v>3</v>
      </c>
      <c r="J766" s="10"/>
      <c r="K766" s="10" t="s">
        <v>3</v>
      </c>
    </row>
    <row r="767" customFormat="false" ht="15" hidden="false" customHeight="false" outlineLevel="0" collapsed="false">
      <c r="A767" s="9" t="s">
        <v>744</v>
      </c>
      <c r="B767" s="10" t="n">
        <v>40</v>
      </c>
      <c r="C767" s="10" t="n">
        <v>38</v>
      </c>
      <c r="D767" s="5" t="n">
        <f aca="false">(C767/B767)</f>
        <v>0.95</v>
      </c>
      <c r="E767" s="10" t="s">
        <v>2</v>
      </c>
      <c r="F767" s="6" t="e">
        <f aca="false">E767/B767</f>
        <v>#VALUE!</v>
      </c>
      <c r="G767" s="10" t="s">
        <v>2</v>
      </c>
      <c r="H767" s="7" t="e">
        <f aca="false">G767/B767</f>
        <v>#VALUE!</v>
      </c>
      <c r="I767" s="10" t="s">
        <v>2</v>
      </c>
      <c r="J767" s="10"/>
      <c r="K767" s="10" t="s">
        <v>2</v>
      </c>
    </row>
    <row r="768" customFormat="false" ht="15" hidden="false" customHeight="false" outlineLevel="0" collapsed="false">
      <c r="A768" s="9" t="s">
        <v>745</v>
      </c>
      <c r="B768" s="10" t="n">
        <v>81</v>
      </c>
      <c r="C768" s="10" t="n">
        <v>75</v>
      </c>
      <c r="D768" s="5" t="n">
        <f aca="false">(C768/B768)</f>
        <v>0.925925925925926</v>
      </c>
      <c r="E768" s="10" t="s">
        <v>2</v>
      </c>
      <c r="F768" s="6" t="e">
        <f aca="false">E768/B768</f>
        <v>#VALUE!</v>
      </c>
      <c r="G768" s="10" t="s">
        <v>2</v>
      </c>
      <c r="H768" s="7" t="e">
        <f aca="false">G768/B768</f>
        <v>#VALUE!</v>
      </c>
      <c r="I768" s="10" t="s">
        <v>2</v>
      </c>
      <c r="J768" s="10"/>
      <c r="K768" s="10" t="s">
        <v>3</v>
      </c>
    </row>
    <row r="769" customFormat="false" ht="15" hidden="false" customHeight="false" outlineLevel="0" collapsed="false">
      <c r="A769" s="9" t="s">
        <v>746</v>
      </c>
      <c r="B769" s="10" t="n">
        <v>4</v>
      </c>
      <c r="C769" s="10" t="n">
        <v>4</v>
      </c>
      <c r="D769" s="5" t="n">
        <f aca="false">(C769/B769)</f>
        <v>1</v>
      </c>
      <c r="E769" s="10" t="s">
        <v>3</v>
      </c>
      <c r="F769" s="6" t="e">
        <f aca="false">E769/B769</f>
        <v>#VALUE!</v>
      </c>
      <c r="G769" s="10" t="s">
        <v>3</v>
      </c>
      <c r="H769" s="7" t="e">
        <f aca="false">G769/B769</f>
        <v>#VALUE!</v>
      </c>
      <c r="I769" s="10" t="s">
        <v>3</v>
      </c>
      <c r="J769" s="10"/>
      <c r="K769" s="10" t="s">
        <v>3</v>
      </c>
    </row>
    <row r="770" customFormat="false" ht="15" hidden="false" customHeight="false" outlineLevel="0" collapsed="false">
      <c r="A770" s="9" t="s">
        <v>747</v>
      </c>
      <c r="B770" s="10" t="n">
        <v>9</v>
      </c>
      <c r="C770" s="10" t="n">
        <v>9</v>
      </c>
      <c r="D770" s="5" t="n">
        <f aca="false">(C770/B770)</f>
        <v>1</v>
      </c>
      <c r="E770" s="10" t="s">
        <v>3</v>
      </c>
      <c r="F770" s="6" t="e">
        <f aca="false">E770/B770</f>
        <v>#VALUE!</v>
      </c>
      <c r="G770" s="10" t="s">
        <v>3</v>
      </c>
      <c r="H770" s="7" t="e">
        <f aca="false">G770/B770</f>
        <v>#VALUE!</v>
      </c>
      <c r="I770" s="10" t="s">
        <v>3</v>
      </c>
      <c r="J770" s="10"/>
      <c r="K770" s="10" t="s">
        <v>3</v>
      </c>
    </row>
    <row r="771" customFormat="false" ht="15" hidden="false" customHeight="false" outlineLevel="0" collapsed="false">
      <c r="A771" s="9" t="s">
        <v>748</v>
      </c>
      <c r="B771" s="10" t="n">
        <v>8</v>
      </c>
      <c r="C771" s="10" t="n">
        <v>8</v>
      </c>
      <c r="D771" s="5" t="n">
        <f aca="false">(C771/B771)</f>
        <v>1</v>
      </c>
      <c r="E771" s="10" t="s">
        <v>3</v>
      </c>
      <c r="F771" s="6" t="e">
        <f aca="false">E771/B771</f>
        <v>#VALUE!</v>
      </c>
      <c r="G771" s="10" t="s">
        <v>3</v>
      </c>
      <c r="H771" s="7" t="e">
        <f aca="false">G771/B771</f>
        <v>#VALUE!</v>
      </c>
      <c r="I771" s="10" t="s">
        <v>3</v>
      </c>
      <c r="J771" s="10"/>
      <c r="K771" s="10" t="s">
        <v>3</v>
      </c>
    </row>
    <row r="772" customFormat="false" ht="15" hidden="false" customHeight="false" outlineLevel="0" collapsed="false">
      <c r="A772" s="9" t="s">
        <v>749</v>
      </c>
      <c r="B772" s="10" t="n">
        <v>21</v>
      </c>
      <c r="C772" s="10" t="n">
        <v>21</v>
      </c>
      <c r="D772" s="5" t="n">
        <f aca="false">(C772/B772)</f>
        <v>1</v>
      </c>
      <c r="E772" s="10" t="s">
        <v>3</v>
      </c>
      <c r="F772" s="6" t="e">
        <f aca="false">E772/B772</f>
        <v>#VALUE!</v>
      </c>
      <c r="G772" s="10" t="s">
        <v>3</v>
      </c>
      <c r="H772" s="7" t="e">
        <f aca="false">G772/B772</f>
        <v>#VALUE!</v>
      </c>
      <c r="I772" s="10" t="s">
        <v>3</v>
      </c>
      <c r="J772" s="10"/>
      <c r="K772" s="10" t="s">
        <v>3</v>
      </c>
    </row>
    <row r="773" customFormat="false" ht="15" hidden="false" customHeight="false" outlineLevel="0" collapsed="false">
      <c r="A773" s="9" t="s">
        <v>750</v>
      </c>
      <c r="B773" s="10" t="n">
        <v>28</v>
      </c>
      <c r="C773" s="10" t="n">
        <v>28</v>
      </c>
      <c r="D773" s="5" t="n">
        <f aca="false">(C773/B773)</f>
        <v>1</v>
      </c>
      <c r="E773" s="10" t="s">
        <v>3</v>
      </c>
      <c r="F773" s="6" t="e">
        <f aca="false">E773/B773</f>
        <v>#VALUE!</v>
      </c>
      <c r="G773" s="10" t="s">
        <v>3</v>
      </c>
      <c r="H773" s="7" t="e">
        <f aca="false">G773/B773</f>
        <v>#VALUE!</v>
      </c>
      <c r="I773" s="10" t="s">
        <v>3</v>
      </c>
      <c r="J773" s="10"/>
      <c r="K773" s="10" t="s">
        <v>3</v>
      </c>
    </row>
    <row r="774" customFormat="false" ht="15" hidden="false" customHeight="false" outlineLevel="0" collapsed="false">
      <c r="A774" s="9" t="s">
        <v>751</v>
      </c>
      <c r="B774" s="10" t="n">
        <v>11</v>
      </c>
      <c r="C774" s="10" t="n">
        <v>11</v>
      </c>
      <c r="D774" s="5" t="n">
        <f aca="false">(C774/B774)</f>
        <v>1</v>
      </c>
      <c r="E774" s="10" t="s">
        <v>3</v>
      </c>
      <c r="F774" s="6" t="e">
        <f aca="false">E774/B774</f>
        <v>#VALUE!</v>
      </c>
      <c r="G774" s="10" t="s">
        <v>3</v>
      </c>
      <c r="H774" s="7" t="e">
        <f aca="false">G774/B774</f>
        <v>#VALUE!</v>
      </c>
      <c r="I774" s="10" t="s">
        <v>3</v>
      </c>
      <c r="J774" s="10"/>
      <c r="K774" s="10" t="s">
        <v>3</v>
      </c>
    </row>
    <row r="775" customFormat="false" ht="15" hidden="false" customHeight="false" outlineLevel="0" collapsed="false">
      <c r="A775" s="9" t="s">
        <v>752</v>
      </c>
      <c r="B775" s="10" t="n">
        <v>105</v>
      </c>
      <c r="C775" s="10" t="n">
        <v>101</v>
      </c>
      <c r="D775" s="5" t="n">
        <f aca="false">(C775/B775)</f>
        <v>0.961904761904762</v>
      </c>
      <c r="E775" s="10" t="s">
        <v>2</v>
      </c>
      <c r="F775" s="6" t="e">
        <f aca="false">E775/B775</f>
        <v>#VALUE!</v>
      </c>
      <c r="G775" s="10" t="s">
        <v>2</v>
      </c>
      <c r="H775" s="7" t="e">
        <f aca="false">G775/B775</f>
        <v>#VALUE!</v>
      </c>
      <c r="I775" s="10" t="s">
        <v>2</v>
      </c>
      <c r="J775" s="10"/>
      <c r="K775" s="10" t="s">
        <v>2</v>
      </c>
    </row>
    <row r="776" customFormat="false" ht="15" hidden="false" customHeight="false" outlineLevel="0" collapsed="false">
      <c r="A776" s="9" t="s">
        <v>753</v>
      </c>
      <c r="B776" s="10" t="n">
        <v>30</v>
      </c>
      <c r="C776" s="10" t="n">
        <v>30</v>
      </c>
      <c r="D776" s="5" t="n">
        <f aca="false">(C776/B776)</f>
        <v>1</v>
      </c>
      <c r="E776" s="10" t="s">
        <v>3</v>
      </c>
      <c r="F776" s="6" t="e">
        <f aca="false">E776/B776</f>
        <v>#VALUE!</v>
      </c>
      <c r="G776" s="10" t="s">
        <v>3</v>
      </c>
      <c r="H776" s="7" t="e">
        <f aca="false">G776/B776</f>
        <v>#VALUE!</v>
      </c>
      <c r="I776" s="10" t="s">
        <v>3</v>
      </c>
      <c r="J776" s="10"/>
      <c r="K776" s="10" t="s">
        <v>3</v>
      </c>
    </row>
    <row r="777" customFormat="false" ht="15" hidden="false" customHeight="false" outlineLevel="0" collapsed="false">
      <c r="A777" s="9" t="s">
        <v>754</v>
      </c>
      <c r="B777" s="10" t="n">
        <v>264</v>
      </c>
      <c r="C777" s="10" t="n">
        <v>257</v>
      </c>
      <c r="D777" s="5" t="n">
        <f aca="false">(C777/B777)</f>
        <v>0.973484848484849</v>
      </c>
      <c r="E777" s="10" t="s">
        <v>2</v>
      </c>
      <c r="F777" s="6" t="e">
        <f aca="false">E777/B777</f>
        <v>#VALUE!</v>
      </c>
      <c r="G777" s="10" t="s">
        <v>2</v>
      </c>
      <c r="H777" s="7" t="e">
        <f aca="false">G777/B777</f>
        <v>#VALUE!</v>
      </c>
      <c r="I777" s="10" t="n">
        <v>4</v>
      </c>
      <c r="J777" s="10"/>
      <c r="K777" s="10" t="s">
        <v>2</v>
      </c>
    </row>
    <row r="778" customFormat="false" ht="15" hidden="false" customHeight="false" outlineLevel="0" collapsed="false">
      <c r="A778" s="9" t="s">
        <v>755</v>
      </c>
      <c r="B778" s="10" t="n">
        <v>158</v>
      </c>
      <c r="C778" s="10" t="n">
        <v>158</v>
      </c>
      <c r="D778" s="5" t="n">
        <f aca="false">(C778/B778)</f>
        <v>1</v>
      </c>
      <c r="E778" s="10" t="s">
        <v>3</v>
      </c>
      <c r="F778" s="6" t="e">
        <f aca="false">E778/B778</f>
        <v>#VALUE!</v>
      </c>
      <c r="G778" s="10" t="s">
        <v>3</v>
      </c>
      <c r="H778" s="7" t="e">
        <f aca="false">G778/B778</f>
        <v>#VALUE!</v>
      </c>
      <c r="I778" s="10" t="s">
        <v>3</v>
      </c>
      <c r="J778" s="10"/>
      <c r="K778" s="10" t="s">
        <v>3</v>
      </c>
    </row>
    <row r="779" customFormat="false" ht="15" hidden="false" customHeight="false" outlineLevel="0" collapsed="false">
      <c r="A779" s="9" t="s">
        <v>756</v>
      </c>
      <c r="B779" s="10" t="n">
        <v>71</v>
      </c>
      <c r="C779" s="10" t="n">
        <v>71</v>
      </c>
      <c r="D779" s="5" t="n">
        <f aca="false">(C779/B779)</f>
        <v>1</v>
      </c>
      <c r="E779" s="10" t="s">
        <v>3</v>
      </c>
      <c r="F779" s="6" t="e">
        <f aca="false">E779/B779</f>
        <v>#VALUE!</v>
      </c>
      <c r="G779" s="10" t="s">
        <v>3</v>
      </c>
      <c r="H779" s="7" t="e">
        <f aca="false">G779/B779</f>
        <v>#VALUE!</v>
      </c>
      <c r="I779" s="10" t="s">
        <v>3</v>
      </c>
      <c r="J779" s="10"/>
      <c r="K779" s="10" t="s">
        <v>3</v>
      </c>
    </row>
    <row r="780" customFormat="false" ht="15" hidden="false" customHeight="false" outlineLevel="0" collapsed="false">
      <c r="A780" s="9" t="s">
        <v>757</v>
      </c>
      <c r="B780" s="10" t="n">
        <v>39</v>
      </c>
      <c r="C780" s="10" t="n">
        <v>39</v>
      </c>
      <c r="D780" s="5" t="n">
        <f aca="false">(C780/B780)</f>
        <v>1</v>
      </c>
      <c r="E780" s="10" t="s">
        <v>3</v>
      </c>
      <c r="F780" s="6" t="e">
        <f aca="false">E780/B780</f>
        <v>#VALUE!</v>
      </c>
      <c r="G780" s="10" t="s">
        <v>3</v>
      </c>
      <c r="H780" s="7" t="e">
        <f aca="false">G780/B780</f>
        <v>#VALUE!</v>
      </c>
      <c r="I780" s="10" t="s">
        <v>3</v>
      </c>
      <c r="J780" s="10"/>
      <c r="K780" s="10" t="s">
        <v>3</v>
      </c>
    </row>
    <row r="781" customFormat="false" ht="15" hidden="false" customHeight="false" outlineLevel="0" collapsed="false">
      <c r="A781" s="9" t="s">
        <v>758</v>
      </c>
      <c r="B781" s="10" t="n">
        <v>24</v>
      </c>
      <c r="C781" s="10" t="n">
        <v>18</v>
      </c>
      <c r="D781" s="5" t="n">
        <f aca="false">(C781/B781)</f>
        <v>0.75</v>
      </c>
      <c r="E781" s="10" t="s">
        <v>2</v>
      </c>
      <c r="F781" s="6" t="e">
        <f aca="false">E781/B781</f>
        <v>#VALUE!</v>
      </c>
      <c r="G781" s="10" t="s">
        <v>2</v>
      </c>
      <c r="H781" s="7" t="e">
        <f aca="false">G781/B781</f>
        <v>#VALUE!</v>
      </c>
      <c r="I781" s="10" t="s">
        <v>3</v>
      </c>
      <c r="J781" s="10"/>
      <c r="K781" s="10" t="s">
        <v>3</v>
      </c>
    </row>
    <row r="782" customFormat="false" ht="15" hidden="false" customHeight="false" outlineLevel="0" collapsed="false">
      <c r="A782" s="9" t="s">
        <v>32</v>
      </c>
      <c r="B782" s="10" t="n">
        <v>141</v>
      </c>
      <c r="C782" s="10" t="n">
        <v>141</v>
      </c>
      <c r="D782" s="5" t="n">
        <f aca="false">(C782/B782)</f>
        <v>1</v>
      </c>
      <c r="E782" s="10" t="s">
        <v>3</v>
      </c>
      <c r="F782" s="6" t="e">
        <f aca="false">E782/B782</f>
        <v>#VALUE!</v>
      </c>
      <c r="G782" s="10" t="s">
        <v>3</v>
      </c>
      <c r="H782" s="7" t="e">
        <f aca="false">G782/B782</f>
        <v>#VALUE!</v>
      </c>
      <c r="I782" s="10" t="s">
        <v>3</v>
      </c>
      <c r="J782" s="10"/>
      <c r="K782" s="10" t="s">
        <v>3</v>
      </c>
    </row>
    <row r="783" customFormat="false" ht="15" hidden="false" customHeight="false" outlineLevel="0" collapsed="false">
      <c r="A783" s="9" t="s">
        <v>759</v>
      </c>
      <c r="B783" s="10" t="n">
        <v>215</v>
      </c>
      <c r="C783" s="10" t="n">
        <v>215</v>
      </c>
      <c r="D783" s="5" t="n">
        <f aca="false">(C783/B783)</f>
        <v>1</v>
      </c>
      <c r="E783" s="10" t="s">
        <v>3</v>
      </c>
      <c r="F783" s="6" t="e">
        <f aca="false">E783/B783</f>
        <v>#VALUE!</v>
      </c>
      <c r="G783" s="10" t="s">
        <v>3</v>
      </c>
      <c r="H783" s="7" t="e">
        <f aca="false">G783/B783</f>
        <v>#VALUE!</v>
      </c>
      <c r="I783" s="10" t="s">
        <v>3</v>
      </c>
      <c r="J783" s="10"/>
      <c r="K783" s="10" t="s">
        <v>3</v>
      </c>
    </row>
    <row r="784" customFormat="false" ht="15" hidden="false" customHeight="false" outlineLevel="0" collapsed="false">
      <c r="A784" s="9" t="s">
        <v>760</v>
      </c>
      <c r="B784" s="10" t="n">
        <v>58</v>
      </c>
      <c r="C784" s="10" t="n">
        <v>57</v>
      </c>
      <c r="D784" s="5" t="n">
        <f aca="false">(C784/B784)</f>
        <v>0.982758620689655</v>
      </c>
      <c r="E784" s="10" t="s">
        <v>3</v>
      </c>
      <c r="F784" s="6" t="e">
        <f aca="false">E784/B784</f>
        <v>#VALUE!</v>
      </c>
      <c r="G784" s="10" t="s">
        <v>3</v>
      </c>
      <c r="H784" s="7" t="e">
        <f aca="false">G784/B784</f>
        <v>#VALUE!</v>
      </c>
      <c r="I784" s="10" t="s">
        <v>2</v>
      </c>
      <c r="J784" s="10"/>
      <c r="K784" s="10" t="s">
        <v>2</v>
      </c>
    </row>
    <row r="785" customFormat="false" ht="15" hidden="false" customHeight="false" outlineLevel="0" collapsed="false">
      <c r="A785" s="9" t="s">
        <v>761</v>
      </c>
      <c r="B785" s="10" t="n">
        <v>75</v>
      </c>
      <c r="C785" s="10" t="n">
        <v>75</v>
      </c>
      <c r="D785" s="5" t="n">
        <f aca="false">(C785/B785)</f>
        <v>1</v>
      </c>
      <c r="E785" s="10" t="s">
        <v>3</v>
      </c>
      <c r="F785" s="6" t="e">
        <f aca="false">E785/B785</f>
        <v>#VALUE!</v>
      </c>
      <c r="G785" s="10" t="s">
        <v>3</v>
      </c>
      <c r="H785" s="7" t="e">
        <f aca="false">G785/B785</f>
        <v>#VALUE!</v>
      </c>
      <c r="I785" s="10" t="s">
        <v>3</v>
      </c>
      <c r="J785" s="10"/>
      <c r="K785" s="10" t="s">
        <v>3</v>
      </c>
    </row>
    <row r="786" customFormat="false" ht="15" hidden="false" customHeight="false" outlineLevel="0" collapsed="false">
      <c r="A786" s="9" t="s">
        <v>762</v>
      </c>
      <c r="B786" s="10" t="n">
        <v>42</v>
      </c>
      <c r="C786" s="10" t="n">
        <v>42</v>
      </c>
      <c r="D786" s="5" t="n">
        <f aca="false">(C786/B786)</f>
        <v>1</v>
      </c>
      <c r="E786" s="10" t="s">
        <v>3</v>
      </c>
      <c r="F786" s="6" t="e">
        <f aca="false">E786/B786</f>
        <v>#VALUE!</v>
      </c>
      <c r="G786" s="10" t="s">
        <v>3</v>
      </c>
      <c r="H786" s="7" t="e">
        <f aca="false">G786/B786</f>
        <v>#VALUE!</v>
      </c>
      <c r="I786" s="10" t="s">
        <v>3</v>
      </c>
      <c r="J786" s="10"/>
      <c r="K786" s="10" t="s">
        <v>3</v>
      </c>
    </row>
    <row r="787" customFormat="false" ht="15" hidden="false" customHeight="false" outlineLevel="0" collapsed="false">
      <c r="A787" s="9" t="s">
        <v>763</v>
      </c>
      <c r="B787" s="10" t="n">
        <v>30</v>
      </c>
      <c r="C787" s="10" t="n">
        <v>30</v>
      </c>
      <c r="D787" s="5" t="n">
        <f aca="false">(C787/B787)</f>
        <v>1</v>
      </c>
      <c r="E787" s="10" t="s">
        <v>3</v>
      </c>
      <c r="F787" s="6" t="e">
        <f aca="false">E787/B787</f>
        <v>#VALUE!</v>
      </c>
      <c r="G787" s="10" t="s">
        <v>3</v>
      </c>
      <c r="H787" s="7" t="e">
        <f aca="false">G787/B787</f>
        <v>#VALUE!</v>
      </c>
      <c r="I787" s="10" t="s">
        <v>3</v>
      </c>
      <c r="J787" s="10"/>
      <c r="K787" s="10" t="s">
        <v>3</v>
      </c>
    </row>
    <row r="788" customFormat="false" ht="15" hidden="false" customHeight="false" outlineLevel="0" collapsed="false">
      <c r="A788" s="9" t="s">
        <v>764</v>
      </c>
      <c r="B788" s="10" t="n">
        <v>387</v>
      </c>
      <c r="C788" s="10" t="n">
        <v>387</v>
      </c>
      <c r="D788" s="5" t="n">
        <f aca="false">(C788/B788)</f>
        <v>1</v>
      </c>
      <c r="E788" s="10" t="s">
        <v>3</v>
      </c>
      <c r="F788" s="6" t="e">
        <f aca="false">E788/B788</f>
        <v>#VALUE!</v>
      </c>
      <c r="G788" s="10" t="s">
        <v>3</v>
      </c>
      <c r="H788" s="7" t="e">
        <f aca="false">G788/B788</f>
        <v>#VALUE!</v>
      </c>
      <c r="I788" s="10" t="s">
        <v>3</v>
      </c>
      <c r="J788" s="10"/>
      <c r="K788" s="10" t="s">
        <v>3</v>
      </c>
    </row>
    <row r="789" customFormat="false" ht="15" hidden="false" customHeight="false" outlineLevel="0" collapsed="false">
      <c r="A789" s="9" t="s">
        <v>765</v>
      </c>
      <c r="B789" s="10" t="n">
        <v>9</v>
      </c>
      <c r="C789" s="10" t="n">
        <v>9</v>
      </c>
      <c r="D789" s="5" t="n">
        <f aca="false">(C789/B789)</f>
        <v>1</v>
      </c>
      <c r="E789" s="10" t="s">
        <v>3</v>
      </c>
      <c r="F789" s="6" t="e">
        <f aca="false">E789/B789</f>
        <v>#VALUE!</v>
      </c>
      <c r="G789" s="10" t="s">
        <v>3</v>
      </c>
      <c r="H789" s="7" t="e">
        <f aca="false">G789/B789</f>
        <v>#VALUE!</v>
      </c>
      <c r="I789" s="10" t="s">
        <v>3</v>
      </c>
      <c r="J789" s="10"/>
      <c r="K789" s="10" t="s">
        <v>3</v>
      </c>
    </row>
    <row r="790" customFormat="false" ht="15" hidden="false" customHeight="false" outlineLevel="0" collapsed="false">
      <c r="A790" s="9" t="s">
        <v>766</v>
      </c>
      <c r="B790" s="10" t="n">
        <v>1</v>
      </c>
      <c r="C790" s="10" t="s">
        <v>2</v>
      </c>
      <c r="D790" s="5" t="e">
        <f aca="false">(C790/B790)</f>
        <v>#VALUE!</v>
      </c>
      <c r="E790" s="10" t="s">
        <v>2</v>
      </c>
      <c r="F790" s="6" t="e">
        <f aca="false">E790/B790</f>
        <v>#VALUE!</v>
      </c>
      <c r="G790" s="10" t="s">
        <v>2</v>
      </c>
      <c r="H790" s="7" t="e">
        <f aca="false">G790/B790</f>
        <v>#VALUE!</v>
      </c>
      <c r="I790" s="10" t="s">
        <v>2</v>
      </c>
      <c r="J790" s="10"/>
      <c r="K790" s="10" t="s">
        <v>2</v>
      </c>
    </row>
    <row r="791" customFormat="false" ht="15" hidden="false" customHeight="false" outlineLevel="0" collapsed="false">
      <c r="A791" s="9" t="s">
        <v>767</v>
      </c>
      <c r="B791" s="10" t="n">
        <v>29</v>
      </c>
      <c r="C791" s="10" t="n">
        <v>29</v>
      </c>
      <c r="D791" s="5" t="n">
        <f aca="false">(C791/B791)</f>
        <v>1</v>
      </c>
      <c r="E791" s="10" t="s">
        <v>3</v>
      </c>
      <c r="F791" s="6" t="e">
        <f aca="false">E791/B791</f>
        <v>#VALUE!</v>
      </c>
      <c r="G791" s="10" t="s">
        <v>3</v>
      </c>
      <c r="H791" s="7" t="e">
        <f aca="false">G791/B791</f>
        <v>#VALUE!</v>
      </c>
      <c r="I791" s="10" t="s">
        <v>3</v>
      </c>
      <c r="J791" s="10"/>
      <c r="K791" s="10" t="s">
        <v>3</v>
      </c>
    </row>
    <row r="792" customFormat="false" ht="15" hidden="false" customHeight="false" outlineLevel="0" collapsed="false">
      <c r="A792" s="9" t="s">
        <v>768</v>
      </c>
      <c r="B792" s="10" t="n">
        <v>9</v>
      </c>
      <c r="C792" s="10" t="n">
        <v>9</v>
      </c>
      <c r="D792" s="5" t="n">
        <f aca="false">(C792/B792)</f>
        <v>1</v>
      </c>
      <c r="E792" s="10" t="s">
        <v>3</v>
      </c>
      <c r="F792" s="6" t="e">
        <f aca="false">E792/B792</f>
        <v>#VALUE!</v>
      </c>
      <c r="G792" s="10" t="s">
        <v>3</v>
      </c>
      <c r="H792" s="7" t="e">
        <f aca="false">G792/B792</f>
        <v>#VALUE!</v>
      </c>
      <c r="I792" s="10" t="s">
        <v>3</v>
      </c>
      <c r="J792" s="10"/>
      <c r="K792" s="10" t="s">
        <v>3</v>
      </c>
    </row>
    <row r="793" customFormat="false" ht="15" hidden="false" customHeight="false" outlineLevel="0" collapsed="false">
      <c r="A793" s="9" t="s">
        <v>769</v>
      </c>
      <c r="B793" s="10" t="n">
        <v>35</v>
      </c>
      <c r="C793" s="10" t="n">
        <v>34</v>
      </c>
      <c r="D793" s="5" t="n">
        <f aca="false">(C793/B793)</f>
        <v>0.971428571428571</v>
      </c>
      <c r="E793" s="10" t="s">
        <v>3</v>
      </c>
      <c r="F793" s="6" t="e">
        <f aca="false">E793/B793</f>
        <v>#VALUE!</v>
      </c>
      <c r="G793" s="10" t="s">
        <v>3</v>
      </c>
      <c r="H793" s="7" t="e">
        <f aca="false">G793/B793</f>
        <v>#VALUE!</v>
      </c>
      <c r="I793" s="10" t="s">
        <v>2</v>
      </c>
      <c r="J793" s="10"/>
      <c r="K793" s="10" t="s">
        <v>2</v>
      </c>
    </row>
    <row r="794" customFormat="false" ht="15" hidden="false" customHeight="false" outlineLevel="0" collapsed="false">
      <c r="A794" s="9" t="s">
        <v>770</v>
      </c>
      <c r="B794" s="10" t="n">
        <v>10</v>
      </c>
      <c r="C794" s="10" t="n">
        <v>10</v>
      </c>
      <c r="D794" s="5" t="n">
        <f aca="false">(C794/B794)</f>
        <v>1</v>
      </c>
      <c r="E794" s="10" t="s">
        <v>3</v>
      </c>
      <c r="F794" s="6" t="e">
        <f aca="false">E794/B794</f>
        <v>#VALUE!</v>
      </c>
      <c r="G794" s="10" t="s">
        <v>3</v>
      </c>
      <c r="H794" s="7" t="e">
        <f aca="false">G794/B794</f>
        <v>#VALUE!</v>
      </c>
      <c r="I794" s="10" t="s">
        <v>3</v>
      </c>
      <c r="J794" s="10"/>
      <c r="K794" s="10" t="s">
        <v>3</v>
      </c>
    </row>
    <row r="795" customFormat="false" ht="15" hidden="false" customHeight="false" outlineLevel="0" collapsed="false">
      <c r="A795" s="9" t="s">
        <v>771</v>
      </c>
      <c r="B795" s="10" t="n">
        <v>8</v>
      </c>
      <c r="C795" s="10" t="n">
        <v>8</v>
      </c>
      <c r="D795" s="5" t="n">
        <f aca="false">(C795/B795)</f>
        <v>1</v>
      </c>
      <c r="E795" s="10" t="s">
        <v>3</v>
      </c>
      <c r="F795" s="6" t="e">
        <f aca="false">E795/B795</f>
        <v>#VALUE!</v>
      </c>
      <c r="G795" s="10" t="s">
        <v>3</v>
      </c>
      <c r="H795" s="7" t="e">
        <f aca="false">G795/B795</f>
        <v>#VALUE!</v>
      </c>
      <c r="I795" s="10" t="s">
        <v>3</v>
      </c>
      <c r="J795" s="10"/>
      <c r="K795" s="10" t="s">
        <v>3</v>
      </c>
    </row>
    <row r="796" customFormat="false" ht="15" hidden="false" customHeight="false" outlineLevel="0" collapsed="false">
      <c r="A796" s="9" t="s">
        <v>772</v>
      </c>
      <c r="B796" s="10" t="n">
        <v>1</v>
      </c>
      <c r="C796" s="10" t="s">
        <v>2</v>
      </c>
      <c r="D796" s="5" t="e">
        <f aca="false">(C796/B796)</f>
        <v>#VALUE!</v>
      </c>
      <c r="E796" s="10" t="s">
        <v>2</v>
      </c>
      <c r="F796" s="6" t="e">
        <f aca="false">E796/B796</f>
        <v>#VALUE!</v>
      </c>
      <c r="G796" s="10" t="s">
        <v>2</v>
      </c>
      <c r="H796" s="7" t="e">
        <f aca="false">G796/B796</f>
        <v>#VALUE!</v>
      </c>
      <c r="I796" s="10" t="s">
        <v>2</v>
      </c>
      <c r="J796" s="10"/>
      <c r="K796" s="10" t="s">
        <v>2</v>
      </c>
    </row>
    <row r="797" customFormat="false" ht="15" hidden="false" customHeight="false" outlineLevel="0" collapsed="false">
      <c r="A797" s="9" t="s">
        <v>773</v>
      </c>
      <c r="B797" s="10" t="n">
        <v>5</v>
      </c>
      <c r="C797" s="10" t="n">
        <v>5</v>
      </c>
      <c r="D797" s="5" t="n">
        <f aca="false">(C797/B797)</f>
        <v>1</v>
      </c>
      <c r="E797" s="10" t="s">
        <v>3</v>
      </c>
      <c r="F797" s="6" t="e">
        <f aca="false">E797/B797</f>
        <v>#VALUE!</v>
      </c>
      <c r="G797" s="10" t="s">
        <v>3</v>
      </c>
      <c r="H797" s="7" t="e">
        <f aca="false">G797/B797</f>
        <v>#VALUE!</v>
      </c>
      <c r="I797" s="10" t="s">
        <v>3</v>
      </c>
      <c r="J797" s="10"/>
      <c r="K797" s="10" t="s">
        <v>3</v>
      </c>
    </row>
    <row r="798" customFormat="false" ht="15" hidden="false" customHeight="false" outlineLevel="0" collapsed="false">
      <c r="A798" s="9" t="s">
        <v>774</v>
      </c>
      <c r="B798" s="10" t="n">
        <v>5</v>
      </c>
      <c r="C798" s="10" t="n">
        <v>5</v>
      </c>
      <c r="D798" s="5" t="n">
        <f aca="false">(C798/B798)</f>
        <v>1</v>
      </c>
      <c r="E798" s="10" t="s">
        <v>3</v>
      </c>
      <c r="F798" s="6" t="e">
        <f aca="false">E798/B798</f>
        <v>#VALUE!</v>
      </c>
      <c r="G798" s="10" t="s">
        <v>3</v>
      </c>
      <c r="H798" s="7" t="e">
        <f aca="false">G798/B798</f>
        <v>#VALUE!</v>
      </c>
      <c r="I798" s="10" t="s">
        <v>3</v>
      </c>
      <c r="J798" s="10"/>
      <c r="K798" s="10" t="s">
        <v>3</v>
      </c>
    </row>
    <row r="799" s="11" customFormat="true" ht="15" hidden="false" customHeight="false" outlineLevel="0" collapsed="false">
      <c r="A799" s="9" t="s">
        <v>775</v>
      </c>
      <c r="B799" s="10" t="n">
        <v>1</v>
      </c>
      <c r="C799" s="10" t="s">
        <v>2</v>
      </c>
      <c r="D799" s="5" t="e">
        <f aca="false">(C799/B799)</f>
        <v>#VALUE!</v>
      </c>
      <c r="E799" s="10" t="s">
        <v>2</v>
      </c>
      <c r="F799" s="6" t="e">
        <f aca="false">E799/B799</f>
        <v>#VALUE!</v>
      </c>
      <c r="G799" s="10" t="s">
        <v>2</v>
      </c>
      <c r="H799" s="7" t="e">
        <f aca="false">G799/B799</f>
        <v>#VALUE!</v>
      </c>
      <c r="I799" s="10" t="s">
        <v>2</v>
      </c>
      <c r="J799" s="10"/>
      <c r="K799" s="10" t="s">
        <v>2</v>
      </c>
      <c r="L799" s="0"/>
    </row>
    <row r="800" customFormat="false" ht="15" hidden="false" customHeight="false" outlineLevel="0" collapsed="false">
      <c r="A800" s="9" t="s">
        <v>776</v>
      </c>
      <c r="B800" s="10" t="n">
        <v>4</v>
      </c>
      <c r="C800" s="10" t="n">
        <v>4</v>
      </c>
      <c r="D800" s="5" t="n">
        <f aca="false">(C800/B800)</f>
        <v>1</v>
      </c>
      <c r="E800" s="10" t="s">
        <v>3</v>
      </c>
      <c r="F800" s="6" t="e">
        <f aca="false">E800/B800</f>
        <v>#VALUE!</v>
      </c>
      <c r="G800" s="10" t="s">
        <v>3</v>
      </c>
      <c r="H800" s="7" t="e">
        <f aca="false">G800/B800</f>
        <v>#VALUE!</v>
      </c>
      <c r="I800" s="10" t="s">
        <v>3</v>
      </c>
      <c r="J800" s="10"/>
      <c r="K800" s="10" t="s">
        <v>3</v>
      </c>
    </row>
    <row r="801" customFormat="false" ht="15" hidden="false" customHeight="false" outlineLevel="0" collapsed="false">
      <c r="A801" s="9" t="s">
        <v>777</v>
      </c>
      <c r="B801" s="10" t="n">
        <v>1</v>
      </c>
      <c r="C801" s="10" t="s">
        <v>2</v>
      </c>
      <c r="D801" s="5" t="e">
        <f aca="false">(C801/B801)</f>
        <v>#VALUE!</v>
      </c>
      <c r="E801" s="10" t="s">
        <v>2</v>
      </c>
      <c r="F801" s="6" t="e">
        <f aca="false">E801/B801</f>
        <v>#VALUE!</v>
      </c>
      <c r="G801" s="10" t="s">
        <v>2</v>
      </c>
      <c r="H801" s="7" t="e">
        <f aca="false">G801/B801</f>
        <v>#VALUE!</v>
      </c>
      <c r="I801" s="10" t="s">
        <v>2</v>
      </c>
      <c r="J801" s="10"/>
      <c r="K801" s="10" t="s">
        <v>2</v>
      </c>
    </row>
    <row r="802" customFormat="false" ht="15" hidden="false" customHeight="false" outlineLevel="0" collapsed="false">
      <c r="A802" s="9" t="s">
        <v>617</v>
      </c>
      <c r="B802" s="10" t="n">
        <v>8</v>
      </c>
      <c r="C802" s="10" t="n">
        <v>8</v>
      </c>
      <c r="D802" s="5" t="n">
        <f aca="false">(C802/B802)</f>
        <v>1</v>
      </c>
      <c r="E802" s="10" t="s">
        <v>3</v>
      </c>
      <c r="F802" s="6" t="e">
        <f aca="false">E802/B802</f>
        <v>#VALUE!</v>
      </c>
      <c r="G802" s="10" t="s">
        <v>3</v>
      </c>
      <c r="H802" s="7" t="e">
        <f aca="false">G802/B802</f>
        <v>#VALUE!</v>
      </c>
      <c r="I802" s="10" t="s">
        <v>3</v>
      </c>
      <c r="J802" s="10"/>
      <c r="K802" s="10" t="s">
        <v>3</v>
      </c>
    </row>
    <row r="803" customFormat="false" ht="15" hidden="false" customHeight="false" outlineLevel="0" collapsed="false">
      <c r="A803" s="9" t="s">
        <v>778</v>
      </c>
      <c r="B803" s="10" t="n">
        <v>2</v>
      </c>
      <c r="C803" s="10" t="s">
        <v>2</v>
      </c>
      <c r="D803" s="5" t="e">
        <f aca="false">(C803/B803)</f>
        <v>#VALUE!</v>
      </c>
      <c r="E803" s="10" t="s">
        <v>2</v>
      </c>
      <c r="F803" s="6" t="e">
        <f aca="false">E803/B803</f>
        <v>#VALUE!</v>
      </c>
      <c r="G803" s="10" t="s">
        <v>2</v>
      </c>
      <c r="H803" s="7" t="e">
        <f aca="false">G803/B803</f>
        <v>#VALUE!</v>
      </c>
      <c r="I803" s="10" t="s">
        <v>2</v>
      </c>
      <c r="J803" s="10"/>
      <c r="K803" s="10" t="s">
        <v>2</v>
      </c>
    </row>
    <row r="804" customFormat="false" ht="15" hidden="false" customHeight="false" outlineLevel="0" collapsed="false">
      <c r="A804" s="9" t="s">
        <v>779</v>
      </c>
      <c r="B804" s="10" t="n">
        <v>3</v>
      </c>
      <c r="C804" s="10" t="n">
        <v>3</v>
      </c>
      <c r="D804" s="5" t="n">
        <f aca="false">(C804/B804)</f>
        <v>1</v>
      </c>
      <c r="E804" s="10" t="s">
        <v>3</v>
      </c>
      <c r="F804" s="6" t="e">
        <f aca="false">E804/B804</f>
        <v>#VALUE!</v>
      </c>
      <c r="G804" s="10" t="s">
        <v>3</v>
      </c>
      <c r="H804" s="7" t="e">
        <f aca="false">G804/B804</f>
        <v>#VALUE!</v>
      </c>
      <c r="I804" s="10" t="s">
        <v>3</v>
      </c>
      <c r="J804" s="10"/>
      <c r="K804" s="10" t="s">
        <v>3</v>
      </c>
    </row>
    <row r="805" customFormat="false" ht="15" hidden="false" customHeight="false" outlineLevel="0" collapsed="false">
      <c r="A805" s="9" t="s">
        <v>780</v>
      </c>
      <c r="B805" s="10" t="n">
        <v>1</v>
      </c>
      <c r="C805" s="10" t="s">
        <v>2</v>
      </c>
      <c r="D805" s="5" t="e">
        <f aca="false">(C805/B805)</f>
        <v>#VALUE!</v>
      </c>
      <c r="E805" s="10" t="s">
        <v>2</v>
      </c>
      <c r="F805" s="6" t="e">
        <f aca="false">E805/B805</f>
        <v>#VALUE!</v>
      </c>
      <c r="G805" s="10" t="s">
        <v>2</v>
      </c>
      <c r="H805" s="7" t="e">
        <f aca="false">G805/B805</f>
        <v>#VALUE!</v>
      </c>
      <c r="I805" s="10" t="s">
        <v>2</v>
      </c>
      <c r="J805" s="10"/>
      <c r="K805" s="10" t="s">
        <v>2</v>
      </c>
    </row>
    <row r="806" customFormat="false" ht="15" hidden="false" customHeight="false" outlineLevel="0" collapsed="false">
      <c r="A806" s="9" t="s">
        <v>781</v>
      </c>
      <c r="B806" s="10" t="n">
        <v>5</v>
      </c>
      <c r="C806" s="10" t="n">
        <v>5</v>
      </c>
      <c r="D806" s="5" t="n">
        <f aca="false">(C806/B806)</f>
        <v>1</v>
      </c>
      <c r="E806" s="10" t="s">
        <v>3</v>
      </c>
      <c r="F806" s="6" t="e">
        <f aca="false">E806/B806</f>
        <v>#VALUE!</v>
      </c>
      <c r="G806" s="10" t="s">
        <v>3</v>
      </c>
      <c r="H806" s="7" t="e">
        <f aca="false">G806/B806</f>
        <v>#VALUE!</v>
      </c>
      <c r="I806" s="10" t="s">
        <v>3</v>
      </c>
      <c r="J806" s="10"/>
      <c r="K806" s="10" t="s">
        <v>3</v>
      </c>
    </row>
    <row r="807" customFormat="false" ht="15" hidden="false" customHeight="false" outlineLevel="0" collapsed="false">
      <c r="A807" s="9" t="s">
        <v>782</v>
      </c>
      <c r="B807" s="10" t="n">
        <v>2</v>
      </c>
      <c r="C807" s="10" t="s">
        <v>2</v>
      </c>
      <c r="D807" s="5" t="e">
        <f aca="false">(C807/B807)</f>
        <v>#VALUE!</v>
      </c>
      <c r="E807" s="10" t="s">
        <v>2</v>
      </c>
      <c r="F807" s="6" t="e">
        <f aca="false">E807/B807</f>
        <v>#VALUE!</v>
      </c>
      <c r="G807" s="10" t="s">
        <v>2</v>
      </c>
      <c r="H807" s="7" t="e">
        <f aca="false">G807/B807</f>
        <v>#VALUE!</v>
      </c>
      <c r="I807" s="10" t="s">
        <v>2</v>
      </c>
      <c r="J807" s="10"/>
      <c r="K807" s="10" t="s">
        <v>2</v>
      </c>
    </row>
    <row r="808" customFormat="false" ht="15" hidden="false" customHeight="false" outlineLevel="0" collapsed="false">
      <c r="A808" s="9" t="s">
        <v>371</v>
      </c>
      <c r="B808" s="10" t="n">
        <v>11</v>
      </c>
      <c r="C808" s="10" t="n">
        <v>11</v>
      </c>
      <c r="D808" s="5" t="n">
        <f aca="false">(C808/B808)</f>
        <v>1</v>
      </c>
      <c r="E808" s="10" t="s">
        <v>3</v>
      </c>
      <c r="F808" s="6" t="e">
        <f aca="false">E808/B808</f>
        <v>#VALUE!</v>
      </c>
      <c r="G808" s="10" t="s">
        <v>3</v>
      </c>
      <c r="H808" s="7" t="e">
        <f aca="false">G808/B808</f>
        <v>#VALUE!</v>
      </c>
      <c r="I808" s="10" t="s">
        <v>3</v>
      </c>
      <c r="J808" s="10"/>
      <c r="K808" s="10" t="s">
        <v>3</v>
      </c>
    </row>
    <row r="809" customFormat="false" ht="15" hidden="false" customHeight="false" outlineLevel="0" collapsed="false">
      <c r="A809" s="9" t="s">
        <v>783</v>
      </c>
      <c r="B809" s="10" t="n">
        <v>1</v>
      </c>
      <c r="C809" s="10" t="s">
        <v>2</v>
      </c>
      <c r="D809" s="5" t="e">
        <f aca="false">(C809/B809)</f>
        <v>#VALUE!</v>
      </c>
      <c r="E809" s="10" t="s">
        <v>2</v>
      </c>
      <c r="F809" s="6" t="e">
        <f aca="false">E809/B809</f>
        <v>#VALUE!</v>
      </c>
      <c r="G809" s="10" t="s">
        <v>2</v>
      </c>
      <c r="H809" s="7" t="e">
        <f aca="false">G809/B809</f>
        <v>#VALUE!</v>
      </c>
      <c r="I809" s="10" t="s">
        <v>2</v>
      </c>
      <c r="J809" s="10"/>
      <c r="K809" s="10" t="s">
        <v>2</v>
      </c>
    </row>
    <row r="810" customFormat="false" ht="15" hidden="false" customHeight="false" outlineLevel="0" collapsed="false">
      <c r="A810" s="9" t="s">
        <v>784</v>
      </c>
      <c r="B810" s="10" t="n">
        <v>4</v>
      </c>
      <c r="C810" s="10" t="n">
        <v>4</v>
      </c>
      <c r="D810" s="5" t="n">
        <f aca="false">(C810/B810)</f>
        <v>1</v>
      </c>
      <c r="E810" s="10" t="s">
        <v>3</v>
      </c>
      <c r="F810" s="6" t="e">
        <f aca="false">E810/B810</f>
        <v>#VALUE!</v>
      </c>
      <c r="G810" s="10" t="s">
        <v>3</v>
      </c>
      <c r="H810" s="7" t="e">
        <f aca="false">G810/B810</f>
        <v>#VALUE!</v>
      </c>
      <c r="I810" s="10" t="s">
        <v>3</v>
      </c>
      <c r="J810" s="10"/>
      <c r="K810" s="10" t="s">
        <v>3</v>
      </c>
    </row>
    <row r="811" customFormat="false" ht="15" hidden="false" customHeight="false" outlineLevel="0" collapsed="false">
      <c r="A811" s="9" t="s">
        <v>376</v>
      </c>
      <c r="B811" s="10" t="n">
        <v>3</v>
      </c>
      <c r="C811" s="10" t="n">
        <v>3</v>
      </c>
      <c r="D811" s="5" t="n">
        <f aca="false">(C811/B811)</f>
        <v>1</v>
      </c>
      <c r="E811" s="10" t="s">
        <v>3</v>
      </c>
      <c r="F811" s="6" t="e">
        <f aca="false">E811/B811</f>
        <v>#VALUE!</v>
      </c>
      <c r="G811" s="10" t="s">
        <v>3</v>
      </c>
      <c r="H811" s="7" t="e">
        <f aca="false">G811/B811</f>
        <v>#VALUE!</v>
      </c>
      <c r="I811" s="10" t="s">
        <v>3</v>
      </c>
      <c r="J811" s="10"/>
      <c r="K811" s="10" t="s">
        <v>3</v>
      </c>
    </row>
    <row r="812" customFormat="false" ht="15" hidden="false" customHeight="false" outlineLevel="0" collapsed="false">
      <c r="A812" s="9" t="s">
        <v>785</v>
      </c>
      <c r="B812" s="10" t="n">
        <v>1</v>
      </c>
      <c r="C812" s="10" t="s">
        <v>2</v>
      </c>
      <c r="D812" s="5" t="e">
        <f aca="false">(C812/B812)</f>
        <v>#VALUE!</v>
      </c>
      <c r="E812" s="10" t="s">
        <v>2</v>
      </c>
      <c r="F812" s="6" t="e">
        <f aca="false">E812/B812</f>
        <v>#VALUE!</v>
      </c>
      <c r="G812" s="10" t="s">
        <v>2</v>
      </c>
      <c r="H812" s="7" t="e">
        <f aca="false">G812/B812</f>
        <v>#VALUE!</v>
      </c>
      <c r="I812" s="10" t="s">
        <v>2</v>
      </c>
      <c r="J812" s="10"/>
      <c r="K812" s="10" t="s">
        <v>2</v>
      </c>
    </row>
    <row r="813" customFormat="false" ht="15" hidden="false" customHeight="false" outlineLevel="0" collapsed="false">
      <c r="A813" s="9" t="s">
        <v>786</v>
      </c>
      <c r="B813" s="10" t="n">
        <v>24</v>
      </c>
      <c r="C813" s="10" t="n">
        <v>22</v>
      </c>
      <c r="D813" s="5" t="n">
        <f aca="false">(C813/B813)</f>
        <v>0.916666666666667</v>
      </c>
      <c r="E813" s="10" t="s">
        <v>3</v>
      </c>
      <c r="F813" s="6" t="e">
        <f aca="false">E813/B813</f>
        <v>#VALUE!</v>
      </c>
      <c r="G813" s="10" t="s">
        <v>2</v>
      </c>
      <c r="H813" s="7" t="e">
        <f aca="false">G813/B813</f>
        <v>#VALUE!</v>
      </c>
      <c r="I813" s="10" t="s">
        <v>2</v>
      </c>
      <c r="J813" s="10"/>
      <c r="K813" s="10" t="s">
        <v>2</v>
      </c>
    </row>
    <row r="814" s="11" customFormat="true" ht="15" hidden="false" customHeight="false" outlineLevel="0" collapsed="false">
      <c r="A814" s="9" t="s">
        <v>787</v>
      </c>
      <c r="B814" s="10" t="s">
        <v>3</v>
      </c>
      <c r="C814" s="10" t="s">
        <v>3</v>
      </c>
      <c r="D814" s="5" t="e">
        <f aca="false">(C814/B814)</f>
        <v>#VALUE!</v>
      </c>
      <c r="E814" s="10" t="s">
        <v>3</v>
      </c>
      <c r="F814" s="6" t="e">
        <f aca="false">E814/B814</f>
        <v>#VALUE!</v>
      </c>
      <c r="G814" s="10" t="s">
        <v>3</v>
      </c>
      <c r="H814" s="7" t="e">
        <f aca="false">G814/B814</f>
        <v>#VALUE!</v>
      </c>
      <c r="I814" s="10" t="s">
        <v>3</v>
      </c>
      <c r="J814" s="10"/>
      <c r="K814" s="10" t="s">
        <v>3</v>
      </c>
      <c r="L814" s="0"/>
    </row>
    <row r="815" customFormat="false" ht="15" hidden="false" customHeight="false" outlineLevel="0" collapsed="false">
      <c r="A815" s="9" t="s">
        <v>788</v>
      </c>
      <c r="B815" s="10" t="n">
        <v>2</v>
      </c>
      <c r="C815" s="10" t="s">
        <v>2</v>
      </c>
      <c r="D815" s="5" t="e">
        <f aca="false">(C815/B815)</f>
        <v>#VALUE!</v>
      </c>
      <c r="E815" s="10" t="s">
        <v>2</v>
      </c>
      <c r="F815" s="6" t="e">
        <f aca="false">E815/B815</f>
        <v>#VALUE!</v>
      </c>
      <c r="G815" s="10" t="s">
        <v>2</v>
      </c>
      <c r="H815" s="7" t="e">
        <f aca="false">G815/B815</f>
        <v>#VALUE!</v>
      </c>
      <c r="I815" s="10" t="s">
        <v>2</v>
      </c>
      <c r="J815" s="10"/>
      <c r="K815" s="10" t="s">
        <v>2</v>
      </c>
    </row>
    <row r="816" customFormat="false" ht="15" hidden="false" customHeight="false" outlineLevel="0" collapsed="false">
      <c r="A816" s="9" t="s">
        <v>789</v>
      </c>
      <c r="B816" s="10" t="n">
        <v>3</v>
      </c>
      <c r="C816" s="10" t="n">
        <v>3</v>
      </c>
      <c r="D816" s="5" t="n">
        <f aca="false">(C816/B816)</f>
        <v>1</v>
      </c>
      <c r="E816" s="10" t="s">
        <v>3</v>
      </c>
      <c r="F816" s="6" t="e">
        <f aca="false">E816/B816</f>
        <v>#VALUE!</v>
      </c>
      <c r="G816" s="10" t="s">
        <v>3</v>
      </c>
      <c r="H816" s="7" t="e">
        <f aca="false">G816/B816</f>
        <v>#VALUE!</v>
      </c>
      <c r="I816" s="10" t="s">
        <v>3</v>
      </c>
      <c r="J816" s="10"/>
      <c r="K816" s="10" t="s">
        <v>3</v>
      </c>
    </row>
    <row r="817" customFormat="false" ht="15" hidden="false" customHeight="false" outlineLevel="0" collapsed="false">
      <c r="A817" s="9" t="s">
        <v>790</v>
      </c>
      <c r="B817" s="10" t="n">
        <v>1</v>
      </c>
      <c r="C817" s="10" t="s">
        <v>2</v>
      </c>
      <c r="D817" s="5" t="e">
        <f aca="false">(C817/B817)</f>
        <v>#VALUE!</v>
      </c>
      <c r="E817" s="10" t="s">
        <v>2</v>
      </c>
      <c r="F817" s="6" t="e">
        <f aca="false">E817/B817</f>
        <v>#VALUE!</v>
      </c>
      <c r="G817" s="10" t="s">
        <v>2</v>
      </c>
      <c r="H817" s="7" t="e">
        <f aca="false">G817/B817</f>
        <v>#VALUE!</v>
      </c>
      <c r="I817" s="10" t="s">
        <v>2</v>
      </c>
      <c r="J817" s="10"/>
      <c r="K817" s="10" t="s">
        <v>2</v>
      </c>
    </row>
    <row r="818" customFormat="false" ht="15" hidden="false" customHeight="false" outlineLevel="0" collapsed="false">
      <c r="A818" s="9" t="s">
        <v>791</v>
      </c>
      <c r="B818" s="10" t="n">
        <v>41</v>
      </c>
      <c r="C818" s="10" t="n">
        <v>41</v>
      </c>
      <c r="D818" s="5" t="n">
        <f aca="false">(C818/B818)</f>
        <v>1</v>
      </c>
      <c r="E818" s="10" t="s">
        <v>3</v>
      </c>
      <c r="F818" s="6" t="e">
        <f aca="false">E818/B818</f>
        <v>#VALUE!</v>
      </c>
      <c r="G818" s="10" t="s">
        <v>3</v>
      </c>
      <c r="H818" s="7" t="e">
        <f aca="false">G818/B818</f>
        <v>#VALUE!</v>
      </c>
      <c r="I818" s="10" t="s">
        <v>3</v>
      </c>
      <c r="J818" s="10"/>
      <c r="K818" s="10" t="s">
        <v>3</v>
      </c>
    </row>
    <row r="819" customFormat="false" ht="15" hidden="false" customHeight="false" outlineLevel="0" collapsed="false">
      <c r="A819" s="9" t="s">
        <v>792</v>
      </c>
      <c r="B819" s="10" t="n">
        <v>5</v>
      </c>
      <c r="C819" s="10" t="n">
        <v>5</v>
      </c>
      <c r="D819" s="5" t="n">
        <f aca="false">(C819/B819)</f>
        <v>1</v>
      </c>
      <c r="E819" s="10" t="s">
        <v>3</v>
      </c>
      <c r="F819" s="6" t="e">
        <f aca="false">E819/B819</f>
        <v>#VALUE!</v>
      </c>
      <c r="G819" s="10" t="s">
        <v>3</v>
      </c>
      <c r="H819" s="7" t="e">
        <f aca="false">G819/B819</f>
        <v>#VALUE!</v>
      </c>
      <c r="I819" s="10" t="s">
        <v>3</v>
      </c>
      <c r="J819" s="10"/>
      <c r="K819" s="10" t="s">
        <v>3</v>
      </c>
    </row>
    <row r="820" customFormat="false" ht="15" hidden="false" customHeight="false" outlineLevel="0" collapsed="false">
      <c r="A820" s="9" t="s">
        <v>793</v>
      </c>
      <c r="B820" s="10" t="n">
        <v>1</v>
      </c>
      <c r="C820" s="10" t="s">
        <v>2</v>
      </c>
      <c r="D820" s="5" t="e">
        <f aca="false">(C820/B820)</f>
        <v>#VALUE!</v>
      </c>
      <c r="E820" s="10" t="s">
        <v>2</v>
      </c>
      <c r="F820" s="6" t="e">
        <f aca="false">E820/B820</f>
        <v>#VALUE!</v>
      </c>
      <c r="G820" s="10" t="s">
        <v>2</v>
      </c>
      <c r="H820" s="7" t="e">
        <f aca="false">G820/B820</f>
        <v>#VALUE!</v>
      </c>
      <c r="I820" s="10" t="s">
        <v>2</v>
      </c>
      <c r="J820" s="10"/>
      <c r="K820" s="10" t="s">
        <v>2</v>
      </c>
    </row>
    <row r="821" customFormat="false" ht="15" hidden="false" customHeight="false" outlineLevel="0" collapsed="false">
      <c r="A821" s="9" t="s">
        <v>794</v>
      </c>
      <c r="B821" s="10" t="n">
        <v>5</v>
      </c>
      <c r="C821" s="10" t="n">
        <v>5</v>
      </c>
      <c r="D821" s="5" t="n">
        <f aca="false">(C821/B821)</f>
        <v>1</v>
      </c>
      <c r="E821" s="10" t="s">
        <v>3</v>
      </c>
      <c r="F821" s="6" t="e">
        <f aca="false">E821/B821</f>
        <v>#VALUE!</v>
      </c>
      <c r="G821" s="10" t="s">
        <v>3</v>
      </c>
      <c r="H821" s="7" t="e">
        <f aca="false">G821/B821</f>
        <v>#VALUE!</v>
      </c>
      <c r="I821" s="10" t="s">
        <v>3</v>
      </c>
      <c r="J821" s="10"/>
      <c r="K821" s="10" t="s">
        <v>3</v>
      </c>
    </row>
    <row r="822" customFormat="false" ht="15" hidden="false" customHeight="false" outlineLevel="0" collapsed="false">
      <c r="A822" s="9" t="s">
        <v>795</v>
      </c>
      <c r="B822" s="10" t="n">
        <v>4</v>
      </c>
      <c r="C822" s="10" t="n">
        <v>4</v>
      </c>
      <c r="D822" s="5" t="n">
        <f aca="false">(C822/B822)</f>
        <v>1</v>
      </c>
      <c r="E822" s="10" t="s">
        <v>3</v>
      </c>
      <c r="F822" s="6" t="e">
        <f aca="false">E822/B822</f>
        <v>#VALUE!</v>
      </c>
      <c r="G822" s="10" t="s">
        <v>3</v>
      </c>
      <c r="H822" s="7" t="e">
        <f aca="false">G822/B822</f>
        <v>#VALUE!</v>
      </c>
      <c r="I822" s="10" t="s">
        <v>3</v>
      </c>
      <c r="J822" s="10"/>
      <c r="K822" s="10" t="s">
        <v>3</v>
      </c>
    </row>
    <row r="823" customFormat="false" ht="15" hidden="false" customHeight="false" outlineLevel="0" collapsed="false">
      <c r="A823" s="9" t="s">
        <v>796</v>
      </c>
      <c r="B823" s="10" t="n">
        <v>4</v>
      </c>
      <c r="C823" s="10" t="n">
        <v>4</v>
      </c>
      <c r="D823" s="5" t="n">
        <f aca="false">(C823/B823)</f>
        <v>1</v>
      </c>
      <c r="E823" s="10" t="s">
        <v>3</v>
      </c>
      <c r="F823" s="6" t="e">
        <f aca="false">E823/B823</f>
        <v>#VALUE!</v>
      </c>
      <c r="G823" s="10" t="s">
        <v>3</v>
      </c>
      <c r="H823" s="7" t="e">
        <f aca="false">G823/B823</f>
        <v>#VALUE!</v>
      </c>
      <c r="I823" s="10" t="s">
        <v>3</v>
      </c>
      <c r="J823" s="10"/>
      <c r="K823" s="10" t="s">
        <v>3</v>
      </c>
    </row>
    <row r="824" customFormat="false" ht="15" hidden="false" customHeight="false" outlineLevel="0" collapsed="false">
      <c r="A824" s="9" t="s">
        <v>332</v>
      </c>
      <c r="B824" s="10" t="n">
        <v>2</v>
      </c>
      <c r="C824" s="10" t="s">
        <v>2</v>
      </c>
      <c r="D824" s="5" t="e">
        <f aca="false">(C824/B824)</f>
        <v>#VALUE!</v>
      </c>
      <c r="E824" s="10" t="s">
        <v>2</v>
      </c>
      <c r="F824" s="6" t="e">
        <f aca="false">E824/B824</f>
        <v>#VALUE!</v>
      </c>
      <c r="G824" s="10" t="s">
        <v>2</v>
      </c>
      <c r="H824" s="7" t="e">
        <f aca="false">G824/B824</f>
        <v>#VALUE!</v>
      </c>
      <c r="I824" s="10" t="s">
        <v>2</v>
      </c>
      <c r="J824" s="10"/>
      <c r="K824" s="10" t="s">
        <v>2</v>
      </c>
    </row>
    <row r="825" customFormat="false" ht="15" hidden="false" customHeight="false" outlineLevel="0" collapsed="false">
      <c r="A825" s="9" t="s">
        <v>797</v>
      </c>
      <c r="B825" s="10" t="n">
        <v>10</v>
      </c>
      <c r="C825" s="10" t="n">
        <v>10</v>
      </c>
      <c r="D825" s="5" t="n">
        <f aca="false">(C825/B825)</f>
        <v>1</v>
      </c>
      <c r="E825" s="10" t="s">
        <v>3</v>
      </c>
      <c r="F825" s="6" t="e">
        <f aca="false">E825/B825</f>
        <v>#VALUE!</v>
      </c>
      <c r="G825" s="10" t="s">
        <v>3</v>
      </c>
      <c r="H825" s="7" t="e">
        <f aca="false">G825/B825</f>
        <v>#VALUE!</v>
      </c>
      <c r="I825" s="10" t="s">
        <v>3</v>
      </c>
      <c r="J825" s="10"/>
      <c r="K825" s="10" t="s">
        <v>3</v>
      </c>
    </row>
    <row r="826" customFormat="false" ht="15" hidden="false" customHeight="false" outlineLevel="0" collapsed="false">
      <c r="A826" s="9" t="s">
        <v>798</v>
      </c>
      <c r="B826" s="10" t="n">
        <v>2</v>
      </c>
      <c r="C826" s="10" t="s">
        <v>2</v>
      </c>
      <c r="D826" s="5" t="e">
        <f aca="false">(C826/B826)</f>
        <v>#VALUE!</v>
      </c>
      <c r="E826" s="10" t="s">
        <v>2</v>
      </c>
      <c r="F826" s="6" t="e">
        <f aca="false">E826/B826</f>
        <v>#VALUE!</v>
      </c>
      <c r="G826" s="10" t="s">
        <v>2</v>
      </c>
      <c r="H826" s="7" t="e">
        <f aca="false">G826/B826</f>
        <v>#VALUE!</v>
      </c>
      <c r="I826" s="10" t="s">
        <v>2</v>
      </c>
      <c r="J826" s="10"/>
      <c r="K826" s="10" t="s">
        <v>2</v>
      </c>
    </row>
    <row r="827" customFormat="false" ht="15" hidden="false" customHeight="false" outlineLevel="0" collapsed="false">
      <c r="A827" s="9" t="s">
        <v>799</v>
      </c>
      <c r="B827" s="10" t="n">
        <v>12</v>
      </c>
      <c r="C827" s="10" t="n">
        <v>12</v>
      </c>
      <c r="D827" s="5" t="n">
        <f aca="false">(C827/B827)</f>
        <v>1</v>
      </c>
      <c r="E827" s="10" t="s">
        <v>3</v>
      </c>
      <c r="F827" s="6" t="e">
        <f aca="false">E827/B827</f>
        <v>#VALUE!</v>
      </c>
      <c r="G827" s="10" t="s">
        <v>3</v>
      </c>
      <c r="H827" s="7" t="e">
        <f aca="false">G827/B827</f>
        <v>#VALUE!</v>
      </c>
      <c r="I827" s="10" t="s">
        <v>3</v>
      </c>
      <c r="J827" s="10"/>
      <c r="K827" s="10" t="s">
        <v>3</v>
      </c>
    </row>
    <row r="828" customFormat="false" ht="15" hidden="false" customHeight="false" outlineLevel="0" collapsed="false">
      <c r="A828" s="9" t="s">
        <v>800</v>
      </c>
      <c r="B828" s="10" t="n">
        <v>10</v>
      </c>
      <c r="C828" s="10" t="n">
        <v>10</v>
      </c>
      <c r="D828" s="5" t="n">
        <f aca="false">(C828/B828)</f>
        <v>1</v>
      </c>
      <c r="E828" s="10" t="s">
        <v>3</v>
      </c>
      <c r="F828" s="6" t="e">
        <f aca="false">E828/B828</f>
        <v>#VALUE!</v>
      </c>
      <c r="G828" s="10" t="s">
        <v>3</v>
      </c>
      <c r="H828" s="7" t="e">
        <f aca="false">G828/B828</f>
        <v>#VALUE!</v>
      </c>
      <c r="I828" s="10" t="s">
        <v>3</v>
      </c>
      <c r="J828" s="10"/>
      <c r="K828" s="10" t="s">
        <v>3</v>
      </c>
    </row>
    <row r="829" customFormat="false" ht="15" hidden="false" customHeight="false" outlineLevel="0" collapsed="false">
      <c r="A829" s="9" t="s">
        <v>801</v>
      </c>
      <c r="B829" s="10" t="n">
        <v>10</v>
      </c>
      <c r="C829" s="10" t="n">
        <v>10</v>
      </c>
      <c r="D829" s="5" t="n">
        <f aca="false">(C829/B829)</f>
        <v>1</v>
      </c>
      <c r="E829" s="10" t="s">
        <v>3</v>
      </c>
      <c r="F829" s="6" t="e">
        <f aca="false">E829/B829</f>
        <v>#VALUE!</v>
      </c>
      <c r="G829" s="10" t="s">
        <v>3</v>
      </c>
      <c r="H829" s="7" t="e">
        <f aca="false">G829/B829</f>
        <v>#VALUE!</v>
      </c>
      <c r="I829" s="10" t="s">
        <v>3</v>
      </c>
      <c r="J829" s="10"/>
      <c r="K829" s="10" t="s">
        <v>3</v>
      </c>
    </row>
    <row r="830" customFormat="false" ht="15" hidden="false" customHeight="false" outlineLevel="0" collapsed="false">
      <c r="A830" s="9" t="s">
        <v>802</v>
      </c>
      <c r="B830" s="10" t="n">
        <v>2</v>
      </c>
      <c r="C830" s="10" t="s">
        <v>2</v>
      </c>
      <c r="D830" s="5" t="e">
        <f aca="false">(C830/B830)</f>
        <v>#VALUE!</v>
      </c>
      <c r="E830" s="10" t="s">
        <v>2</v>
      </c>
      <c r="F830" s="6" t="e">
        <f aca="false">E830/B830</f>
        <v>#VALUE!</v>
      </c>
      <c r="G830" s="10" t="s">
        <v>2</v>
      </c>
      <c r="H830" s="7" t="e">
        <f aca="false">G830/B830</f>
        <v>#VALUE!</v>
      </c>
      <c r="I830" s="10" t="s">
        <v>2</v>
      </c>
      <c r="J830" s="10"/>
      <c r="K830" s="10" t="s">
        <v>2</v>
      </c>
    </row>
    <row r="831" customFormat="false" ht="15" hidden="false" customHeight="false" outlineLevel="0" collapsed="false">
      <c r="A831" s="9" t="s">
        <v>803</v>
      </c>
      <c r="B831" s="10" t="n">
        <v>5</v>
      </c>
      <c r="C831" s="10" t="n">
        <v>5</v>
      </c>
      <c r="D831" s="5" t="n">
        <f aca="false">(C831/B831)</f>
        <v>1</v>
      </c>
      <c r="E831" s="10" t="s">
        <v>3</v>
      </c>
      <c r="F831" s="6" t="e">
        <f aca="false">E831/B831</f>
        <v>#VALUE!</v>
      </c>
      <c r="G831" s="10" t="s">
        <v>3</v>
      </c>
      <c r="H831" s="7" t="e">
        <f aca="false">G831/B831</f>
        <v>#VALUE!</v>
      </c>
      <c r="I831" s="10" t="s">
        <v>3</v>
      </c>
      <c r="J831" s="10"/>
      <c r="K831" s="10" t="s">
        <v>3</v>
      </c>
    </row>
    <row r="832" customFormat="false" ht="15" hidden="false" customHeight="false" outlineLevel="0" collapsed="false">
      <c r="A832" s="9" t="s">
        <v>804</v>
      </c>
      <c r="B832" s="10" t="n">
        <v>25</v>
      </c>
      <c r="C832" s="10" t="n">
        <v>25</v>
      </c>
      <c r="D832" s="5" t="n">
        <f aca="false">(C832/B832)</f>
        <v>1</v>
      </c>
      <c r="E832" s="10" t="s">
        <v>3</v>
      </c>
      <c r="F832" s="6" t="e">
        <f aca="false">E832/B832</f>
        <v>#VALUE!</v>
      </c>
      <c r="G832" s="10" t="s">
        <v>3</v>
      </c>
      <c r="H832" s="7" t="e">
        <f aca="false">G832/B832</f>
        <v>#VALUE!</v>
      </c>
      <c r="I832" s="10" t="s">
        <v>3</v>
      </c>
      <c r="J832" s="10"/>
      <c r="K832" s="10" t="s">
        <v>3</v>
      </c>
    </row>
    <row r="833" customFormat="false" ht="15" hidden="false" customHeight="false" outlineLevel="0" collapsed="false">
      <c r="A833" s="9" t="s">
        <v>805</v>
      </c>
      <c r="B833" s="10" t="n">
        <v>52</v>
      </c>
      <c r="C833" s="10" t="n">
        <v>52</v>
      </c>
      <c r="D833" s="5" t="n">
        <f aca="false">(C833/B833)</f>
        <v>1</v>
      </c>
      <c r="E833" s="10" t="s">
        <v>3</v>
      </c>
      <c r="F833" s="6" t="e">
        <f aca="false">E833/B833</f>
        <v>#VALUE!</v>
      </c>
      <c r="G833" s="10" t="s">
        <v>3</v>
      </c>
      <c r="H833" s="7" t="e">
        <f aca="false">G833/B833</f>
        <v>#VALUE!</v>
      </c>
      <c r="I833" s="10" t="s">
        <v>3</v>
      </c>
      <c r="J833" s="10"/>
      <c r="K833" s="10" t="s">
        <v>3</v>
      </c>
    </row>
    <row r="834" customFormat="false" ht="15" hidden="false" customHeight="false" outlineLevel="0" collapsed="false">
      <c r="A834" s="9" t="s">
        <v>806</v>
      </c>
      <c r="B834" s="10" t="n">
        <v>2</v>
      </c>
      <c r="C834" s="10" t="s">
        <v>2</v>
      </c>
      <c r="D834" s="5" t="e">
        <f aca="false">(C834/B834)</f>
        <v>#VALUE!</v>
      </c>
      <c r="E834" s="10" t="s">
        <v>2</v>
      </c>
      <c r="F834" s="6" t="e">
        <f aca="false">E834/B834</f>
        <v>#VALUE!</v>
      </c>
      <c r="G834" s="10" t="s">
        <v>2</v>
      </c>
      <c r="H834" s="7" t="e">
        <f aca="false">G834/B834</f>
        <v>#VALUE!</v>
      </c>
      <c r="I834" s="10" t="s">
        <v>2</v>
      </c>
      <c r="J834" s="10"/>
      <c r="K834" s="10" t="s">
        <v>2</v>
      </c>
    </row>
    <row r="835" customFormat="false" ht="15" hidden="false" customHeight="false" outlineLevel="0" collapsed="false">
      <c r="A835" s="9" t="s">
        <v>807</v>
      </c>
      <c r="B835" s="10" t="n">
        <v>3</v>
      </c>
      <c r="C835" s="10" t="n">
        <v>3</v>
      </c>
      <c r="D835" s="5" t="n">
        <f aca="false">(C835/B835)</f>
        <v>1</v>
      </c>
      <c r="E835" s="10" t="s">
        <v>3</v>
      </c>
      <c r="F835" s="6" t="e">
        <f aca="false">E835/B835</f>
        <v>#VALUE!</v>
      </c>
      <c r="G835" s="10" t="s">
        <v>3</v>
      </c>
      <c r="H835" s="7" t="e">
        <f aca="false">G835/B835</f>
        <v>#VALUE!</v>
      </c>
      <c r="I835" s="10" t="s">
        <v>3</v>
      </c>
      <c r="J835" s="10"/>
      <c r="K835" s="10" t="s">
        <v>3</v>
      </c>
    </row>
    <row r="836" customFormat="false" ht="15" hidden="false" customHeight="false" outlineLevel="0" collapsed="false">
      <c r="A836" s="9" t="s">
        <v>808</v>
      </c>
      <c r="B836" s="10" t="n">
        <v>4</v>
      </c>
      <c r="C836" s="10" t="n">
        <v>4</v>
      </c>
      <c r="D836" s="5" t="n">
        <f aca="false">(C836/B836)</f>
        <v>1</v>
      </c>
      <c r="E836" s="10" t="s">
        <v>3</v>
      </c>
      <c r="F836" s="6" t="e">
        <f aca="false">E836/B836</f>
        <v>#VALUE!</v>
      </c>
      <c r="G836" s="10" t="s">
        <v>3</v>
      </c>
      <c r="H836" s="7" t="e">
        <f aca="false">G836/B836</f>
        <v>#VALUE!</v>
      </c>
      <c r="I836" s="10" t="s">
        <v>3</v>
      </c>
      <c r="J836" s="10"/>
      <c r="K836" s="10" t="s">
        <v>3</v>
      </c>
    </row>
    <row r="837" customFormat="false" ht="15" hidden="false" customHeight="false" outlineLevel="0" collapsed="false">
      <c r="A837" s="9" t="s">
        <v>809</v>
      </c>
      <c r="B837" s="10" t="n">
        <v>3</v>
      </c>
      <c r="C837" s="10" t="n">
        <v>3</v>
      </c>
      <c r="D837" s="5" t="n">
        <f aca="false">(C837/B837)</f>
        <v>1</v>
      </c>
      <c r="E837" s="10" t="s">
        <v>3</v>
      </c>
      <c r="F837" s="6" t="e">
        <f aca="false">E837/B837</f>
        <v>#VALUE!</v>
      </c>
      <c r="G837" s="10" t="s">
        <v>3</v>
      </c>
      <c r="H837" s="7" t="e">
        <f aca="false">G837/B837</f>
        <v>#VALUE!</v>
      </c>
      <c r="I837" s="10" t="s">
        <v>3</v>
      </c>
      <c r="J837" s="10"/>
      <c r="K837" s="10" t="s">
        <v>3</v>
      </c>
    </row>
    <row r="838" customFormat="false" ht="15" hidden="false" customHeight="false" outlineLevel="0" collapsed="false">
      <c r="A838" s="9" t="s">
        <v>810</v>
      </c>
      <c r="B838" s="10" t="n">
        <v>2</v>
      </c>
      <c r="C838" s="10" t="s">
        <v>2</v>
      </c>
      <c r="D838" s="5" t="e">
        <f aca="false">(C838/B838)</f>
        <v>#VALUE!</v>
      </c>
      <c r="E838" s="10" t="s">
        <v>2</v>
      </c>
      <c r="F838" s="6" t="e">
        <f aca="false">E838/B838</f>
        <v>#VALUE!</v>
      </c>
      <c r="G838" s="10" t="s">
        <v>2</v>
      </c>
      <c r="H838" s="7" t="e">
        <f aca="false">G838/B838</f>
        <v>#VALUE!</v>
      </c>
      <c r="I838" s="10" t="s">
        <v>2</v>
      </c>
      <c r="J838" s="10"/>
      <c r="K838" s="10" t="s">
        <v>2</v>
      </c>
    </row>
    <row r="839" customFormat="false" ht="15" hidden="false" customHeight="false" outlineLevel="0" collapsed="false">
      <c r="A839" s="9" t="s">
        <v>811</v>
      </c>
      <c r="B839" s="10" t="n">
        <v>4</v>
      </c>
      <c r="C839" s="10" t="n">
        <v>4</v>
      </c>
      <c r="D839" s="5" t="n">
        <f aca="false">(C839/B839)</f>
        <v>1</v>
      </c>
      <c r="E839" s="10" t="s">
        <v>3</v>
      </c>
      <c r="F839" s="6" t="e">
        <f aca="false">E839/B839</f>
        <v>#VALUE!</v>
      </c>
      <c r="G839" s="10" t="s">
        <v>3</v>
      </c>
      <c r="H839" s="7" t="e">
        <f aca="false">G839/B839</f>
        <v>#VALUE!</v>
      </c>
      <c r="I839" s="10" t="s">
        <v>3</v>
      </c>
      <c r="J839" s="10"/>
      <c r="K839" s="10" t="s">
        <v>3</v>
      </c>
    </row>
    <row r="840" customFormat="false" ht="15" hidden="false" customHeight="false" outlineLevel="0" collapsed="false">
      <c r="A840" s="9" t="s">
        <v>812</v>
      </c>
      <c r="B840" s="10" t="n">
        <v>4</v>
      </c>
      <c r="C840" s="10" t="n">
        <v>4</v>
      </c>
      <c r="D840" s="5" t="n">
        <f aca="false">(C840/B840)</f>
        <v>1</v>
      </c>
      <c r="E840" s="10" t="s">
        <v>3</v>
      </c>
      <c r="F840" s="6" t="e">
        <f aca="false">E840/B840</f>
        <v>#VALUE!</v>
      </c>
      <c r="G840" s="10" t="s">
        <v>3</v>
      </c>
      <c r="H840" s="7" t="e">
        <f aca="false">G840/B840</f>
        <v>#VALUE!</v>
      </c>
      <c r="I840" s="10" t="s">
        <v>3</v>
      </c>
      <c r="J840" s="10"/>
      <c r="K840" s="10" t="s">
        <v>3</v>
      </c>
    </row>
    <row r="841" customFormat="false" ht="15" hidden="false" customHeight="false" outlineLevel="0" collapsed="false">
      <c r="A841" s="9" t="s">
        <v>813</v>
      </c>
      <c r="B841" s="10" t="n">
        <v>11</v>
      </c>
      <c r="C841" s="10" t="n">
        <v>11</v>
      </c>
      <c r="D841" s="5" t="n">
        <f aca="false">(C841/B841)</f>
        <v>1</v>
      </c>
      <c r="E841" s="10" t="s">
        <v>3</v>
      </c>
      <c r="F841" s="6" t="e">
        <f aca="false">E841/B841</f>
        <v>#VALUE!</v>
      </c>
      <c r="G841" s="10" t="s">
        <v>3</v>
      </c>
      <c r="H841" s="7" t="e">
        <f aca="false">G841/B841</f>
        <v>#VALUE!</v>
      </c>
      <c r="I841" s="10" t="s">
        <v>3</v>
      </c>
      <c r="J841" s="10"/>
      <c r="K841" s="10" t="s">
        <v>3</v>
      </c>
    </row>
    <row r="842" customFormat="false" ht="15" hidden="false" customHeight="false" outlineLevel="0" collapsed="false">
      <c r="A842" s="9" t="s">
        <v>814</v>
      </c>
      <c r="B842" s="10" t="n">
        <v>4</v>
      </c>
      <c r="C842" s="10" t="n">
        <v>4</v>
      </c>
      <c r="D842" s="5" t="n">
        <f aca="false">(C842/B842)</f>
        <v>1</v>
      </c>
      <c r="E842" s="10" t="s">
        <v>3</v>
      </c>
      <c r="F842" s="6" t="e">
        <f aca="false">E842/B842</f>
        <v>#VALUE!</v>
      </c>
      <c r="G842" s="10" t="s">
        <v>3</v>
      </c>
      <c r="H842" s="7" t="e">
        <f aca="false">G842/B842</f>
        <v>#VALUE!</v>
      </c>
      <c r="I842" s="10" t="s">
        <v>3</v>
      </c>
      <c r="J842" s="10"/>
      <c r="K842" s="10" t="s">
        <v>3</v>
      </c>
    </row>
    <row r="843" customFormat="false" ht="15" hidden="false" customHeight="false" outlineLevel="0" collapsed="false">
      <c r="A843" s="9" t="s">
        <v>815</v>
      </c>
      <c r="B843" s="10" t="n">
        <v>1</v>
      </c>
      <c r="C843" s="10" t="s">
        <v>2</v>
      </c>
      <c r="D843" s="5" t="e">
        <f aca="false">(C843/B843)</f>
        <v>#VALUE!</v>
      </c>
      <c r="E843" s="10" t="s">
        <v>2</v>
      </c>
      <c r="F843" s="6" t="e">
        <f aca="false">E843/B843</f>
        <v>#VALUE!</v>
      </c>
      <c r="G843" s="10" t="s">
        <v>2</v>
      </c>
      <c r="H843" s="7" t="e">
        <f aca="false">G843/B843</f>
        <v>#VALUE!</v>
      </c>
      <c r="I843" s="10" t="s">
        <v>2</v>
      </c>
      <c r="J843" s="10"/>
      <c r="K843" s="10" t="s">
        <v>2</v>
      </c>
    </row>
    <row r="844" customFormat="false" ht="15" hidden="false" customHeight="false" outlineLevel="0" collapsed="false">
      <c r="A844" s="9" t="s">
        <v>816</v>
      </c>
      <c r="B844" s="10" t="n">
        <v>3</v>
      </c>
      <c r="C844" s="10" t="n">
        <v>3</v>
      </c>
      <c r="D844" s="5" t="n">
        <f aca="false">(C844/B844)</f>
        <v>1</v>
      </c>
      <c r="E844" s="10" t="s">
        <v>3</v>
      </c>
      <c r="F844" s="6" t="e">
        <f aca="false">E844/B844</f>
        <v>#VALUE!</v>
      </c>
      <c r="G844" s="10" t="s">
        <v>3</v>
      </c>
      <c r="H844" s="7" t="e">
        <f aca="false">G844/B844</f>
        <v>#VALUE!</v>
      </c>
      <c r="I844" s="10" t="s">
        <v>3</v>
      </c>
      <c r="J844" s="10"/>
      <c r="K844" s="10" t="s">
        <v>3</v>
      </c>
    </row>
    <row r="845" customFormat="false" ht="15" hidden="false" customHeight="false" outlineLevel="0" collapsed="false">
      <c r="A845" s="9" t="s">
        <v>817</v>
      </c>
      <c r="B845" s="10" t="n">
        <v>3</v>
      </c>
      <c r="C845" s="10" t="n">
        <v>3</v>
      </c>
      <c r="D845" s="5" t="n">
        <f aca="false">(C845/B845)</f>
        <v>1</v>
      </c>
      <c r="E845" s="10" t="s">
        <v>3</v>
      </c>
      <c r="F845" s="6" t="e">
        <f aca="false">E845/B845</f>
        <v>#VALUE!</v>
      </c>
      <c r="G845" s="10" t="s">
        <v>3</v>
      </c>
      <c r="H845" s="7" t="e">
        <f aca="false">G845/B845</f>
        <v>#VALUE!</v>
      </c>
      <c r="I845" s="10" t="s">
        <v>3</v>
      </c>
      <c r="J845" s="10"/>
      <c r="K845" s="10" t="s">
        <v>3</v>
      </c>
    </row>
    <row r="846" customFormat="false" ht="15" hidden="false" customHeight="false" outlineLevel="0" collapsed="false">
      <c r="A846" s="9" t="s">
        <v>818</v>
      </c>
      <c r="B846" s="10" t="n">
        <v>5</v>
      </c>
      <c r="C846" s="10" t="n">
        <v>5</v>
      </c>
      <c r="D846" s="5" t="n">
        <f aca="false">(C846/B846)</f>
        <v>1</v>
      </c>
      <c r="E846" s="10" t="s">
        <v>3</v>
      </c>
      <c r="F846" s="6" t="e">
        <f aca="false">E846/B846</f>
        <v>#VALUE!</v>
      </c>
      <c r="G846" s="10" t="s">
        <v>3</v>
      </c>
      <c r="H846" s="7" t="e">
        <f aca="false">G846/B846</f>
        <v>#VALUE!</v>
      </c>
      <c r="I846" s="10" t="s">
        <v>3</v>
      </c>
      <c r="J846" s="10"/>
      <c r="K846" s="10" t="s">
        <v>3</v>
      </c>
    </row>
    <row r="847" customFormat="false" ht="15" hidden="false" customHeight="false" outlineLevel="0" collapsed="false">
      <c r="A847" s="9" t="s">
        <v>421</v>
      </c>
      <c r="B847" s="10" t="n">
        <v>5</v>
      </c>
      <c r="C847" s="10" t="n">
        <v>5</v>
      </c>
      <c r="D847" s="5" t="n">
        <f aca="false">(C847/B847)</f>
        <v>1</v>
      </c>
      <c r="E847" s="10" t="s">
        <v>3</v>
      </c>
      <c r="F847" s="6" t="e">
        <f aca="false">E847/B847</f>
        <v>#VALUE!</v>
      </c>
      <c r="G847" s="10" t="s">
        <v>3</v>
      </c>
      <c r="H847" s="7" t="e">
        <f aca="false">G847/B847</f>
        <v>#VALUE!</v>
      </c>
      <c r="I847" s="10" t="s">
        <v>3</v>
      </c>
      <c r="J847" s="10"/>
      <c r="K847" s="10" t="s">
        <v>3</v>
      </c>
    </row>
    <row r="848" customFormat="false" ht="15" hidden="false" customHeight="false" outlineLevel="0" collapsed="false">
      <c r="A848" s="9" t="s">
        <v>819</v>
      </c>
      <c r="B848" s="10" t="n">
        <v>9</v>
      </c>
      <c r="C848" s="10" t="n">
        <v>9</v>
      </c>
      <c r="D848" s="5" t="n">
        <f aca="false">(C848/B848)</f>
        <v>1</v>
      </c>
      <c r="E848" s="10" t="s">
        <v>3</v>
      </c>
      <c r="F848" s="6" t="e">
        <f aca="false">E848/B848</f>
        <v>#VALUE!</v>
      </c>
      <c r="G848" s="10" t="s">
        <v>3</v>
      </c>
      <c r="H848" s="7" t="e">
        <f aca="false">G848/B848</f>
        <v>#VALUE!</v>
      </c>
      <c r="I848" s="10" t="s">
        <v>3</v>
      </c>
      <c r="J848" s="10"/>
      <c r="K848" s="10" t="s">
        <v>3</v>
      </c>
    </row>
    <row r="849" customFormat="false" ht="15" hidden="false" customHeight="false" outlineLevel="0" collapsed="false">
      <c r="A849" s="9" t="s">
        <v>820</v>
      </c>
      <c r="B849" s="10" t="n">
        <v>1</v>
      </c>
      <c r="C849" s="10" t="s">
        <v>2</v>
      </c>
      <c r="D849" s="5" t="e">
        <f aca="false">(C849/B849)</f>
        <v>#VALUE!</v>
      </c>
      <c r="E849" s="10" t="s">
        <v>2</v>
      </c>
      <c r="F849" s="6" t="e">
        <f aca="false">E849/B849</f>
        <v>#VALUE!</v>
      </c>
      <c r="G849" s="10" t="s">
        <v>2</v>
      </c>
      <c r="H849" s="7" t="e">
        <f aca="false">G849/B849</f>
        <v>#VALUE!</v>
      </c>
      <c r="I849" s="10" t="s">
        <v>2</v>
      </c>
      <c r="J849" s="10"/>
      <c r="K849" s="10" t="s">
        <v>2</v>
      </c>
    </row>
    <row r="850" customFormat="false" ht="15" hidden="false" customHeight="false" outlineLevel="0" collapsed="false">
      <c r="A850" s="14"/>
      <c r="B850" s="15"/>
      <c r="C850" s="15"/>
      <c r="D850" s="5" t="e">
        <f aca="false">(C850/B850)</f>
        <v>#DIV/0!</v>
      </c>
      <c r="E850" s="15"/>
      <c r="F850" s="6" t="e">
        <f aca="false">E850/B850</f>
        <v>#DIV/0!</v>
      </c>
      <c r="G850" s="15"/>
      <c r="H850" s="7" t="e">
        <f aca="false">G850/B850</f>
        <v>#DIV/0!</v>
      </c>
      <c r="I850" s="15"/>
      <c r="J850" s="15"/>
      <c r="K850" s="15"/>
    </row>
    <row r="851" customFormat="false" ht="15" hidden="false" customHeight="false" outlineLevel="0" collapsed="false">
      <c r="A851" s="9" t="s">
        <v>821</v>
      </c>
      <c r="B851" s="10" t="s">
        <v>3</v>
      </c>
      <c r="C851" s="10" t="s">
        <v>3</v>
      </c>
      <c r="D851" s="5" t="e">
        <f aca="false">(C851/B851)</f>
        <v>#VALUE!</v>
      </c>
      <c r="E851" s="10" t="s">
        <v>3</v>
      </c>
      <c r="F851" s="6" t="e">
        <f aca="false">E851/B851</f>
        <v>#VALUE!</v>
      </c>
      <c r="G851" s="10" t="s">
        <v>3</v>
      </c>
      <c r="H851" s="7" t="e">
        <f aca="false">G851/B851</f>
        <v>#VALUE!</v>
      </c>
      <c r="I851" s="10" t="s">
        <v>3</v>
      </c>
      <c r="J851" s="10"/>
      <c r="K851" s="10" t="s">
        <v>3</v>
      </c>
    </row>
    <row r="852" customFormat="false" ht="15" hidden="false" customHeight="false" outlineLevel="0" collapsed="false">
      <c r="A852" s="9" t="s">
        <v>822</v>
      </c>
      <c r="B852" s="10" t="n">
        <v>283</v>
      </c>
      <c r="C852" s="10" t="n">
        <v>277</v>
      </c>
      <c r="D852" s="5" t="n">
        <f aca="false">(C852/B852)</f>
        <v>0.978798586572438</v>
      </c>
      <c r="E852" s="10" t="s">
        <v>3</v>
      </c>
      <c r="F852" s="6" t="e">
        <f aca="false">E852/B852</f>
        <v>#VALUE!</v>
      </c>
      <c r="G852" s="10" t="s">
        <v>3</v>
      </c>
      <c r="H852" s="7" t="e">
        <f aca="false">G852/B852</f>
        <v>#VALUE!</v>
      </c>
      <c r="I852" s="10" t="s">
        <v>2</v>
      </c>
      <c r="J852" s="10"/>
      <c r="K852" s="10" t="s">
        <v>2</v>
      </c>
    </row>
    <row r="853" customFormat="false" ht="15" hidden="false" customHeight="false" outlineLevel="0" collapsed="false">
      <c r="A853" s="9" t="s">
        <v>823</v>
      </c>
      <c r="B853" s="10" t="n">
        <v>215</v>
      </c>
      <c r="C853" s="10" t="n">
        <v>196</v>
      </c>
      <c r="D853" s="5" t="n">
        <f aca="false">(C853/B853)</f>
        <v>0.911627906976744</v>
      </c>
      <c r="E853" s="10" t="s">
        <v>3</v>
      </c>
      <c r="F853" s="6" t="e">
        <f aca="false">E853/B853</f>
        <v>#VALUE!</v>
      </c>
      <c r="G853" s="10" t="s">
        <v>3</v>
      </c>
      <c r="H853" s="7" t="e">
        <f aca="false">G853/B853</f>
        <v>#VALUE!</v>
      </c>
      <c r="I853" s="10" t="n">
        <v>19</v>
      </c>
      <c r="J853" s="10"/>
      <c r="K853" s="10" t="s">
        <v>3</v>
      </c>
    </row>
    <row r="854" customFormat="false" ht="15" hidden="false" customHeight="false" outlineLevel="0" collapsed="false">
      <c r="A854" s="9" t="s">
        <v>824</v>
      </c>
      <c r="B854" s="10" t="n">
        <v>322</v>
      </c>
      <c r="C854" s="10" t="n">
        <v>321</v>
      </c>
      <c r="D854" s="5" t="n">
        <f aca="false">(C854/B854)</f>
        <v>0.996894409937888</v>
      </c>
      <c r="E854" s="10" t="s">
        <v>2</v>
      </c>
      <c r="F854" s="6" t="e">
        <f aca="false">E854/B854</f>
        <v>#VALUE!</v>
      </c>
      <c r="G854" s="10" t="s">
        <v>3</v>
      </c>
      <c r="H854" s="7" t="e">
        <f aca="false">G854/B854</f>
        <v>#VALUE!</v>
      </c>
      <c r="I854" s="10" t="s">
        <v>3</v>
      </c>
      <c r="J854" s="10"/>
      <c r="K854" s="10" t="s">
        <v>2</v>
      </c>
    </row>
    <row r="855" customFormat="false" ht="15" hidden="false" customHeight="false" outlineLevel="0" collapsed="false">
      <c r="A855" s="9" t="s">
        <v>825</v>
      </c>
      <c r="B855" s="10" t="n">
        <v>27</v>
      </c>
      <c r="C855" s="10" t="n">
        <v>27</v>
      </c>
      <c r="D855" s="5" t="n">
        <f aca="false">(C855/B855)</f>
        <v>1</v>
      </c>
      <c r="E855" s="10" t="s">
        <v>3</v>
      </c>
      <c r="F855" s="6" t="e">
        <f aca="false">E855/B855</f>
        <v>#VALUE!</v>
      </c>
      <c r="G855" s="10" t="s">
        <v>3</v>
      </c>
      <c r="H855" s="7" t="e">
        <f aca="false">G855/B855</f>
        <v>#VALUE!</v>
      </c>
      <c r="I855" s="10" t="s">
        <v>3</v>
      </c>
      <c r="J855" s="10"/>
      <c r="K855" s="10" t="s">
        <v>3</v>
      </c>
    </row>
    <row r="856" customFormat="false" ht="15" hidden="false" customHeight="false" outlineLevel="0" collapsed="false">
      <c r="A856" s="9" t="s">
        <v>826</v>
      </c>
      <c r="B856" s="10" t="n">
        <v>48</v>
      </c>
      <c r="C856" s="10" t="n">
        <v>48</v>
      </c>
      <c r="D856" s="5" t="n">
        <f aca="false">(C856/B856)</f>
        <v>1</v>
      </c>
      <c r="E856" s="10" t="s">
        <v>3</v>
      </c>
      <c r="F856" s="6" t="e">
        <f aca="false">E856/B856</f>
        <v>#VALUE!</v>
      </c>
      <c r="G856" s="10" t="s">
        <v>3</v>
      </c>
      <c r="H856" s="7" t="e">
        <f aca="false">G856/B856</f>
        <v>#VALUE!</v>
      </c>
      <c r="I856" s="10" t="s">
        <v>3</v>
      </c>
      <c r="J856" s="10"/>
      <c r="K856" s="10" t="s">
        <v>3</v>
      </c>
    </row>
    <row r="857" customFormat="false" ht="15" hidden="false" customHeight="false" outlineLevel="0" collapsed="false">
      <c r="A857" s="9" t="s">
        <v>827</v>
      </c>
      <c r="B857" s="10" t="n">
        <v>120</v>
      </c>
      <c r="C857" s="10" t="n">
        <v>111</v>
      </c>
      <c r="D857" s="5" t="n">
        <f aca="false">(C857/B857)</f>
        <v>0.925</v>
      </c>
      <c r="E857" s="10" t="s">
        <v>2</v>
      </c>
      <c r="F857" s="6" t="e">
        <f aca="false">E857/B857</f>
        <v>#VALUE!</v>
      </c>
      <c r="G857" s="10" t="s">
        <v>2</v>
      </c>
      <c r="H857" s="7" t="e">
        <f aca="false">G857/B857</f>
        <v>#VALUE!</v>
      </c>
      <c r="I857" s="10" t="n">
        <v>7</v>
      </c>
      <c r="J857" s="10"/>
      <c r="K857" s="10" t="s">
        <v>2</v>
      </c>
    </row>
    <row r="858" customFormat="false" ht="15" hidden="false" customHeight="false" outlineLevel="0" collapsed="false">
      <c r="A858" s="9" t="s">
        <v>476</v>
      </c>
      <c r="B858" s="10" t="n">
        <v>64</v>
      </c>
      <c r="C858" s="10" t="n">
        <v>63</v>
      </c>
      <c r="D858" s="5" t="n">
        <f aca="false">(C858/B858)</f>
        <v>0.984375</v>
      </c>
      <c r="E858" s="10" t="s">
        <v>3</v>
      </c>
      <c r="F858" s="6" t="e">
        <f aca="false">E858/B858</f>
        <v>#VALUE!</v>
      </c>
      <c r="G858" s="10" t="s">
        <v>3</v>
      </c>
      <c r="H858" s="7" t="e">
        <f aca="false">G858/B858</f>
        <v>#VALUE!</v>
      </c>
      <c r="I858" s="10" t="s">
        <v>2</v>
      </c>
      <c r="J858" s="10"/>
      <c r="K858" s="10" t="s">
        <v>2</v>
      </c>
    </row>
    <row r="859" customFormat="false" ht="15" hidden="false" customHeight="false" outlineLevel="0" collapsed="false">
      <c r="A859" s="9" t="s">
        <v>828</v>
      </c>
      <c r="B859" s="10" t="n">
        <v>48</v>
      </c>
      <c r="C859" s="10" t="n">
        <v>48</v>
      </c>
      <c r="D859" s="5" t="n">
        <f aca="false">(C859/B859)</f>
        <v>1</v>
      </c>
      <c r="E859" s="10" t="s">
        <v>3</v>
      </c>
      <c r="F859" s="6" t="e">
        <f aca="false">E859/B859</f>
        <v>#VALUE!</v>
      </c>
      <c r="G859" s="10" t="s">
        <v>2</v>
      </c>
      <c r="H859" s="7" t="e">
        <f aca="false">G859/B859</f>
        <v>#VALUE!</v>
      </c>
      <c r="I859" s="10" t="s">
        <v>3</v>
      </c>
      <c r="J859" s="10"/>
      <c r="K859" s="10" t="s">
        <v>2</v>
      </c>
    </row>
    <row r="860" customFormat="false" ht="15" hidden="false" customHeight="false" outlineLevel="0" collapsed="false">
      <c r="A860" s="9" t="s">
        <v>829</v>
      </c>
      <c r="B860" s="10" t="n">
        <v>6</v>
      </c>
      <c r="C860" s="10" t="n">
        <v>6</v>
      </c>
      <c r="D860" s="5" t="n">
        <f aca="false">(C860/B860)</f>
        <v>1</v>
      </c>
      <c r="E860" s="10" t="s">
        <v>3</v>
      </c>
      <c r="F860" s="6" t="e">
        <f aca="false">E860/B860</f>
        <v>#VALUE!</v>
      </c>
      <c r="G860" s="10" t="s">
        <v>3</v>
      </c>
      <c r="H860" s="7" t="e">
        <f aca="false">G860/B860</f>
        <v>#VALUE!</v>
      </c>
      <c r="I860" s="10" t="s">
        <v>3</v>
      </c>
      <c r="J860" s="10"/>
      <c r="K860" s="10" t="s">
        <v>3</v>
      </c>
    </row>
    <row r="861" customFormat="false" ht="15" hidden="false" customHeight="false" outlineLevel="0" collapsed="false">
      <c r="A861" s="9" t="s">
        <v>830</v>
      </c>
      <c r="B861" s="10" t="n">
        <v>4</v>
      </c>
      <c r="C861" s="10" t="n">
        <v>4</v>
      </c>
      <c r="D861" s="5" t="n">
        <f aca="false">(C861/B861)</f>
        <v>1</v>
      </c>
      <c r="E861" s="10" t="s">
        <v>3</v>
      </c>
      <c r="F861" s="6" t="e">
        <f aca="false">E861/B861</f>
        <v>#VALUE!</v>
      </c>
      <c r="G861" s="10" t="s">
        <v>3</v>
      </c>
      <c r="H861" s="7" t="e">
        <f aca="false">G861/B861</f>
        <v>#VALUE!</v>
      </c>
      <c r="I861" s="10" t="s">
        <v>3</v>
      </c>
      <c r="J861" s="10"/>
      <c r="K861" s="10" t="s">
        <v>3</v>
      </c>
    </row>
    <row r="862" customFormat="false" ht="15" hidden="false" customHeight="false" outlineLevel="0" collapsed="false">
      <c r="A862" s="9" t="s">
        <v>831</v>
      </c>
      <c r="B862" s="10" t="n">
        <v>115</v>
      </c>
      <c r="C862" s="10" t="n">
        <v>112</v>
      </c>
      <c r="D862" s="5" t="n">
        <f aca="false">(C862/B862)</f>
        <v>0.973913043478261</v>
      </c>
      <c r="E862" s="10" t="s">
        <v>3</v>
      </c>
      <c r="F862" s="6" t="e">
        <f aca="false">E862/B862</f>
        <v>#VALUE!</v>
      </c>
      <c r="G862" s="10" t="s">
        <v>3</v>
      </c>
      <c r="H862" s="7" t="e">
        <f aca="false">G862/B862</f>
        <v>#VALUE!</v>
      </c>
      <c r="I862" s="10" t="n">
        <v>3</v>
      </c>
      <c r="J862" s="10"/>
      <c r="K862" s="10" t="s">
        <v>3</v>
      </c>
    </row>
    <row r="863" customFormat="false" ht="15" hidden="false" customHeight="false" outlineLevel="0" collapsed="false">
      <c r="A863" s="9" t="s">
        <v>832</v>
      </c>
      <c r="B863" s="19" t="n">
        <v>253</v>
      </c>
      <c r="C863" s="19" t="n">
        <v>252</v>
      </c>
      <c r="D863" s="5" t="n">
        <f aca="false">(C863/B863)</f>
        <v>0.99604743083004</v>
      </c>
      <c r="E863" s="19" t="s">
        <v>3</v>
      </c>
      <c r="F863" s="6" t="e">
        <f aca="false">E863/B863</f>
        <v>#VALUE!</v>
      </c>
      <c r="G863" s="19" t="s">
        <v>3</v>
      </c>
      <c r="H863" s="7" t="e">
        <f aca="false">G863/B863</f>
        <v>#VALUE!</v>
      </c>
      <c r="I863" s="19" t="s">
        <v>2</v>
      </c>
      <c r="J863" s="19"/>
      <c r="K863" s="19" t="s">
        <v>2</v>
      </c>
    </row>
    <row r="864" customFormat="false" ht="15" hidden="false" customHeight="false" outlineLevel="0" collapsed="false">
      <c r="A864" s="9" t="s">
        <v>833</v>
      </c>
      <c r="B864" s="19" t="n">
        <v>52</v>
      </c>
      <c r="C864" s="19" t="n">
        <v>51</v>
      </c>
      <c r="D864" s="5" t="n">
        <f aca="false">(C864/B864)</f>
        <v>0.980769230769231</v>
      </c>
      <c r="E864" s="19" t="s">
        <v>2</v>
      </c>
      <c r="F864" s="6" t="e">
        <f aca="false">E864/B864</f>
        <v>#VALUE!</v>
      </c>
      <c r="G864" s="19" t="s">
        <v>3</v>
      </c>
      <c r="H864" s="7" t="e">
        <f aca="false">G864/B864</f>
        <v>#VALUE!</v>
      </c>
      <c r="I864" s="19" t="s">
        <v>3</v>
      </c>
      <c r="J864" s="19"/>
      <c r="K864" s="19" t="s">
        <v>2</v>
      </c>
    </row>
    <row r="865" customFormat="false" ht="15" hidden="false" customHeight="false" outlineLevel="0" collapsed="false">
      <c r="A865" s="9" t="s">
        <v>834</v>
      </c>
      <c r="B865" s="19" t="n">
        <v>88</v>
      </c>
      <c r="C865" s="19" t="n">
        <v>88</v>
      </c>
      <c r="D865" s="5" t="n">
        <f aca="false">(C865/B865)</f>
        <v>1</v>
      </c>
      <c r="E865" s="19" t="s">
        <v>3</v>
      </c>
      <c r="F865" s="6" t="e">
        <f aca="false">E865/B865</f>
        <v>#VALUE!</v>
      </c>
      <c r="G865" s="19" t="s">
        <v>3</v>
      </c>
      <c r="H865" s="7" t="e">
        <f aca="false">G865/B865</f>
        <v>#VALUE!</v>
      </c>
      <c r="I865" s="19" t="s">
        <v>3</v>
      </c>
      <c r="J865" s="19"/>
      <c r="K865" s="19" t="s">
        <v>3</v>
      </c>
    </row>
    <row r="866" customFormat="false" ht="15" hidden="false" customHeight="false" outlineLevel="0" collapsed="false">
      <c r="A866" s="9" t="s">
        <v>835</v>
      </c>
      <c r="B866" s="19" t="n">
        <v>41</v>
      </c>
      <c r="C866" s="19" t="n">
        <v>41</v>
      </c>
      <c r="D866" s="5" t="n">
        <f aca="false">(C866/B866)</f>
        <v>1</v>
      </c>
      <c r="E866" s="19" t="s">
        <v>3</v>
      </c>
      <c r="F866" s="6" t="e">
        <f aca="false">E866/B866</f>
        <v>#VALUE!</v>
      </c>
      <c r="G866" s="19" t="s">
        <v>3</v>
      </c>
      <c r="H866" s="7" t="e">
        <f aca="false">G866/B866</f>
        <v>#VALUE!</v>
      </c>
      <c r="I866" s="19" t="s">
        <v>3</v>
      </c>
      <c r="J866" s="19"/>
      <c r="K866" s="19" t="s">
        <v>3</v>
      </c>
    </row>
    <row r="867" customFormat="false" ht="15" hidden="false" customHeight="false" outlineLevel="0" collapsed="false">
      <c r="A867" s="9" t="s">
        <v>836</v>
      </c>
      <c r="B867" s="19" t="n">
        <v>60</v>
      </c>
      <c r="C867" s="19" t="n">
        <v>58</v>
      </c>
      <c r="D867" s="5" t="n">
        <f aca="false">(C867/B867)</f>
        <v>0.966666666666667</v>
      </c>
      <c r="E867" s="19" t="s">
        <v>3</v>
      </c>
      <c r="F867" s="6" t="e">
        <f aca="false">E867/B867</f>
        <v>#VALUE!</v>
      </c>
      <c r="G867" s="19" t="s">
        <v>3</v>
      </c>
      <c r="H867" s="7" t="e">
        <f aca="false">G867/B867</f>
        <v>#VALUE!</v>
      </c>
      <c r="I867" s="19" t="s">
        <v>2</v>
      </c>
      <c r="J867" s="19"/>
      <c r="K867" s="19" t="s">
        <v>2</v>
      </c>
    </row>
    <row r="868" customFormat="false" ht="15" hidden="false" customHeight="false" outlineLevel="0" collapsed="false">
      <c r="A868" s="9" t="s">
        <v>837</v>
      </c>
      <c r="B868" s="19" t="n">
        <v>11</v>
      </c>
      <c r="C868" s="19" t="n">
        <v>11</v>
      </c>
      <c r="D868" s="5" t="n">
        <f aca="false">(C868/B868)</f>
        <v>1</v>
      </c>
      <c r="E868" s="19" t="s">
        <v>2</v>
      </c>
      <c r="F868" s="6" t="e">
        <f aca="false">E868/B868</f>
        <v>#VALUE!</v>
      </c>
      <c r="G868" s="19" t="s">
        <v>3</v>
      </c>
      <c r="H868" s="7" t="e">
        <f aca="false">G868/B868</f>
        <v>#VALUE!</v>
      </c>
      <c r="I868" s="19" t="s">
        <v>3</v>
      </c>
      <c r="J868" s="19"/>
      <c r="K868" s="19" t="s">
        <v>3</v>
      </c>
    </row>
    <row r="869" customFormat="false" ht="15" hidden="false" customHeight="false" outlineLevel="0" collapsed="false">
      <c r="A869" s="9" t="s">
        <v>838</v>
      </c>
      <c r="B869" s="19" t="n">
        <v>121</v>
      </c>
      <c r="C869" s="19" t="n">
        <v>117</v>
      </c>
      <c r="D869" s="5" t="n">
        <f aca="false">(C869/B869)</f>
        <v>0.966942148760331</v>
      </c>
      <c r="E869" s="19" t="s">
        <v>2</v>
      </c>
      <c r="F869" s="6" t="e">
        <f aca="false">E869/B869</f>
        <v>#VALUE!</v>
      </c>
      <c r="G869" s="19" t="s">
        <v>3</v>
      </c>
      <c r="H869" s="7" t="e">
        <f aca="false">G869/B869</f>
        <v>#VALUE!</v>
      </c>
      <c r="I869" s="19" t="n">
        <v>3</v>
      </c>
      <c r="J869" s="19"/>
      <c r="K869" s="19" t="s">
        <v>2</v>
      </c>
    </row>
    <row r="870" customFormat="false" ht="15" hidden="false" customHeight="false" outlineLevel="0" collapsed="false">
      <c r="A870" s="9" t="s">
        <v>839</v>
      </c>
      <c r="B870" s="19" t="n">
        <v>31</v>
      </c>
      <c r="C870" s="19" t="n">
        <v>29</v>
      </c>
      <c r="D870" s="5" t="n">
        <f aca="false">(C870/B870)</f>
        <v>0.935483870967742</v>
      </c>
      <c r="E870" s="19" t="s">
        <v>3</v>
      </c>
      <c r="F870" s="6" t="e">
        <f aca="false">E870/B870</f>
        <v>#VALUE!</v>
      </c>
      <c r="G870" s="19" t="s">
        <v>3</v>
      </c>
      <c r="H870" s="7" t="e">
        <f aca="false">G870/B870</f>
        <v>#VALUE!</v>
      </c>
      <c r="I870" s="19" t="s">
        <v>2</v>
      </c>
      <c r="J870" s="19"/>
      <c r="K870" s="19" t="s">
        <v>2</v>
      </c>
    </row>
    <row r="871" customFormat="false" ht="15" hidden="false" customHeight="false" outlineLevel="0" collapsed="false">
      <c r="A871" s="9" t="s">
        <v>840</v>
      </c>
      <c r="B871" s="19" t="n">
        <v>584</v>
      </c>
      <c r="C871" s="19" t="n">
        <v>369</v>
      </c>
      <c r="D871" s="5" t="n">
        <f aca="false">(C871/B871)</f>
        <v>0.631849315068493</v>
      </c>
      <c r="E871" s="19" t="s">
        <v>2</v>
      </c>
      <c r="F871" s="6" t="e">
        <f aca="false">E871/B871</f>
        <v>#VALUE!</v>
      </c>
      <c r="G871" s="19" t="s">
        <v>2</v>
      </c>
      <c r="H871" s="7" t="e">
        <f aca="false">G871/B871</f>
        <v>#VALUE!</v>
      </c>
      <c r="I871" s="19" t="n">
        <v>204</v>
      </c>
      <c r="J871" s="19"/>
      <c r="K871" s="19" t="s">
        <v>2</v>
      </c>
    </row>
    <row r="872" customFormat="false" ht="15" hidden="false" customHeight="false" outlineLevel="0" collapsed="false">
      <c r="A872" s="9" t="s">
        <v>841</v>
      </c>
      <c r="B872" s="19" t="n">
        <v>81</v>
      </c>
      <c r="C872" s="19" t="n">
        <v>80</v>
      </c>
      <c r="D872" s="5" t="n">
        <f aca="false">(C872/B872)</f>
        <v>0.987654320987654</v>
      </c>
      <c r="E872" s="19" t="s">
        <v>2</v>
      </c>
      <c r="F872" s="6" t="e">
        <f aca="false">E872/B872</f>
        <v>#VALUE!</v>
      </c>
      <c r="G872" s="19" t="s">
        <v>3</v>
      </c>
      <c r="H872" s="7" t="e">
        <f aca="false">G872/B872</f>
        <v>#VALUE!</v>
      </c>
      <c r="I872" s="19" t="s">
        <v>3</v>
      </c>
      <c r="J872" s="19"/>
      <c r="K872" s="19" t="s">
        <v>2</v>
      </c>
    </row>
    <row r="873" customFormat="false" ht="15" hidden="false" customHeight="false" outlineLevel="0" collapsed="false">
      <c r="A873" s="9" t="s">
        <v>842</v>
      </c>
      <c r="B873" s="19" t="n">
        <v>137</v>
      </c>
      <c r="C873" s="19" t="n">
        <v>135</v>
      </c>
      <c r="D873" s="5" t="n">
        <f aca="false">(C873/B873)</f>
        <v>0.985401459854015</v>
      </c>
      <c r="E873" s="19" t="s">
        <v>2</v>
      </c>
      <c r="F873" s="6" t="e">
        <f aca="false">E873/B873</f>
        <v>#VALUE!</v>
      </c>
      <c r="G873" s="19" t="s">
        <v>3</v>
      </c>
      <c r="H873" s="7" t="e">
        <f aca="false">G873/B873</f>
        <v>#VALUE!</v>
      </c>
      <c r="I873" s="19" t="s">
        <v>3</v>
      </c>
      <c r="J873" s="19"/>
      <c r="K873" s="19" t="s">
        <v>2</v>
      </c>
    </row>
    <row r="874" customFormat="false" ht="15" hidden="false" customHeight="false" outlineLevel="0" collapsed="false">
      <c r="A874" s="9" t="s">
        <v>843</v>
      </c>
      <c r="B874" s="19" t="n">
        <v>91</v>
      </c>
      <c r="C874" s="19" t="n">
        <v>91</v>
      </c>
      <c r="D874" s="5" t="n">
        <f aca="false">(C874/B874)</f>
        <v>1</v>
      </c>
      <c r="E874" s="19" t="s">
        <v>3</v>
      </c>
      <c r="F874" s="6" t="e">
        <f aca="false">E874/B874</f>
        <v>#VALUE!</v>
      </c>
      <c r="G874" s="19" t="s">
        <v>3</v>
      </c>
      <c r="H874" s="7" t="e">
        <f aca="false">G874/B874</f>
        <v>#VALUE!</v>
      </c>
      <c r="I874" s="19" t="s">
        <v>3</v>
      </c>
      <c r="J874" s="19"/>
      <c r="K874" s="19" t="s">
        <v>3</v>
      </c>
    </row>
    <row r="875" customFormat="false" ht="15" hidden="false" customHeight="false" outlineLevel="0" collapsed="false">
      <c r="A875" s="9" t="s">
        <v>844</v>
      </c>
      <c r="B875" s="19" t="n">
        <v>61</v>
      </c>
      <c r="C875" s="19" t="n">
        <v>60</v>
      </c>
      <c r="D875" s="5" t="n">
        <f aca="false">(C875/B875)</f>
        <v>0.983606557377049</v>
      </c>
      <c r="E875" s="19" t="s">
        <v>3</v>
      </c>
      <c r="F875" s="6" t="e">
        <f aca="false">E875/B875</f>
        <v>#VALUE!</v>
      </c>
      <c r="G875" s="19" t="s">
        <v>2</v>
      </c>
      <c r="H875" s="7" t="e">
        <f aca="false">G875/B875</f>
        <v>#VALUE!</v>
      </c>
      <c r="I875" s="19" t="s">
        <v>3</v>
      </c>
      <c r="J875" s="19"/>
      <c r="K875" s="19" t="s">
        <v>2</v>
      </c>
    </row>
    <row r="876" customFormat="false" ht="15" hidden="false" customHeight="false" outlineLevel="0" collapsed="false">
      <c r="A876" s="9" t="s">
        <v>845</v>
      </c>
      <c r="B876" s="19" t="n">
        <v>208</v>
      </c>
      <c r="C876" s="19" t="n">
        <v>202</v>
      </c>
      <c r="D876" s="5" t="n">
        <f aca="false">(C876/B876)</f>
        <v>0.971153846153846</v>
      </c>
      <c r="E876" s="19" t="s">
        <v>2</v>
      </c>
      <c r="F876" s="6" t="e">
        <f aca="false">E876/B876</f>
        <v>#VALUE!</v>
      </c>
      <c r="G876" s="19" t="s">
        <v>3</v>
      </c>
      <c r="H876" s="7" t="e">
        <f aca="false">G876/B876</f>
        <v>#VALUE!</v>
      </c>
      <c r="I876" s="19" t="s">
        <v>2</v>
      </c>
      <c r="J876" s="19"/>
      <c r="K876" s="19" t="s">
        <v>2</v>
      </c>
    </row>
    <row r="877" customFormat="false" ht="15" hidden="false" customHeight="false" outlineLevel="0" collapsed="false">
      <c r="A877" s="9" t="s">
        <v>846</v>
      </c>
      <c r="B877" s="19" t="n">
        <v>62</v>
      </c>
      <c r="C877" s="19" t="n">
        <v>59</v>
      </c>
      <c r="D877" s="5" t="n">
        <f aca="false">(C877/B877)</f>
        <v>0.951612903225807</v>
      </c>
      <c r="E877" s="19" t="s">
        <v>2</v>
      </c>
      <c r="F877" s="6" t="e">
        <f aca="false">E877/B877</f>
        <v>#VALUE!</v>
      </c>
      <c r="G877" s="19" t="s">
        <v>2</v>
      </c>
      <c r="H877" s="7" t="e">
        <f aca="false">G877/B877</f>
        <v>#VALUE!</v>
      </c>
      <c r="I877" s="19" t="s">
        <v>3</v>
      </c>
      <c r="J877" s="19"/>
      <c r="K877" s="19" t="s">
        <v>2</v>
      </c>
    </row>
    <row r="878" customFormat="false" ht="15" hidden="false" customHeight="false" outlineLevel="0" collapsed="false">
      <c r="A878" s="9" t="s">
        <v>847</v>
      </c>
      <c r="B878" s="10" t="n">
        <v>31</v>
      </c>
      <c r="C878" s="10" t="n">
        <v>31</v>
      </c>
      <c r="D878" s="5" t="n">
        <f aca="false">(C878/B878)</f>
        <v>1</v>
      </c>
      <c r="E878" s="10" t="s">
        <v>3</v>
      </c>
      <c r="F878" s="6" t="e">
        <f aca="false">E878/B878</f>
        <v>#VALUE!</v>
      </c>
      <c r="G878" s="10" t="s">
        <v>3</v>
      </c>
      <c r="H878" s="7" t="e">
        <f aca="false">G878/B878</f>
        <v>#VALUE!</v>
      </c>
      <c r="I878" s="10" t="s">
        <v>3</v>
      </c>
      <c r="J878" s="10"/>
      <c r="K878" s="10" t="s">
        <v>3</v>
      </c>
    </row>
    <row r="879" customFormat="false" ht="15" hidden="false" customHeight="false" outlineLevel="0" collapsed="false">
      <c r="A879" s="9" t="s">
        <v>848</v>
      </c>
      <c r="B879" s="10" t="n">
        <v>86</v>
      </c>
      <c r="C879" s="10" t="n">
        <v>81</v>
      </c>
      <c r="D879" s="5" t="n">
        <f aca="false">(C879/B879)</f>
        <v>0.941860465116279</v>
      </c>
      <c r="E879" s="10" t="s">
        <v>2</v>
      </c>
      <c r="F879" s="6" t="e">
        <f aca="false">E879/B879</f>
        <v>#VALUE!</v>
      </c>
      <c r="G879" s="10" t="s">
        <v>2</v>
      </c>
      <c r="H879" s="7" t="e">
        <f aca="false">G879/B879</f>
        <v>#VALUE!</v>
      </c>
      <c r="I879" s="10" t="s">
        <v>2</v>
      </c>
      <c r="J879" s="10"/>
      <c r="K879" s="10" t="s">
        <v>3</v>
      </c>
    </row>
    <row r="880" customFormat="false" ht="15" hidden="false" customHeight="false" outlineLevel="0" collapsed="false">
      <c r="A880" s="9" t="s">
        <v>849</v>
      </c>
      <c r="B880" s="10" t="n">
        <v>97</v>
      </c>
      <c r="C880" s="10" t="n">
        <v>97</v>
      </c>
      <c r="D880" s="5" t="n">
        <f aca="false">(C880/B880)</f>
        <v>1</v>
      </c>
      <c r="E880" s="10" t="s">
        <v>3</v>
      </c>
      <c r="F880" s="6" t="e">
        <f aca="false">E880/B880</f>
        <v>#VALUE!</v>
      </c>
      <c r="G880" s="10" t="s">
        <v>3</v>
      </c>
      <c r="H880" s="7" t="e">
        <f aca="false">G880/B880</f>
        <v>#VALUE!</v>
      </c>
      <c r="I880" s="10" t="s">
        <v>3</v>
      </c>
      <c r="J880" s="10"/>
      <c r="K880" s="10" t="s">
        <v>3</v>
      </c>
    </row>
    <row r="881" customFormat="false" ht="15" hidden="false" customHeight="false" outlineLevel="0" collapsed="false">
      <c r="A881" s="9" t="s">
        <v>850</v>
      </c>
      <c r="B881" s="10" t="n">
        <v>3</v>
      </c>
      <c r="C881" s="10" t="s">
        <v>2</v>
      </c>
      <c r="D881" s="5" t="e">
        <f aca="false">(C881/B881)</f>
        <v>#VALUE!</v>
      </c>
      <c r="E881" s="10" t="s">
        <v>2</v>
      </c>
      <c r="F881" s="6" t="e">
        <f aca="false">E881/B881</f>
        <v>#VALUE!</v>
      </c>
      <c r="G881" s="10" t="s">
        <v>2</v>
      </c>
      <c r="H881" s="7" t="e">
        <f aca="false">G881/B881</f>
        <v>#VALUE!</v>
      </c>
      <c r="I881" s="10" t="s">
        <v>2</v>
      </c>
      <c r="J881" s="10"/>
      <c r="K881" s="10" t="s">
        <v>2</v>
      </c>
    </row>
    <row r="882" customFormat="false" ht="15" hidden="false" customHeight="false" outlineLevel="0" collapsed="false">
      <c r="A882" s="9" t="s">
        <v>851</v>
      </c>
      <c r="B882" s="10" t="n">
        <v>51</v>
      </c>
      <c r="C882" s="10" t="n">
        <v>51</v>
      </c>
      <c r="D882" s="5" t="n">
        <f aca="false">(C882/B882)</f>
        <v>1</v>
      </c>
      <c r="E882" s="10" t="s">
        <v>3</v>
      </c>
      <c r="F882" s="6" t="e">
        <f aca="false">E882/B882</f>
        <v>#VALUE!</v>
      </c>
      <c r="G882" s="10" t="s">
        <v>3</v>
      </c>
      <c r="H882" s="7" t="e">
        <f aca="false">G882/B882</f>
        <v>#VALUE!</v>
      </c>
      <c r="I882" s="10" t="s">
        <v>3</v>
      </c>
      <c r="J882" s="10"/>
      <c r="K882" s="10" t="s">
        <v>3</v>
      </c>
    </row>
    <row r="883" customFormat="false" ht="15" hidden="false" customHeight="false" outlineLevel="0" collapsed="false">
      <c r="A883" s="9" t="s">
        <v>852</v>
      </c>
      <c r="B883" s="10" t="n">
        <v>68</v>
      </c>
      <c r="C883" s="10" t="n">
        <v>68</v>
      </c>
      <c r="D883" s="5" t="n">
        <f aca="false">(C883/B883)</f>
        <v>1</v>
      </c>
      <c r="E883" s="10" t="s">
        <v>3</v>
      </c>
      <c r="F883" s="6" t="e">
        <f aca="false">E883/B883</f>
        <v>#VALUE!</v>
      </c>
      <c r="G883" s="10" t="s">
        <v>3</v>
      </c>
      <c r="H883" s="7" t="e">
        <f aca="false">G883/B883</f>
        <v>#VALUE!</v>
      </c>
      <c r="I883" s="10" t="s">
        <v>3</v>
      </c>
      <c r="J883" s="10"/>
      <c r="K883" s="10" t="s">
        <v>3</v>
      </c>
    </row>
    <row r="884" customFormat="false" ht="15" hidden="false" customHeight="false" outlineLevel="0" collapsed="false">
      <c r="A884" s="9" t="s">
        <v>853</v>
      </c>
      <c r="B884" s="10" t="n">
        <v>40</v>
      </c>
      <c r="C884" s="10" t="n">
        <v>40</v>
      </c>
      <c r="D884" s="5" t="n">
        <f aca="false">(C884/B884)</f>
        <v>1</v>
      </c>
      <c r="E884" s="10" t="s">
        <v>3</v>
      </c>
      <c r="F884" s="6" t="e">
        <f aca="false">E884/B884</f>
        <v>#VALUE!</v>
      </c>
      <c r="G884" s="10" t="s">
        <v>3</v>
      </c>
      <c r="H884" s="7" t="e">
        <f aca="false">G884/B884</f>
        <v>#VALUE!</v>
      </c>
      <c r="I884" s="10" t="s">
        <v>3</v>
      </c>
      <c r="J884" s="10"/>
      <c r="K884" s="10" t="s">
        <v>3</v>
      </c>
    </row>
    <row r="885" customFormat="false" ht="15" hidden="false" customHeight="false" outlineLevel="0" collapsed="false">
      <c r="A885" s="9" t="s">
        <v>854</v>
      </c>
      <c r="B885" s="10" t="n">
        <v>155</v>
      </c>
      <c r="C885" s="10" t="n">
        <v>150</v>
      </c>
      <c r="D885" s="5" t="n">
        <f aca="false">(C885/B885)</f>
        <v>0.967741935483871</v>
      </c>
      <c r="E885" s="10" t="s">
        <v>2</v>
      </c>
      <c r="F885" s="6" t="e">
        <f aca="false">E885/B885</f>
        <v>#VALUE!</v>
      </c>
      <c r="G885" s="10" t="s">
        <v>2</v>
      </c>
      <c r="H885" s="7" t="e">
        <f aca="false">G885/B885</f>
        <v>#VALUE!</v>
      </c>
      <c r="I885" s="10" t="s">
        <v>3</v>
      </c>
      <c r="J885" s="10"/>
      <c r="K885" s="10" t="s">
        <v>2</v>
      </c>
    </row>
    <row r="886" customFormat="false" ht="15" hidden="false" customHeight="false" outlineLevel="0" collapsed="false">
      <c r="A886" s="9" t="s">
        <v>855</v>
      </c>
      <c r="B886" s="10" t="n">
        <v>93</v>
      </c>
      <c r="C886" s="10" t="n">
        <v>93</v>
      </c>
      <c r="D886" s="5" t="n">
        <f aca="false">(C886/B886)</f>
        <v>1</v>
      </c>
      <c r="E886" s="10" t="s">
        <v>3</v>
      </c>
      <c r="F886" s="6" t="e">
        <f aca="false">E886/B886</f>
        <v>#VALUE!</v>
      </c>
      <c r="G886" s="10" t="s">
        <v>3</v>
      </c>
      <c r="H886" s="7" t="e">
        <f aca="false">G886/B886</f>
        <v>#VALUE!</v>
      </c>
      <c r="I886" s="10" t="s">
        <v>3</v>
      </c>
      <c r="J886" s="10"/>
      <c r="K886" s="10" t="s">
        <v>3</v>
      </c>
    </row>
    <row r="887" customFormat="false" ht="15" hidden="false" customHeight="false" outlineLevel="0" collapsed="false">
      <c r="A887" s="9" t="s">
        <v>856</v>
      </c>
      <c r="B887" s="10" t="n">
        <v>67</v>
      </c>
      <c r="C887" s="10" t="n">
        <v>64</v>
      </c>
      <c r="D887" s="5" t="n">
        <f aca="false">(C887/B887)</f>
        <v>0.955223880597015</v>
      </c>
      <c r="E887" s="10" t="s">
        <v>3</v>
      </c>
      <c r="F887" s="6" t="e">
        <f aca="false">E887/B887</f>
        <v>#VALUE!</v>
      </c>
      <c r="G887" s="10" t="s">
        <v>2</v>
      </c>
      <c r="H887" s="7" t="e">
        <f aca="false">G887/B887</f>
        <v>#VALUE!</v>
      </c>
      <c r="I887" s="10" t="s">
        <v>2</v>
      </c>
      <c r="J887" s="10"/>
      <c r="K887" s="10" t="s">
        <v>2</v>
      </c>
    </row>
    <row r="888" customFormat="false" ht="15" hidden="false" customHeight="false" outlineLevel="0" collapsed="false">
      <c r="A888" s="9" t="s">
        <v>857</v>
      </c>
      <c r="B888" s="10" t="n">
        <v>16</v>
      </c>
      <c r="C888" s="10" t="n">
        <v>16</v>
      </c>
      <c r="D888" s="5" t="n">
        <f aca="false">(C888/B888)</f>
        <v>1</v>
      </c>
      <c r="E888" s="10" t="s">
        <v>3</v>
      </c>
      <c r="F888" s="6" t="e">
        <f aca="false">E888/B888</f>
        <v>#VALUE!</v>
      </c>
      <c r="G888" s="10" t="s">
        <v>3</v>
      </c>
      <c r="H888" s="7" t="e">
        <f aca="false">G888/B888</f>
        <v>#VALUE!</v>
      </c>
      <c r="I888" s="10" t="s">
        <v>3</v>
      </c>
      <c r="J888" s="10"/>
      <c r="K888" s="10" t="s">
        <v>3</v>
      </c>
    </row>
    <row r="889" customFormat="false" ht="15" hidden="false" customHeight="false" outlineLevel="0" collapsed="false">
      <c r="A889" s="9" t="s">
        <v>858</v>
      </c>
      <c r="B889" s="10" t="n">
        <v>8</v>
      </c>
      <c r="C889" s="10" t="n">
        <v>7</v>
      </c>
      <c r="D889" s="5" t="n">
        <f aca="false">(C889/B889)</f>
        <v>0.875</v>
      </c>
      <c r="E889" s="10" t="s">
        <v>3</v>
      </c>
      <c r="F889" s="6" t="e">
        <f aca="false">E889/B889</f>
        <v>#VALUE!</v>
      </c>
      <c r="G889" s="10" t="s">
        <v>3</v>
      </c>
      <c r="H889" s="7" t="e">
        <f aca="false">G889/B889</f>
        <v>#VALUE!</v>
      </c>
      <c r="I889" s="10" t="s">
        <v>2</v>
      </c>
      <c r="J889" s="10"/>
      <c r="K889" s="10" t="s">
        <v>2</v>
      </c>
    </row>
    <row r="890" customFormat="false" ht="15" hidden="false" customHeight="false" outlineLevel="0" collapsed="false">
      <c r="A890" s="9" t="s">
        <v>859</v>
      </c>
      <c r="B890" s="10" t="n">
        <v>11</v>
      </c>
      <c r="C890" s="10" t="n">
        <v>11</v>
      </c>
      <c r="D890" s="5" t="n">
        <f aca="false">(C890/B890)</f>
        <v>1</v>
      </c>
      <c r="E890" s="10" t="s">
        <v>2</v>
      </c>
      <c r="F890" s="6" t="e">
        <f aca="false">E890/B890</f>
        <v>#VALUE!</v>
      </c>
      <c r="G890" s="10" t="s">
        <v>3</v>
      </c>
      <c r="H890" s="7" t="e">
        <f aca="false">G890/B890</f>
        <v>#VALUE!</v>
      </c>
      <c r="I890" s="10" t="s">
        <v>3</v>
      </c>
      <c r="J890" s="10"/>
      <c r="K890" s="10" t="s">
        <v>3</v>
      </c>
    </row>
    <row r="891" customFormat="false" ht="15" hidden="false" customHeight="false" outlineLevel="0" collapsed="false">
      <c r="A891" s="9" t="s">
        <v>860</v>
      </c>
      <c r="B891" s="10" t="n">
        <v>34</v>
      </c>
      <c r="C891" s="10" t="n">
        <v>32</v>
      </c>
      <c r="D891" s="5" t="n">
        <f aca="false">(C891/B891)</f>
        <v>0.941176470588235</v>
      </c>
      <c r="E891" s="10" t="s">
        <v>3</v>
      </c>
      <c r="F891" s="6" t="e">
        <f aca="false">E891/B891</f>
        <v>#VALUE!</v>
      </c>
      <c r="G891" s="10" t="s">
        <v>2</v>
      </c>
      <c r="H891" s="7" t="e">
        <f aca="false">G891/B891</f>
        <v>#VALUE!</v>
      </c>
      <c r="I891" s="10" t="s">
        <v>3</v>
      </c>
      <c r="J891" s="10"/>
      <c r="K891" s="10" t="s">
        <v>2</v>
      </c>
    </row>
    <row r="892" customFormat="false" ht="15" hidden="false" customHeight="false" outlineLevel="0" collapsed="false">
      <c r="A892" s="9" t="s">
        <v>861</v>
      </c>
      <c r="B892" s="19" t="n">
        <v>1</v>
      </c>
      <c r="C892" s="19" t="s">
        <v>2</v>
      </c>
      <c r="D892" s="5" t="e">
        <f aca="false">(C892/B892)</f>
        <v>#VALUE!</v>
      </c>
      <c r="E892" s="19" t="s">
        <v>2</v>
      </c>
      <c r="F892" s="6" t="e">
        <f aca="false">E892/B892</f>
        <v>#VALUE!</v>
      </c>
      <c r="G892" s="19" t="s">
        <v>2</v>
      </c>
      <c r="H892" s="7" t="e">
        <f aca="false">G892/B892</f>
        <v>#VALUE!</v>
      </c>
      <c r="I892" s="19" t="s">
        <v>2</v>
      </c>
      <c r="J892" s="19"/>
      <c r="K892" s="19" t="s">
        <v>2</v>
      </c>
    </row>
    <row r="893" customFormat="false" ht="15" hidden="false" customHeight="false" outlineLevel="0" collapsed="false">
      <c r="A893" s="9" t="s">
        <v>862</v>
      </c>
      <c r="B893" s="19" t="n">
        <v>8</v>
      </c>
      <c r="C893" s="19" t="n">
        <v>8</v>
      </c>
      <c r="D893" s="5" t="n">
        <f aca="false">(C893/B893)</f>
        <v>1</v>
      </c>
      <c r="E893" s="19" t="s">
        <v>3</v>
      </c>
      <c r="F893" s="6" t="e">
        <f aca="false">E893/B893</f>
        <v>#VALUE!</v>
      </c>
      <c r="G893" s="19" t="s">
        <v>3</v>
      </c>
      <c r="H893" s="7" t="e">
        <f aca="false">G893/B893</f>
        <v>#VALUE!</v>
      </c>
      <c r="I893" s="19" t="s">
        <v>3</v>
      </c>
      <c r="J893" s="19"/>
      <c r="K893" s="19" t="s">
        <v>3</v>
      </c>
    </row>
    <row r="894" customFormat="false" ht="15" hidden="false" customHeight="false" outlineLevel="0" collapsed="false">
      <c r="A894" s="9" t="s">
        <v>69</v>
      </c>
      <c r="B894" s="19" t="n">
        <v>132</v>
      </c>
      <c r="C894" s="19" t="n">
        <v>132</v>
      </c>
      <c r="D894" s="5" t="n">
        <f aca="false">(C894/B894)</f>
        <v>1</v>
      </c>
      <c r="E894" s="19" t="s">
        <v>3</v>
      </c>
      <c r="F894" s="6" t="e">
        <f aca="false">E894/B894</f>
        <v>#VALUE!</v>
      </c>
      <c r="G894" s="19" t="s">
        <v>3</v>
      </c>
      <c r="H894" s="7" t="e">
        <f aca="false">G894/B894</f>
        <v>#VALUE!</v>
      </c>
      <c r="I894" s="19" t="s">
        <v>3</v>
      </c>
      <c r="J894" s="19"/>
      <c r="K894" s="19" t="s">
        <v>3</v>
      </c>
    </row>
    <row r="895" customFormat="false" ht="15" hidden="false" customHeight="false" outlineLevel="0" collapsed="false">
      <c r="A895" s="9" t="s">
        <v>863</v>
      </c>
      <c r="B895" s="19" t="n">
        <v>267</v>
      </c>
      <c r="C895" s="19" t="n">
        <v>263</v>
      </c>
      <c r="D895" s="5" t="n">
        <f aca="false">(C895/B895)</f>
        <v>0.98501872659176</v>
      </c>
      <c r="E895" s="19" t="s">
        <v>3</v>
      </c>
      <c r="F895" s="6" t="e">
        <f aca="false">E895/B895</f>
        <v>#VALUE!</v>
      </c>
      <c r="G895" s="19" t="s">
        <v>3</v>
      </c>
      <c r="H895" s="7" t="e">
        <f aca="false">G895/B895</f>
        <v>#VALUE!</v>
      </c>
      <c r="I895" s="19" t="n">
        <v>4</v>
      </c>
      <c r="J895" s="19"/>
      <c r="K895" s="19" t="s">
        <v>3</v>
      </c>
    </row>
    <row r="896" customFormat="false" ht="15" hidden="false" customHeight="false" outlineLevel="0" collapsed="false">
      <c r="A896" s="9" t="s">
        <v>864</v>
      </c>
      <c r="B896" s="19" t="n">
        <v>19</v>
      </c>
      <c r="C896" s="19" t="n">
        <v>19</v>
      </c>
      <c r="D896" s="5" t="n">
        <f aca="false">(C896/B896)</f>
        <v>1</v>
      </c>
      <c r="E896" s="19" t="s">
        <v>3</v>
      </c>
      <c r="F896" s="6" t="e">
        <f aca="false">E896/B896</f>
        <v>#VALUE!</v>
      </c>
      <c r="G896" s="19" t="s">
        <v>3</v>
      </c>
      <c r="H896" s="7" t="e">
        <f aca="false">G896/B896</f>
        <v>#VALUE!</v>
      </c>
      <c r="I896" s="19" t="s">
        <v>3</v>
      </c>
      <c r="J896" s="19"/>
      <c r="K896" s="19" t="s">
        <v>3</v>
      </c>
    </row>
    <row r="897" customFormat="false" ht="15" hidden="false" customHeight="false" outlineLevel="0" collapsed="false">
      <c r="A897" s="9" t="s">
        <v>865</v>
      </c>
      <c r="B897" s="19" t="n">
        <v>472</v>
      </c>
      <c r="C897" s="19" t="n">
        <v>472</v>
      </c>
      <c r="D897" s="5" t="n">
        <f aca="false">(C897/B897)</f>
        <v>1</v>
      </c>
      <c r="E897" s="19" t="s">
        <v>3</v>
      </c>
      <c r="F897" s="6" t="e">
        <f aca="false">E897/B897</f>
        <v>#VALUE!</v>
      </c>
      <c r="G897" s="19" t="s">
        <v>3</v>
      </c>
      <c r="H897" s="7" t="e">
        <f aca="false">G897/B897</f>
        <v>#VALUE!</v>
      </c>
      <c r="I897" s="19" t="s">
        <v>3</v>
      </c>
      <c r="J897" s="19"/>
      <c r="K897" s="19" t="s">
        <v>3</v>
      </c>
    </row>
    <row r="898" customFormat="false" ht="15" hidden="false" customHeight="false" outlineLevel="0" collapsed="false">
      <c r="A898" s="9" t="s">
        <v>866</v>
      </c>
      <c r="B898" s="10" t="n">
        <v>6</v>
      </c>
      <c r="C898" s="10" t="n">
        <v>6</v>
      </c>
      <c r="D898" s="5" t="n">
        <f aca="false">(C898/B898)</f>
        <v>1</v>
      </c>
      <c r="E898" s="10" t="s">
        <v>3</v>
      </c>
      <c r="F898" s="6" t="e">
        <f aca="false">E898/B898</f>
        <v>#VALUE!</v>
      </c>
      <c r="G898" s="10" t="s">
        <v>3</v>
      </c>
      <c r="H898" s="7" t="e">
        <f aca="false">G898/B898</f>
        <v>#VALUE!</v>
      </c>
      <c r="I898" s="10" t="s">
        <v>3</v>
      </c>
      <c r="J898" s="10"/>
      <c r="K898" s="10" t="s">
        <v>3</v>
      </c>
    </row>
    <row r="899" customFormat="false" ht="15" hidden="false" customHeight="false" outlineLevel="0" collapsed="false">
      <c r="A899" s="9" t="s">
        <v>46</v>
      </c>
      <c r="B899" s="10" t="n">
        <v>122</v>
      </c>
      <c r="C899" s="10" t="n">
        <v>121</v>
      </c>
      <c r="D899" s="5" t="n">
        <f aca="false">(C899/B899)</f>
        <v>0.991803278688525</v>
      </c>
      <c r="E899" s="10" t="s">
        <v>2</v>
      </c>
      <c r="F899" s="6" t="e">
        <f aca="false">E899/B899</f>
        <v>#VALUE!</v>
      </c>
      <c r="G899" s="10" t="s">
        <v>2</v>
      </c>
      <c r="H899" s="7" t="e">
        <f aca="false">G899/B899</f>
        <v>#VALUE!</v>
      </c>
      <c r="I899" s="10" t="s">
        <v>3</v>
      </c>
      <c r="J899" s="10"/>
      <c r="K899" s="10" t="s">
        <v>2</v>
      </c>
    </row>
    <row r="900" customFormat="false" ht="15" hidden="false" customHeight="false" outlineLevel="0" collapsed="false">
      <c r="A900" s="9" t="s">
        <v>867</v>
      </c>
      <c r="B900" s="10" t="n">
        <v>95</v>
      </c>
      <c r="C900" s="10" t="n">
        <v>93</v>
      </c>
      <c r="D900" s="5" t="n">
        <f aca="false">(C900/B900)</f>
        <v>0.978947368421053</v>
      </c>
      <c r="E900" s="10" t="s">
        <v>3</v>
      </c>
      <c r="F900" s="6" t="e">
        <f aca="false">E900/B900</f>
        <v>#VALUE!</v>
      </c>
      <c r="G900" s="10" t="s">
        <v>3</v>
      </c>
      <c r="H900" s="7" t="e">
        <f aca="false">G900/B900</f>
        <v>#VALUE!</v>
      </c>
      <c r="I900" s="10" t="s">
        <v>2</v>
      </c>
      <c r="J900" s="10"/>
      <c r="K900" s="10" t="s">
        <v>2</v>
      </c>
    </row>
    <row r="901" customFormat="false" ht="15" hidden="false" customHeight="false" outlineLevel="0" collapsed="false">
      <c r="A901" s="9" t="s">
        <v>868</v>
      </c>
      <c r="B901" s="10" t="n">
        <v>294</v>
      </c>
      <c r="C901" s="10" t="n">
        <v>287</v>
      </c>
      <c r="D901" s="5" t="n">
        <f aca="false">(C901/B901)</f>
        <v>0.976190476190476</v>
      </c>
      <c r="E901" s="10" t="s">
        <v>2</v>
      </c>
      <c r="F901" s="6" t="e">
        <f aca="false">E901/B901</f>
        <v>#VALUE!</v>
      </c>
      <c r="G901" s="10" t="s">
        <v>2</v>
      </c>
      <c r="H901" s="7" t="e">
        <f aca="false">G901/B901</f>
        <v>#VALUE!</v>
      </c>
      <c r="I901" s="10" t="s">
        <v>2</v>
      </c>
      <c r="J901" s="10"/>
      <c r="K901" s="10" t="s">
        <v>2</v>
      </c>
    </row>
    <row r="902" customFormat="false" ht="15" hidden="false" customHeight="false" outlineLevel="0" collapsed="false">
      <c r="A902" s="9" t="s">
        <v>869</v>
      </c>
      <c r="B902" s="10" t="n">
        <v>32</v>
      </c>
      <c r="C902" s="10" t="n">
        <v>31</v>
      </c>
      <c r="D902" s="5" t="n">
        <f aca="false">(C902/B902)</f>
        <v>0.96875</v>
      </c>
      <c r="E902" s="10" t="s">
        <v>3</v>
      </c>
      <c r="F902" s="6" t="e">
        <f aca="false">E902/B902</f>
        <v>#VALUE!</v>
      </c>
      <c r="G902" s="10" t="s">
        <v>3</v>
      </c>
      <c r="H902" s="7" t="e">
        <f aca="false">G902/B902</f>
        <v>#VALUE!</v>
      </c>
      <c r="I902" s="10" t="s">
        <v>2</v>
      </c>
      <c r="J902" s="10"/>
      <c r="K902" s="10" t="s">
        <v>2</v>
      </c>
    </row>
    <row r="903" customFormat="false" ht="15" hidden="false" customHeight="false" outlineLevel="0" collapsed="false">
      <c r="A903" s="9" t="s">
        <v>870</v>
      </c>
      <c r="B903" s="10" t="n">
        <v>70</v>
      </c>
      <c r="C903" s="10" t="n">
        <v>69</v>
      </c>
      <c r="D903" s="5" t="n">
        <f aca="false">(C903/B903)</f>
        <v>0.985714285714286</v>
      </c>
      <c r="E903" s="10" t="s">
        <v>2</v>
      </c>
      <c r="F903" s="6" t="e">
        <f aca="false">E903/B903</f>
        <v>#VALUE!</v>
      </c>
      <c r="G903" s="10" t="s">
        <v>3</v>
      </c>
      <c r="H903" s="7" t="e">
        <f aca="false">G903/B903</f>
        <v>#VALUE!</v>
      </c>
      <c r="I903" s="10" t="s">
        <v>3</v>
      </c>
      <c r="J903" s="10"/>
      <c r="K903" s="10" t="s">
        <v>2</v>
      </c>
    </row>
    <row r="904" customFormat="false" ht="15" hidden="false" customHeight="false" outlineLevel="0" collapsed="false">
      <c r="A904" s="9" t="s">
        <v>871</v>
      </c>
      <c r="B904" s="10" t="n">
        <v>5</v>
      </c>
      <c r="C904" s="10" t="n">
        <v>5</v>
      </c>
      <c r="D904" s="5" t="n">
        <f aca="false">(C904/B904)</f>
        <v>1</v>
      </c>
      <c r="E904" s="10" t="s">
        <v>3</v>
      </c>
      <c r="F904" s="6" t="e">
        <f aca="false">E904/B904</f>
        <v>#VALUE!</v>
      </c>
      <c r="G904" s="10" t="s">
        <v>3</v>
      </c>
      <c r="H904" s="7" t="e">
        <f aca="false">G904/B904</f>
        <v>#VALUE!</v>
      </c>
      <c r="I904" s="10" t="s">
        <v>3</v>
      </c>
      <c r="J904" s="10"/>
      <c r="K904" s="10" t="s">
        <v>3</v>
      </c>
    </row>
    <row r="905" customFormat="false" ht="15" hidden="false" customHeight="false" outlineLevel="0" collapsed="false">
      <c r="A905" s="9" t="s">
        <v>195</v>
      </c>
      <c r="B905" s="10" t="n">
        <v>6</v>
      </c>
      <c r="C905" s="10" t="n">
        <v>6</v>
      </c>
      <c r="D905" s="5" t="n">
        <f aca="false">(C905/B905)</f>
        <v>1</v>
      </c>
      <c r="E905" s="10" t="s">
        <v>3</v>
      </c>
      <c r="F905" s="6" t="e">
        <f aca="false">E905/B905</f>
        <v>#VALUE!</v>
      </c>
      <c r="G905" s="10" t="s">
        <v>3</v>
      </c>
      <c r="H905" s="7" t="e">
        <f aca="false">G905/B905</f>
        <v>#VALUE!</v>
      </c>
      <c r="I905" s="10" t="s">
        <v>3</v>
      </c>
      <c r="J905" s="10"/>
      <c r="K905" s="10" t="s">
        <v>3</v>
      </c>
    </row>
    <row r="906" customFormat="false" ht="15" hidden="false" customHeight="false" outlineLevel="0" collapsed="false">
      <c r="A906" s="9" t="s">
        <v>872</v>
      </c>
      <c r="B906" s="10" t="n">
        <v>54</v>
      </c>
      <c r="C906" s="10" t="n">
        <v>54</v>
      </c>
      <c r="D906" s="5" t="n">
        <f aca="false">(C906/B906)</f>
        <v>1</v>
      </c>
      <c r="E906" s="10" t="s">
        <v>3</v>
      </c>
      <c r="F906" s="6" t="e">
        <f aca="false">E906/B906</f>
        <v>#VALUE!</v>
      </c>
      <c r="G906" s="10" t="s">
        <v>3</v>
      </c>
      <c r="H906" s="7" t="e">
        <f aca="false">G906/B906</f>
        <v>#VALUE!</v>
      </c>
      <c r="I906" s="10" t="s">
        <v>3</v>
      </c>
      <c r="J906" s="10"/>
      <c r="K906" s="10" t="s">
        <v>3</v>
      </c>
    </row>
    <row r="907" customFormat="false" ht="15" hidden="false" customHeight="false" outlineLevel="0" collapsed="false">
      <c r="A907" s="14"/>
      <c r="B907" s="15"/>
      <c r="C907" s="15"/>
      <c r="D907" s="5" t="e">
        <f aca="false">(C907/B907)</f>
        <v>#DIV/0!</v>
      </c>
      <c r="E907" s="15"/>
      <c r="F907" s="6" t="e">
        <f aca="false">E907/B907</f>
        <v>#DIV/0!</v>
      </c>
      <c r="G907" s="15"/>
      <c r="H907" s="7" t="e">
        <f aca="false">G907/B907</f>
        <v>#DIV/0!</v>
      </c>
      <c r="I907" s="15"/>
      <c r="J907" s="15"/>
      <c r="K907" s="15"/>
    </row>
    <row r="908" customFormat="false" ht="15" hidden="false" customHeight="false" outlineLevel="0" collapsed="false">
      <c r="A908" s="9" t="s">
        <v>873</v>
      </c>
      <c r="B908" s="10" t="n">
        <v>3</v>
      </c>
      <c r="C908" s="10" t="s">
        <v>2</v>
      </c>
      <c r="D908" s="5" t="e">
        <f aca="false">(C908/B908)</f>
        <v>#VALUE!</v>
      </c>
      <c r="E908" s="10" t="s">
        <v>2</v>
      </c>
      <c r="F908" s="6" t="e">
        <f aca="false">E908/B908</f>
        <v>#VALUE!</v>
      </c>
      <c r="G908" s="10" t="s">
        <v>2</v>
      </c>
      <c r="H908" s="7" t="e">
        <f aca="false">G908/B908</f>
        <v>#VALUE!</v>
      </c>
      <c r="I908" s="10" t="s">
        <v>2</v>
      </c>
      <c r="J908" s="10"/>
      <c r="K908" s="10" t="s">
        <v>2</v>
      </c>
    </row>
    <row r="909" customFormat="false" ht="15" hidden="false" customHeight="false" outlineLevel="0" collapsed="false">
      <c r="A909" s="9" t="s">
        <v>874</v>
      </c>
      <c r="B909" s="10" t="n">
        <v>2</v>
      </c>
      <c r="C909" s="10" t="s">
        <v>2</v>
      </c>
      <c r="D909" s="5" t="e">
        <f aca="false">(C909/B909)</f>
        <v>#VALUE!</v>
      </c>
      <c r="E909" s="10" t="s">
        <v>2</v>
      </c>
      <c r="F909" s="6" t="e">
        <f aca="false">E909/B909</f>
        <v>#VALUE!</v>
      </c>
      <c r="G909" s="10" t="s">
        <v>2</v>
      </c>
      <c r="H909" s="7" t="e">
        <f aca="false">G909/B909</f>
        <v>#VALUE!</v>
      </c>
      <c r="I909" s="10" t="s">
        <v>2</v>
      </c>
      <c r="J909" s="10"/>
      <c r="K909" s="10" t="s">
        <v>2</v>
      </c>
    </row>
    <row r="910" customFormat="false" ht="15" hidden="false" customHeight="false" outlineLevel="0" collapsed="false">
      <c r="A910" s="9" t="s">
        <v>875</v>
      </c>
      <c r="B910" s="10" t="n">
        <v>147</v>
      </c>
      <c r="C910" s="10" t="n">
        <v>145</v>
      </c>
      <c r="D910" s="5" t="n">
        <f aca="false">(C910/B910)</f>
        <v>0.986394557823129</v>
      </c>
      <c r="E910" s="10" t="s">
        <v>3</v>
      </c>
      <c r="F910" s="6" t="e">
        <f aca="false">E910/B910</f>
        <v>#VALUE!</v>
      </c>
      <c r="G910" s="10" t="s">
        <v>3</v>
      </c>
      <c r="H910" s="7" t="e">
        <f aca="false">G910/B910</f>
        <v>#VALUE!</v>
      </c>
      <c r="I910" s="10" t="s">
        <v>2</v>
      </c>
      <c r="J910" s="10"/>
      <c r="K910" s="10" t="s">
        <v>2</v>
      </c>
    </row>
    <row r="911" s="11" customFormat="true" ht="15" hidden="false" customHeight="false" outlineLevel="0" collapsed="false">
      <c r="A911" s="9" t="s">
        <v>876</v>
      </c>
      <c r="B911" s="10" t="n">
        <v>786</v>
      </c>
      <c r="C911" s="10" t="n">
        <v>779</v>
      </c>
      <c r="D911" s="5" t="n">
        <f aca="false">(C911/B911)</f>
        <v>0.991094147582697</v>
      </c>
      <c r="E911" s="10" t="s">
        <v>3</v>
      </c>
      <c r="F911" s="6" t="e">
        <f aca="false">E911/B911</f>
        <v>#VALUE!</v>
      </c>
      <c r="G911" s="10" t="s">
        <v>3</v>
      </c>
      <c r="H911" s="7" t="e">
        <f aca="false">G911/B911</f>
        <v>#VALUE!</v>
      </c>
      <c r="I911" s="10" t="n">
        <v>3</v>
      </c>
      <c r="J911" s="10"/>
      <c r="K911" s="10" t="n">
        <v>4</v>
      </c>
      <c r="L911" s="0"/>
    </row>
    <row r="912" customFormat="false" ht="15" hidden="false" customHeight="false" outlineLevel="0" collapsed="false">
      <c r="A912" s="9" t="s">
        <v>877</v>
      </c>
      <c r="B912" s="10" t="n">
        <v>1</v>
      </c>
      <c r="C912" s="10" t="s">
        <v>2</v>
      </c>
      <c r="D912" s="5" t="e">
        <f aca="false">(C912/B912)</f>
        <v>#VALUE!</v>
      </c>
      <c r="E912" s="10" t="s">
        <v>2</v>
      </c>
      <c r="F912" s="6" t="e">
        <f aca="false">E912/B912</f>
        <v>#VALUE!</v>
      </c>
      <c r="G912" s="10" t="s">
        <v>2</v>
      </c>
      <c r="H912" s="7" t="e">
        <f aca="false">G912/B912</f>
        <v>#VALUE!</v>
      </c>
      <c r="I912" s="10" t="s">
        <v>2</v>
      </c>
      <c r="J912" s="10"/>
      <c r="K912" s="10" t="s">
        <v>2</v>
      </c>
    </row>
    <row r="913" customFormat="false" ht="15" hidden="false" customHeight="false" outlineLevel="0" collapsed="false">
      <c r="A913" s="9" t="s">
        <v>878</v>
      </c>
      <c r="B913" s="10" t="n">
        <v>2</v>
      </c>
      <c r="C913" s="10" t="s">
        <v>2</v>
      </c>
      <c r="D913" s="5" t="e">
        <f aca="false">(C913/B913)</f>
        <v>#VALUE!</v>
      </c>
      <c r="E913" s="10" t="s">
        <v>2</v>
      </c>
      <c r="F913" s="6" t="e">
        <f aca="false">E913/B913</f>
        <v>#VALUE!</v>
      </c>
      <c r="G913" s="10" t="s">
        <v>2</v>
      </c>
      <c r="H913" s="7" t="e">
        <f aca="false">G913/B913</f>
        <v>#VALUE!</v>
      </c>
      <c r="I913" s="10" t="s">
        <v>2</v>
      </c>
      <c r="J913" s="10"/>
      <c r="K913" s="10" t="s">
        <v>2</v>
      </c>
    </row>
    <row r="914" customFormat="false" ht="15" hidden="false" customHeight="false" outlineLevel="0" collapsed="false">
      <c r="A914" s="9" t="s">
        <v>879</v>
      </c>
      <c r="B914" s="10" t="n">
        <v>5</v>
      </c>
      <c r="C914" s="10" t="n">
        <v>5</v>
      </c>
      <c r="D914" s="5" t="n">
        <f aca="false">(C914/B914)</f>
        <v>1</v>
      </c>
      <c r="E914" s="10" t="s">
        <v>2</v>
      </c>
      <c r="F914" s="6" t="e">
        <f aca="false">E914/B914</f>
        <v>#VALUE!</v>
      </c>
      <c r="G914" s="10" t="s">
        <v>3</v>
      </c>
      <c r="H914" s="7" t="e">
        <f aca="false">G914/B914</f>
        <v>#VALUE!</v>
      </c>
      <c r="I914" s="10" t="s">
        <v>3</v>
      </c>
      <c r="J914" s="10"/>
      <c r="K914" s="10" t="s">
        <v>2</v>
      </c>
    </row>
    <row r="915" customFormat="false" ht="15" hidden="false" customHeight="false" outlineLevel="0" collapsed="false">
      <c r="A915" s="9" t="s">
        <v>880</v>
      </c>
      <c r="B915" s="10" t="n">
        <v>93</v>
      </c>
      <c r="C915" s="10" t="n">
        <v>93</v>
      </c>
      <c r="D915" s="5" t="n">
        <f aca="false">(C915/B915)</f>
        <v>1</v>
      </c>
      <c r="E915" s="10" t="s">
        <v>2</v>
      </c>
      <c r="F915" s="6" t="e">
        <f aca="false">E915/B915</f>
        <v>#VALUE!</v>
      </c>
      <c r="G915" s="10" t="s">
        <v>3</v>
      </c>
      <c r="H915" s="7" t="e">
        <f aca="false">G915/B915</f>
        <v>#VALUE!</v>
      </c>
      <c r="I915" s="10" t="s">
        <v>3</v>
      </c>
      <c r="J915" s="10"/>
      <c r="K915" s="10" t="s">
        <v>2</v>
      </c>
    </row>
    <row r="916" customFormat="false" ht="15" hidden="false" customHeight="false" outlineLevel="0" collapsed="false">
      <c r="A916" s="9" t="s">
        <v>881</v>
      </c>
      <c r="B916" s="10" t="n">
        <v>1</v>
      </c>
      <c r="C916" s="10" t="s">
        <v>2</v>
      </c>
      <c r="D916" s="5" t="e">
        <f aca="false">(C916/B916)</f>
        <v>#VALUE!</v>
      </c>
      <c r="E916" s="10" t="s">
        <v>2</v>
      </c>
      <c r="F916" s="6" t="e">
        <f aca="false">E916/B916</f>
        <v>#VALUE!</v>
      </c>
      <c r="G916" s="10" t="s">
        <v>2</v>
      </c>
      <c r="H916" s="7" t="e">
        <f aca="false">G916/B916</f>
        <v>#VALUE!</v>
      </c>
      <c r="I916" s="10" t="s">
        <v>2</v>
      </c>
      <c r="J916" s="10"/>
      <c r="K916" s="10" t="s">
        <v>2</v>
      </c>
    </row>
    <row r="917" customFormat="false" ht="15" hidden="false" customHeight="false" outlineLevel="0" collapsed="false">
      <c r="A917" s="9" t="s">
        <v>882</v>
      </c>
      <c r="B917" s="10" t="n">
        <v>2</v>
      </c>
      <c r="C917" s="10" t="s">
        <v>2</v>
      </c>
      <c r="D917" s="5" t="e">
        <f aca="false">(C917/B917)</f>
        <v>#VALUE!</v>
      </c>
      <c r="E917" s="10" t="s">
        <v>2</v>
      </c>
      <c r="F917" s="6" t="e">
        <f aca="false">E917/B917</f>
        <v>#VALUE!</v>
      </c>
      <c r="G917" s="10" t="s">
        <v>2</v>
      </c>
      <c r="H917" s="7" t="e">
        <f aca="false">G917/B917</f>
        <v>#VALUE!</v>
      </c>
      <c r="I917" s="10" t="s">
        <v>2</v>
      </c>
      <c r="J917" s="10"/>
      <c r="K917" s="10" t="s">
        <v>2</v>
      </c>
    </row>
    <row r="918" customFormat="false" ht="15" hidden="false" customHeight="false" outlineLevel="0" collapsed="false">
      <c r="A918" s="9" t="s">
        <v>273</v>
      </c>
      <c r="B918" s="10" t="n">
        <v>761</v>
      </c>
      <c r="C918" s="10" t="n">
        <v>760</v>
      </c>
      <c r="D918" s="5" t="n">
        <f aca="false">(C918/B918)</f>
        <v>0.99868593955322</v>
      </c>
      <c r="E918" s="10" t="s">
        <v>2</v>
      </c>
      <c r="F918" s="6" t="e">
        <f aca="false">E918/B918</f>
        <v>#VALUE!</v>
      </c>
      <c r="G918" s="10" t="s">
        <v>3</v>
      </c>
      <c r="H918" s="7" t="e">
        <f aca="false">G918/B918</f>
        <v>#VALUE!</v>
      </c>
      <c r="I918" s="10" t="s">
        <v>2</v>
      </c>
      <c r="J918" s="10"/>
      <c r="K918" s="10" t="s">
        <v>2</v>
      </c>
    </row>
    <row r="919" customFormat="false" ht="15" hidden="false" customHeight="false" outlineLevel="0" collapsed="false">
      <c r="A919" s="9" t="s">
        <v>883</v>
      </c>
      <c r="B919" s="10" t="n">
        <v>3</v>
      </c>
      <c r="C919" s="10" t="s">
        <v>2</v>
      </c>
      <c r="D919" s="5" t="e">
        <f aca="false">(C919/B919)</f>
        <v>#VALUE!</v>
      </c>
      <c r="E919" s="10" t="s">
        <v>2</v>
      </c>
      <c r="F919" s="6" t="e">
        <f aca="false">E919/B919</f>
        <v>#VALUE!</v>
      </c>
      <c r="G919" s="10" t="s">
        <v>2</v>
      </c>
      <c r="H919" s="7" t="e">
        <f aca="false">G919/B919</f>
        <v>#VALUE!</v>
      </c>
      <c r="I919" s="10" t="s">
        <v>2</v>
      </c>
      <c r="J919" s="10"/>
      <c r="K919" s="10" t="s">
        <v>2</v>
      </c>
    </row>
    <row r="920" customFormat="false" ht="15" hidden="false" customHeight="false" outlineLevel="0" collapsed="false">
      <c r="A920" s="9" t="s">
        <v>884</v>
      </c>
      <c r="B920" s="10" t="n">
        <v>17</v>
      </c>
      <c r="C920" s="10" t="n">
        <v>17</v>
      </c>
      <c r="D920" s="5" t="n">
        <f aca="false">(C920/B920)</f>
        <v>1</v>
      </c>
      <c r="E920" s="10" t="s">
        <v>3</v>
      </c>
      <c r="F920" s="6" t="e">
        <f aca="false">E920/B920</f>
        <v>#VALUE!</v>
      </c>
      <c r="G920" s="10" t="s">
        <v>3</v>
      </c>
      <c r="H920" s="7" t="e">
        <f aca="false">G920/B920</f>
        <v>#VALUE!</v>
      </c>
      <c r="I920" s="10" t="s">
        <v>3</v>
      </c>
      <c r="J920" s="10"/>
      <c r="K920" s="10" t="s">
        <v>3</v>
      </c>
    </row>
    <row r="921" customFormat="false" ht="15" hidden="false" customHeight="false" outlineLevel="0" collapsed="false">
      <c r="A921" s="9" t="s">
        <v>885</v>
      </c>
      <c r="B921" s="10" t="n">
        <v>487</v>
      </c>
      <c r="C921" s="10" t="n">
        <v>486</v>
      </c>
      <c r="D921" s="5" t="n">
        <f aca="false">(C921/B921)</f>
        <v>0.997946611909651</v>
      </c>
      <c r="E921" s="10" t="s">
        <v>2</v>
      </c>
      <c r="F921" s="6" t="e">
        <f aca="false">E921/B921</f>
        <v>#VALUE!</v>
      </c>
      <c r="G921" s="10" t="s">
        <v>3</v>
      </c>
      <c r="H921" s="7" t="e">
        <f aca="false">G921/B921</f>
        <v>#VALUE!</v>
      </c>
      <c r="I921" s="10" t="s">
        <v>2</v>
      </c>
      <c r="J921" s="10"/>
      <c r="K921" s="10" t="s">
        <v>2</v>
      </c>
    </row>
    <row r="922" customFormat="false" ht="15" hidden="false" customHeight="false" outlineLevel="0" collapsed="false">
      <c r="A922" s="9" t="s">
        <v>886</v>
      </c>
      <c r="B922" s="10" t="n">
        <v>247</v>
      </c>
      <c r="C922" s="10" t="n">
        <v>223</v>
      </c>
      <c r="D922" s="5" t="n">
        <f aca="false">(C922/B922)</f>
        <v>0.902834008097166</v>
      </c>
      <c r="E922" s="10" t="s">
        <v>3</v>
      </c>
      <c r="F922" s="6" t="e">
        <f aca="false">E922/B922</f>
        <v>#VALUE!</v>
      </c>
      <c r="G922" s="10" t="s">
        <v>3</v>
      </c>
      <c r="H922" s="7" t="e">
        <f aca="false">G922/B922</f>
        <v>#VALUE!</v>
      </c>
      <c r="I922" s="10" t="n">
        <v>7</v>
      </c>
      <c r="J922" s="10"/>
      <c r="K922" s="10" t="n">
        <v>17</v>
      </c>
    </row>
    <row r="923" customFormat="false" ht="15" hidden="false" customHeight="false" outlineLevel="0" collapsed="false">
      <c r="A923" s="9" t="s">
        <v>887</v>
      </c>
      <c r="B923" s="10" t="n">
        <v>323</v>
      </c>
      <c r="C923" s="10" t="n">
        <v>323</v>
      </c>
      <c r="D923" s="5" t="n">
        <f aca="false">(C923/B923)</f>
        <v>1</v>
      </c>
      <c r="E923" s="10" t="s">
        <v>3</v>
      </c>
      <c r="F923" s="6" t="e">
        <f aca="false">E923/B923</f>
        <v>#VALUE!</v>
      </c>
      <c r="G923" s="10" t="s">
        <v>3</v>
      </c>
      <c r="H923" s="7" t="e">
        <f aca="false">G923/B923</f>
        <v>#VALUE!</v>
      </c>
      <c r="I923" s="10" t="s">
        <v>3</v>
      </c>
      <c r="J923" s="10"/>
      <c r="K923" s="10" t="s">
        <v>3</v>
      </c>
    </row>
    <row r="924" customFormat="false" ht="15" hidden="false" customHeight="false" outlineLevel="0" collapsed="false">
      <c r="A924" s="9" t="s">
        <v>888</v>
      </c>
      <c r="B924" s="10" t="n">
        <v>315</v>
      </c>
      <c r="C924" s="10" t="n">
        <v>314</v>
      </c>
      <c r="D924" s="5" t="n">
        <f aca="false">(C924/B924)</f>
        <v>0.996825396825397</v>
      </c>
      <c r="E924" s="10" t="s">
        <v>2</v>
      </c>
      <c r="F924" s="6" t="e">
        <f aca="false">E924/B924</f>
        <v>#VALUE!</v>
      </c>
      <c r="G924" s="10" t="s">
        <v>3</v>
      </c>
      <c r="H924" s="7" t="e">
        <f aca="false">G924/B924</f>
        <v>#VALUE!</v>
      </c>
      <c r="I924" s="10" t="s">
        <v>3</v>
      </c>
      <c r="J924" s="10"/>
      <c r="K924" s="10" t="s">
        <v>2</v>
      </c>
    </row>
    <row r="925" customFormat="false" ht="15" hidden="false" customHeight="false" outlineLevel="0" collapsed="false">
      <c r="A925" s="9" t="s">
        <v>889</v>
      </c>
      <c r="B925" s="10" t="n">
        <v>200</v>
      </c>
      <c r="C925" s="10" t="n">
        <v>193</v>
      </c>
      <c r="D925" s="5" t="n">
        <f aca="false">(C925/B925)</f>
        <v>0.965</v>
      </c>
      <c r="E925" s="10" t="s">
        <v>3</v>
      </c>
      <c r="F925" s="6" t="e">
        <f aca="false">E925/B925</f>
        <v>#VALUE!</v>
      </c>
      <c r="G925" s="10" t="s">
        <v>3</v>
      </c>
      <c r="H925" s="7" t="e">
        <f aca="false">G925/B925</f>
        <v>#VALUE!</v>
      </c>
      <c r="I925" s="10" t="s">
        <v>2</v>
      </c>
      <c r="J925" s="10"/>
      <c r="K925" s="10" t="n">
        <v>6</v>
      </c>
    </row>
    <row r="926" customFormat="false" ht="15" hidden="false" customHeight="false" outlineLevel="0" collapsed="false">
      <c r="A926" s="9" t="s">
        <v>890</v>
      </c>
      <c r="B926" s="10" t="n">
        <v>59</v>
      </c>
      <c r="C926" s="10" t="n">
        <v>56</v>
      </c>
      <c r="D926" s="5" t="n">
        <f aca="false">(C926/B926)</f>
        <v>0.949152542372881</v>
      </c>
      <c r="E926" s="10" t="s">
        <v>2</v>
      </c>
      <c r="F926" s="6" t="e">
        <f aca="false">E926/B926</f>
        <v>#VALUE!</v>
      </c>
      <c r="G926" s="10" t="s">
        <v>3</v>
      </c>
      <c r="H926" s="7" t="e">
        <f aca="false">G926/B926</f>
        <v>#VALUE!</v>
      </c>
      <c r="I926" s="10" t="s">
        <v>2</v>
      </c>
      <c r="J926" s="10"/>
      <c r="K926" s="10" t="s">
        <v>2</v>
      </c>
    </row>
    <row r="927" s="11" customFormat="true" ht="15" hidden="false" customHeight="false" outlineLevel="0" collapsed="false">
      <c r="A927" s="9" t="s">
        <v>891</v>
      </c>
      <c r="B927" s="10" t="n">
        <v>6</v>
      </c>
      <c r="C927" s="10" t="n">
        <v>5</v>
      </c>
      <c r="D927" s="5" t="n">
        <f aca="false">(C927/B927)</f>
        <v>0.833333333333333</v>
      </c>
      <c r="E927" s="10" t="s">
        <v>2</v>
      </c>
      <c r="F927" s="6" t="e">
        <f aca="false">E927/B927</f>
        <v>#VALUE!</v>
      </c>
      <c r="G927" s="10" t="s">
        <v>3</v>
      </c>
      <c r="H927" s="7" t="e">
        <f aca="false">G927/B927</f>
        <v>#VALUE!</v>
      </c>
      <c r="I927" s="10" t="s">
        <v>2</v>
      </c>
      <c r="J927" s="10"/>
      <c r="K927" s="10" t="s">
        <v>2</v>
      </c>
      <c r="L927" s="0"/>
    </row>
    <row r="928" customFormat="false" ht="15" hidden="false" customHeight="false" outlineLevel="0" collapsed="false">
      <c r="A928" s="9" t="s">
        <v>4</v>
      </c>
      <c r="B928" s="10" t="n">
        <v>102</v>
      </c>
      <c r="C928" s="10" t="n">
        <v>97</v>
      </c>
      <c r="D928" s="5" t="n">
        <f aca="false">(C928/B928)</f>
        <v>0.950980392156863</v>
      </c>
      <c r="E928" s="10" t="s">
        <v>3</v>
      </c>
      <c r="F928" s="6" t="e">
        <f aca="false">E928/B928</f>
        <v>#VALUE!</v>
      </c>
      <c r="G928" s="10" t="s">
        <v>3</v>
      </c>
      <c r="H928" s="7" t="e">
        <f aca="false">G928/B928</f>
        <v>#VALUE!</v>
      </c>
      <c r="I928" s="10" t="s">
        <v>3</v>
      </c>
      <c r="J928" s="10"/>
      <c r="K928" s="10" t="n">
        <v>5</v>
      </c>
    </row>
    <row r="929" customFormat="false" ht="15" hidden="false" customHeight="false" outlineLevel="0" collapsed="false">
      <c r="A929" s="9" t="s">
        <v>892</v>
      </c>
      <c r="B929" s="10" t="n">
        <v>11</v>
      </c>
      <c r="C929" s="10" t="n">
        <v>9</v>
      </c>
      <c r="D929" s="5" t="n">
        <f aca="false">(C929/B929)</f>
        <v>0.818181818181818</v>
      </c>
      <c r="E929" s="10" t="s">
        <v>2</v>
      </c>
      <c r="F929" s="6" t="e">
        <f aca="false">E929/B929</f>
        <v>#VALUE!</v>
      </c>
      <c r="G929" s="10" t="s">
        <v>3</v>
      </c>
      <c r="H929" s="7" t="e">
        <f aca="false">G929/B929</f>
        <v>#VALUE!</v>
      </c>
      <c r="I929" s="10" t="s">
        <v>2</v>
      </c>
      <c r="J929" s="10"/>
      <c r="K929" s="10" t="s">
        <v>2</v>
      </c>
    </row>
    <row r="930" customFormat="false" ht="15" hidden="false" customHeight="false" outlineLevel="0" collapsed="false">
      <c r="A930" s="9" t="s">
        <v>893</v>
      </c>
      <c r="B930" s="10" t="n">
        <v>42</v>
      </c>
      <c r="C930" s="10" t="n">
        <v>40</v>
      </c>
      <c r="D930" s="5" t="n">
        <f aca="false">(C930/B930)</f>
        <v>0.952380952380952</v>
      </c>
      <c r="E930" s="10" t="s">
        <v>3</v>
      </c>
      <c r="F930" s="6" t="e">
        <f aca="false">E930/B930</f>
        <v>#VALUE!</v>
      </c>
      <c r="G930" s="10" t="s">
        <v>3</v>
      </c>
      <c r="H930" s="7" t="e">
        <f aca="false">G930/B930</f>
        <v>#VALUE!</v>
      </c>
      <c r="I930" s="10" t="s">
        <v>2</v>
      </c>
      <c r="J930" s="10"/>
      <c r="K930" s="10" t="s">
        <v>2</v>
      </c>
    </row>
    <row r="931" customFormat="false" ht="15" hidden="false" customHeight="false" outlineLevel="0" collapsed="false">
      <c r="A931" s="9" t="s">
        <v>894</v>
      </c>
      <c r="B931" s="10" t="n">
        <v>2</v>
      </c>
      <c r="C931" s="10" t="s">
        <v>2</v>
      </c>
      <c r="D931" s="5" t="e">
        <f aca="false">(C931/B931)</f>
        <v>#VALUE!</v>
      </c>
      <c r="E931" s="10" t="s">
        <v>2</v>
      </c>
      <c r="F931" s="6" t="e">
        <f aca="false">E931/B931</f>
        <v>#VALUE!</v>
      </c>
      <c r="G931" s="10" t="s">
        <v>2</v>
      </c>
      <c r="H931" s="7" t="e">
        <f aca="false">G931/B931</f>
        <v>#VALUE!</v>
      </c>
      <c r="I931" s="10" t="s">
        <v>2</v>
      </c>
      <c r="J931" s="10"/>
      <c r="K931" s="10" t="s">
        <v>2</v>
      </c>
    </row>
    <row r="932" customFormat="false" ht="15" hidden="false" customHeight="false" outlineLevel="0" collapsed="false">
      <c r="A932" s="9" t="s">
        <v>895</v>
      </c>
      <c r="B932" s="10" t="n">
        <v>1023</v>
      </c>
      <c r="C932" s="10" t="n">
        <v>792</v>
      </c>
      <c r="D932" s="5" t="n">
        <f aca="false">(C932/B932)</f>
        <v>0.774193548387097</v>
      </c>
      <c r="E932" s="10" t="s">
        <v>2</v>
      </c>
      <c r="F932" s="6" t="e">
        <f aca="false">E932/B932</f>
        <v>#VALUE!</v>
      </c>
      <c r="G932" s="10" t="s">
        <v>3</v>
      </c>
      <c r="H932" s="7" t="e">
        <f aca="false">G932/B932</f>
        <v>#VALUE!</v>
      </c>
      <c r="I932" s="10" t="n">
        <v>213</v>
      </c>
      <c r="J932" s="10"/>
      <c r="K932" s="10" t="n">
        <v>15</v>
      </c>
    </row>
    <row r="933" customFormat="false" ht="15" hidden="false" customHeight="false" outlineLevel="0" collapsed="false">
      <c r="A933" s="9" t="s">
        <v>896</v>
      </c>
      <c r="B933" s="10" t="n">
        <v>1</v>
      </c>
      <c r="C933" s="10" t="s">
        <v>2</v>
      </c>
      <c r="D933" s="5" t="e">
        <f aca="false">(C933/B933)</f>
        <v>#VALUE!</v>
      </c>
      <c r="E933" s="10" t="s">
        <v>2</v>
      </c>
      <c r="F933" s="6" t="e">
        <f aca="false">E933/B933</f>
        <v>#VALUE!</v>
      </c>
      <c r="G933" s="10" t="s">
        <v>2</v>
      </c>
      <c r="H933" s="7" t="e">
        <f aca="false">G933/B933</f>
        <v>#VALUE!</v>
      </c>
      <c r="I933" s="10" t="s">
        <v>2</v>
      </c>
      <c r="J933" s="10"/>
      <c r="K933" s="10" t="s">
        <v>2</v>
      </c>
    </row>
    <row r="934" s="11" customFormat="true" ht="15" hidden="false" customHeight="false" outlineLevel="0" collapsed="false">
      <c r="A934" s="9" t="s">
        <v>897</v>
      </c>
      <c r="B934" s="10" t="n">
        <v>462</v>
      </c>
      <c r="C934" s="10" t="n">
        <v>455</v>
      </c>
      <c r="D934" s="5" t="n">
        <f aca="false">(C934/B934)</f>
        <v>0.984848484848485</v>
      </c>
      <c r="E934" s="10" t="s">
        <v>3</v>
      </c>
      <c r="F934" s="6" t="e">
        <f aca="false">E934/B934</f>
        <v>#VALUE!</v>
      </c>
      <c r="G934" s="10" t="s">
        <v>3</v>
      </c>
      <c r="H934" s="7" t="e">
        <f aca="false">G934/B934</f>
        <v>#VALUE!</v>
      </c>
      <c r="I934" s="10" t="s">
        <v>2</v>
      </c>
      <c r="J934" s="10"/>
      <c r="K934" s="10" t="s">
        <v>2</v>
      </c>
      <c r="L934" s="0"/>
    </row>
    <row r="935" customFormat="false" ht="15" hidden="false" customHeight="false" outlineLevel="0" collapsed="false">
      <c r="A935" s="9" t="s">
        <v>898</v>
      </c>
      <c r="B935" s="10" t="n">
        <v>67</v>
      </c>
      <c r="C935" s="10" t="n">
        <v>67</v>
      </c>
      <c r="D935" s="5" t="n">
        <f aca="false">(C935/B935)</f>
        <v>1</v>
      </c>
      <c r="E935" s="10" t="s">
        <v>3</v>
      </c>
      <c r="F935" s="6" t="e">
        <f aca="false">E935/B935</f>
        <v>#VALUE!</v>
      </c>
      <c r="G935" s="10" t="s">
        <v>3</v>
      </c>
      <c r="H935" s="7" t="e">
        <f aca="false">G935/B935</f>
        <v>#VALUE!</v>
      </c>
      <c r="I935" s="10" t="s">
        <v>3</v>
      </c>
      <c r="J935" s="10"/>
      <c r="K935" s="10" t="s">
        <v>3</v>
      </c>
    </row>
    <row r="936" customFormat="false" ht="15" hidden="false" customHeight="false" outlineLevel="0" collapsed="false">
      <c r="A936" s="9" t="s">
        <v>899</v>
      </c>
      <c r="B936" s="10" t="n">
        <v>189</v>
      </c>
      <c r="C936" s="10" t="n">
        <v>166</v>
      </c>
      <c r="D936" s="5" t="n">
        <f aca="false">(C936/B936)</f>
        <v>0.878306878306878</v>
      </c>
      <c r="E936" s="10" t="s">
        <v>3</v>
      </c>
      <c r="F936" s="6" t="e">
        <f aca="false">E936/B936</f>
        <v>#VALUE!</v>
      </c>
      <c r="G936" s="10" t="s">
        <v>3</v>
      </c>
      <c r="H936" s="7" t="e">
        <f aca="false">G936/B936</f>
        <v>#VALUE!</v>
      </c>
      <c r="I936" s="10" t="n">
        <v>11</v>
      </c>
      <c r="J936" s="10"/>
      <c r="K936" s="10" t="n">
        <v>12</v>
      </c>
    </row>
    <row r="937" customFormat="false" ht="15" hidden="false" customHeight="false" outlineLevel="0" collapsed="false">
      <c r="A937" s="9" t="s">
        <v>900</v>
      </c>
      <c r="B937" s="10" t="n">
        <v>49</v>
      </c>
      <c r="C937" s="10" t="n">
        <v>46</v>
      </c>
      <c r="D937" s="5" t="n">
        <f aca="false">(C937/B937)</f>
        <v>0.938775510204082</v>
      </c>
      <c r="E937" s="10" t="s">
        <v>3</v>
      </c>
      <c r="F937" s="6" t="e">
        <f aca="false">E937/B937</f>
        <v>#VALUE!</v>
      </c>
      <c r="G937" s="10" t="s">
        <v>3</v>
      </c>
      <c r="H937" s="7" t="e">
        <f aca="false">G937/B937</f>
        <v>#VALUE!</v>
      </c>
      <c r="I937" s="10" t="n">
        <v>3</v>
      </c>
      <c r="J937" s="10"/>
      <c r="K937" s="10" t="s">
        <v>3</v>
      </c>
    </row>
    <row r="938" customFormat="false" ht="15" hidden="false" customHeight="false" outlineLevel="0" collapsed="false">
      <c r="A938" s="9" t="s">
        <v>901</v>
      </c>
      <c r="B938" s="10" t="n">
        <v>28</v>
      </c>
      <c r="C938" s="10" t="n">
        <v>26</v>
      </c>
      <c r="D938" s="5" t="n">
        <f aca="false">(C938/B938)</f>
        <v>0.928571428571429</v>
      </c>
      <c r="E938" s="10" t="s">
        <v>2</v>
      </c>
      <c r="F938" s="6" t="e">
        <f aca="false">E938/B938</f>
        <v>#VALUE!</v>
      </c>
      <c r="G938" s="10" t="s">
        <v>3</v>
      </c>
      <c r="H938" s="7" t="e">
        <f aca="false">G938/B938</f>
        <v>#VALUE!</v>
      </c>
      <c r="I938" s="10" t="s">
        <v>3</v>
      </c>
      <c r="J938" s="10"/>
      <c r="K938" s="10" t="s">
        <v>2</v>
      </c>
    </row>
    <row r="939" customFormat="false" ht="15" hidden="false" customHeight="false" outlineLevel="0" collapsed="false">
      <c r="A939" s="9" t="s">
        <v>902</v>
      </c>
      <c r="B939" s="10" t="n">
        <v>9</v>
      </c>
      <c r="C939" s="10" t="n">
        <v>9</v>
      </c>
      <c r="D939" s="5" t="n">
        <f aca="false">(C939/B939)</f>
        <v>1</v>
      </c>
      <c r="E939" s="10" t="s">
        <v>3</v>
      </c>
      <c r="F939" s="6" t="e">
        <f aca="false">E939/B939</f>
        <v>#VALUE!</v>
      </c>
      <c r="G939" s="10" t="s">
        <v>3</v>
      </c>
      <c r="H939" s="7" t="e">
        <f aca="false">G939/B939</f>
        <v>#VALUE!</v>
      </c>
      <c r="I939" s="10" t="s">
        <v>3</v>
      </c>
      <c r="J939" s="10"/>
      <c r="K939" s="10" t="s">
        <v>3</v>
      </c>
    </row>
    <row r="940" customFormat="false" ht="15" hidden="false" customHeight="false" outlineLevel="0" collapsed="false">
      <c r="A940" s="9" t="s">
        <v>903</v>
      </c>
      <c r="B940" s="10" t="n">
        <v>262</v>
      </c>
      <c r="C940" s="10" t="n">
        <v>262</v>
      </c>
      <c r="D940" s="5" t="n">
        <f aca="false">(C940/B940)</f>
        <v>1</v>
      </c>
      <c r="E940" s="10" t="s">
        <v>3</v>
      </c>
      <c r="F940" s="6" t="e">
        <f aca="false">E940/B940</f>
        <v>#VALUE!</v>
      </c>
      <c r="G940" s="10" t="s">
        <v>3</v>
      </c>
      <c r="H940" s="7" t="e">
        <f aca="false">G940/B940</f>
        <v>#VALUE!</v>
      </c>
      <c r="I940" s="10" t="s">
        <v>3</v>
      </c>
      <c r="J940" s="10"/>
      <c r="K940" s="10" t="s">
        <v>3</v>
      </c>
    </row>
    <row r="941" customFormat="false" ht="15" hidden="false" customHeight="false" outlineLevel="0" collapsed="false">
      <c r="A941" s="9" t="s">
        <v>904</v>
      </c>
      <c r="B941" s="10" t="n">
        <v>13</v>
      </c>
      <c r="C941" s="10" t="n">
        <v>13</v>
      </c>
      <c r="D941" s="5" t="n">
        <f aca="false">(C941/B941)</f>
        <v>1</v>
      </c>
      <c r="E941" s="10" t="s">
        <v>3</v>
      </c>
      <c r="F941" s="6" t="e">
        <f aca="false">E941/B941</f>
        <v>#VALUE!</v>
      </c>
      <c r="G941" s="10" t="s">
        <v>3</v>
      </c>
      <c r="H941" s="7" t="e">
        <f aca="false">G941/B941</f>
        <v>#VALUE!</v>
      </c>
      <c r="I941" s="10" t="s">
        <v>3</v>
      </c>
      <c r="J941" s="10"/>
      <c r="K941" s="10" t="s">
        <v>3</v>
      </c>
    </row>
    <row r="942" customFormat="false" ht="15" hidden="false" customHeight="false" outlineLevel="0" collapsed="false">
      <c r="A942" s="9" t="s">
        <v>905</v>
      </c>
      <c r="B942" s="10" t="n">
        <v>8</v>
      </c>
      <c r="C942" s="10" t="s">
        <v>2</v>
      </c>
      <c r="D942" s="5" t="e">
        <f aca="false">(C942/B942)</f>
        <v>#VALUE!</v>
      </c>
      <c r="E942" s="10" t="s">
        <v>2</v>
      </c>
      <c r="F942" s="6" t="e">
        <f aca="false">E942/B942</f>
        <v>#VALUE!</v>
      </c>
      <c r="G942" s="10" t="s">
        <v>2</v>
      </c>
      <c r="H942" s="7" t="e">
        <f aca="false">G942/B942</f>
        <v>#VALUE!</v>
      </c>
      <c r="I942" s="10" t="s">
        <v>2</v>
      </c>
      <c r="J942" s="10"/>
      <c r="K942" s="10" t="s">
        <v>2</v>
      </c>
    </row>
    <row r="943" customFormat="false" ht="15" hidden="false" customHeight="false" outlineLevel="0" collapsed="false">
      <c r="A943" s="9" t="s">
        <v>906</v>
      </c>
      <c r="B943" s="10" t="n">
        <v>9</v>
      </c>
      <c r="C943" s="10" t="n">
        <v>8</v>
      </c>
      <c r="D943" s="5" t="n">
        <f aca="false">(C943/B943)</f>
        <v>0.888888888888889</v>
      </c>
      <c r="E943" s="10" t="s">
        <v>2</v>
      </c>
      <c r="F943" s="6" t="e">
        <f aca="false">E943/B943</f>
        <v>#VALUE!</v>
      </c>
      <c r="G943" s="10" t="s">
        <v>3</v>
      </c>
      <c r="H943" s="7" t="e">
        <f aca="false">G943/B943</f>
        <v>#VALUE!</v>
      </c>
      <c r="I943" s="10" t="s">
        <v>3</v>
      </c>
      <c r="J943" s="10"/>
      <c r="K943" s="10" t="s">
        <v>2</v>
      </c>
    </row>
    <row r="944" customFormat="false" ht="15" hidden="false" customHeight="false" outlineLevel="0" collapsed="false">
      <c r="A944" s="9" t="s">
        <v>907</v>
      </c>
      <c r="B944" s="10" t="n">
        <v>27</v>
      </c>
      <c r="C944" s="10" t="n">
        <v>25</v>
      </c>
      <c r="D944" s="5" t="n">
        <f aca="false">(C944/B944)</f>
        <v>0.925925925925926</v>
      </c>
      <c r="E944" s="10" t="s">
        <v>3</v>
      </c>
      <c r="F944" s="6" t="e">
        <f aca="false">E944/B944</f>
        <v>#VALUE!</v>
      </c>
      <c r="G944" s="10" t="s">
        <v>3</v>
      </c>
      <c r="H944" s="7" t="e">
        <f aca="false">G944/B944</f>
        <v>#VALUE!</v>
      </c>
      <c r="I944" s="10" t="s">
        <v>2</v>
      </c>
      <c r="J944" s="10"/>
      <c r="K944" s="10" t="s">
        <v>2</v>
      </c>
    </row>
    <row r="945" customFormat="false" ht="15" hidden="false" customHeight="false" outlineLevel="0" collapsed="false">
      <c r="A945" s="9" t="s">
        <v>908</v>
      </c>
      <c r="B945" s="10" t="n">
        <v>2</v>
      </c>
      <c r="C945" s="10" t="s">
        <v>2</v>
      </c>
      <c r="D945" s="5" t="e">
        <f aca="false">(C945/B945)</f>
        <v>#VALUE!</v>
      </c>
      <c r="E945" s="10" t="s">
        <v>2</v>
      </c>
      <c r="F945" s="6" t="e">
        <f aca="false">E945/B945</f>
        <v>#VALUE!</v>
      </c>
      <c r="G945" s="10" t="s">
        <v>2</v>
      </c>
      <c r="H945" s="7" t="e">
        <f aca="false">G945/B945</f>
        <v>#VALUE!</v>
      </c>
      <c r="I945" s="10" t="s">
        <v>2</v>
      </c>
      <c r="J945" s="10"/>
      <c r="K945" s="10" t="s">
        <v>2</v>
      </c>
    </row>
    <row r="946" customFormat="false" ht="15" hidden="false" customHeight="false" outlineLevel="0" collapsed="false">
      <c r="A946" s="9" t="s">
        <v>909</v>
      </c>
      <c r="B946" s="10" t="n">
        <v>8</v>
      </c>
      <c r="C946" s="10" t="n">
        <v>7</v>
      </c>
      <c r="D946" s="5" t="n">
        <f aca="false">(C946/B946)</f>
        <v>0.875</v>
      </c>
      <c r="E946" s="10" t="s">
        <v>2</v>
      </c>
      <c r="F946" s="6" t="e">
        <f aca="false">E946/B946</f>
        <v>#VALUE!</v>
      </c>
      <c r="G946" s="10" t="s">
        <v>3</v>
      </c>
      <c r="H946" s="7" t="e">
        <f aca="false">G946/B946</f>
        <v>#VALUE!</v>
      </c>
      <c r="I946" s="10" t="s">
        <v>2</v>
      </c>
      <c r="J946" s="10"/>
      <c r="K946" s="10" t="s">
        <v>2</v>
      </c>
    </row>
    <row r="947" customFormat="false" ht="15" hidden="false" customHeight="false" outlineLevel="0" collapsed="false">
      <c r="A947" s="9" t="s">
        <v>910</v>
      </c>
      <c r="B947" s="10" t="n">
        <v>1</v>
      </c>
      <c r="C947" s="10" t="s">
        <v>2</v>
      </c>
      <c r="D947" s="5" t="e">
        <f aca="false">(C947/B947)</f>
        <v>#VALUE!</v>
      </c>
      <c r="E947" s="10" t="s">
        <v>2</v>
      </c>
      <c r="F947" s="6" t="e">
        <f aca="false">E947/B947</f>
        <v>#VALUE!</v>
      </c>
      <c r="G947" s="10" t="s">
        <v>2</v>
      </c>
      <c r="H947" s="7" t="e">
        <f aca="false">G947/B947</f>
        <v>#VALUE!</v>
      </c>
      <c r="I947" s="10" t="s">
        <v>2</v>
      </c>
      <c r="J947" s="10"/>
      <c r="K947" s="10" t="s">
        <v>2</v>
      </c>
    </row>
    <row r="948" customFormat="false" ht="15" hidden="false" customHeight="false" outlineLevel="0" collapsed="false">
      <c r="A948" s="9" t="s">
        <v>911</v>
      </c>
      <c r="B948" s="10" t="n">
        <v>2</v>
      </c>
      <c r="C948" s="10" t="s">
        <v>2</v>
      </c>
      <c r="D948" s="5" t="e">
        <f aca="false">(C948/B948)</f>
        <v>#VALUE!</v>
      </c>
      <c r="E948" s="10" t="s">
        <v>2</v>
      </c>
      <c r="F948" s="6" t="e">
        <f aca="false">E948/B948</f>
        <v>#VALUE!</v>
      </c>
      <c r="G948" s="10" t="s">
        <v>2</v>
      </c>
      <c r="H948" s="7" t="e">
        <f aca="false">G948/B948</f>
        <v>#VALUE!</v>
      </c>
      <c r="I948" s="10" t="s">
        <v>2</v>
      </c>
      <c r="J948" s="10"/>
      <c r="K948" s="10" t="s">
        <v>2</v>
      </c>
    </row>
    <row r="949" customFormat="false" ht="15" hidden="false" customHeight="false" outlineLevel="0" collapsed="false">
      <c r="A949" s="9" t="s">
        <v>912</v>
      </c>
      <c r="B949" s="10" t="n">
        <v>11</v>
      </c>
      <c r="C949" s="10" t="n">
        <v>11</v>
      </c>
      <c r="D949" s="5" t="n">
        <f aca="false">(C949/B949)</f>
        <v>1</v>
      </c>
      <c r="E949" s="10" t="s">
        <v>3</v>
      </c>
      <c r="F949" s="6" t="e">
        <f aca="false">E949/B949</f>
        <v>#VALUE!</v>
      </c>
      <c r="G949" s="10" t="s">
        <v>3</v>
      </c>
      <c r="H949" s="7" t="e">
        <f aca="false">G949/B949</f>
        <v>#VALUE!</v>
      </c>
      <c r="I949" s="10" t="s">
        <v>3</v>
      </c>
      <c r="J949" s="10"/>
      <c r="K949" s="10" t="s">
        <v>3</v>
      </c>
    </row>
    <row r="950" customFormat="false" ht="15" hidden="false" customHeight="false" outlineLevel="0" collapsed="false">
      <c r="A950" s="9" t="s">
        <v>913</v>
      </c>
      <c r="B950" s="10" t="n">
        <v>40</v>
      </c>
      <c r="C950" s="10" t="s">
        <v>2</v>
      </c>
      <c r="D950" s="5" t="e">
        <f aca="false">(C950/B950)</f>
        <v>#VALUE!</v>
      </c>
      <c r="E950" s="10" t="s">
        <v>2</v>
      </c>
      <c r="F950" s="6" t="e">
        <f aca="false">E950/B950</f>
        <v>#VALUE!</v>
      </c>
      <c r="G950" s="10" t="s">
        <v>3</v>
      </c>
      <c r="H950" s="7" t="e">
        <f aca="false">G950/B950</f>
        <v>#VALUE!</v>
      </c>
      <c r="I950" s="10" t="s">
        <v>2</v>
      </c>
      <c r="J950" s="10"/>
      <c r="K950" s="10" t="n">
        <v>38</v>
      </c>
    </row>
    <row r="951" customFormat="false" ht="15" hidden="false" customHeight="false" outlineLevel="0" collapsed="false">
      <c r="A951" s="9" t="s">
        <v>914</v>
      </c>
      <c r="B951" s="10" t="n">
        <v>1</v>
      </c>
      <c r="C951" s="10" t="s">
        <v>2</v>
      </c>
      <c r="D951" s="5" t="e">
        <f aca="false">(C951/B951)</f>
        <v>#VALUE!</v>
      </c>
      <c r="E951" s="10" t="s">
        <v>2</v>
      </c>
      <c r="F951" s="6" t="e">
        <f aca="false">E951/B951</f>
        <v>#VALUE!</v>
      </c>
      <c r="G951" s="10" t="s">
        <v>2</v>
      </c>
      <c r="H951" s="7" t="e">
        <f aca="false">G951/B951</f>
        <v>#VALUE!</v>
      </c>
      <c r="I951" s="10" t="s">
        <v>2</v>
      </c>
      <c r="J951" s="10"/>
      <c r="K951" s="10" t="s">
        <v>2</v>
      </c>
    </row>
    <row r="952" customFormat="false" ht="15" hidden="false" customHeight="false" outlineLevel="0" collapsed="false">
      <c r="A952" s="9" t="s">
        <v>915</v>
      </c>
      <c r="B952" s="10" t="n">
        <v>1</v>
      </c>
      <c r="C952" s="10" t="s">
        <v>2</v>
      </c>
      <c r="D952" s="5" t="e">
        <f aca="false">(C952/B952)</f>
        <v>#VALUE!</v>
      </c>
      <c r="E952" s="10" t="s">
        <v>2</v>
      </c>
      <c r="F952" s="6" t="e">
        <f aca="false">E952/B952</f>
        <v>#VALUE!</v>
      </c>
      <c r="G952" s="10" t="s">
        <v>2</v>
      </c>
      <c r="H952" s="7" t="e">
        <f aca="false">G952/B952</f>
        <v>#VALUE!</v>
      </c>
      <c r="I952" s="10" t="s">
        <v>2</v>
      </c>
      <c r="J952" s="10"/>
      <c r="K952" s="10" t="s">
        <v>2</v>
      </c>
    </row>
    <row r="953" customFormat="false" ht="15" hidden="false" customHeight="false" outlineLevel="0" collapsed="false">
      <c r="A953" s="9" t="s">
        <v>916</v>
      </c>
      <c r="B953" s="10" t="n">
        <v>6</v>
      </c>
      <c r="C953" s="10" t="s">
        <v>2</v>
      </c>
      <c r="D953" s="5" t="e">
        <f aca="false">(C953/B953)</f>
        <v>#VALUE!</v>
      </c>
      <c r="E953" s="10" t="s">
        <v>2</v>
      </c>
      <c r="F953" s="6" t="e">
        <f aca="false">E953/B953</f>
        <v>#VALUE!</v>
      </c>
      <c r="G953" s="10" t="s">
        <v>2</v>
      </c>
      <c r="H953" s="7" t="e">
        <f aca="false">G953/B953</f>
        <v>#VALUE!</v>
      </c>
      <c r="I953" s="10" t="s">
        <v>2</v>
      </c>
      <c r="J953" s="10"/>
      <c r="K953" s="10" t="s">
        <v>2</v>
      </c>
    </row>
    <row r="954" customFormat="false" ht="15" hidden="false" customHeight="false" outlineLevel="0" collapsed="false">
      <c r="A954" s="9" t="s">
        <v>917</v>
      </c>
      <c r="B954" s="10" t="n">
        <v>1</v>
      </c>
      <c r="C954" s="10" t="s">
        <v>2</v>
      </c>
      <c r="D954" s="5" t="e">
        <f aca="false">(C954/B954)</f>
        <v>#VALUE!</v>
      </c>
      <c r="E954" s="10" t="s">
        <v>2</v>
      </c>
      <c r="F954" s="6" t="e">
        <f aca="false">E954/B954</f>
        <v>#VALUE!</v>
      </c>
      <c r="G954" s="10" t="s">
        <v>2</v>
      </c>
      <c r="H954" s="7" t="e">
        <f aca="false">G954/B954</f>
        <v>#VALUE!</v>
      </c>
      <c r="I954" s="10" t="s">
        <v>2</v>
      </c>
      <c r="J954" s="10"/>
      <c r="K954" s="10" t="s">
        <v>2</v>
      </c>
    </row>
    <row r="955" s="11" customFormat="true" ht="15" hidden="false" customHeight="false" outlineLevel="0" collapsed="false">
      <c r="A955" s="9" t="s">
        <v>918</v>
      </c>
      <c r="B955" s="10" t="s">
        <v>3</v>
      </c>
      <c r="C955" s="10" t="s">
        <v>3</v>
      </c>
      <c r="D955" s="5" t="e">
        <f aca="false">(C955/B955)</f>
        <v>#VALUE!</v>
      </c>
      <c r="E955" s="10" t="s">
        <v>3</v>
      </c>
      <c r="F955" s="6" t="e">
        <f aca="false">E955/B955</f>
        <v>#VALUE!</v>
      </c>
      <c r="G955" s="10" t="s">
        <v>3</v>
      </c>
      <c r="H955" s="7" t="e">
        <f aca="false">G955/B955</f>
        <v>#VALUE!</v>
      </c>
      <c r="I955" s="10" t="s">
        <v>3</v>
      </c>
      <c r="J955" s="10"/>
      <c r="K955" s="10" t="s">
        <v>3</v>
      </c>
      <c r="L955" s="0"/>
    </row>
    <row r="956" customFormat="false" ht="15" hidden="false" customHeight="false" outlineLevel="0" collapsed="false">
      <c r="A956" s="9" t="s">
        <v>919</v>
      </c>
      <c r="B956" s="10" t="n">
        <v>24</v>
      </c>
      <c r="C956" s="10" t="s">
        <v>2</v>
      </c>
      <c r="D956" s="5" t="e">
        <f aca="false">(C956/B956)</f>
        <v>#VALUE!</v>
      </c>
      <c r="E956" s="10" t="s">
        <v>2</v>
      </c>
      <c r="F956" s="6" t="e">
        <f aca="false">E956/B956</f>
        <v>#VALUE!</v>
      </c>
      <c r="G956" s="10" t="s">
        <v>2</v>
      </c>
      <c r="H956" s="7" t="e">
        <f aca="false">G956/B956</f>
        <v>#VALUE!</v>
      </c>
      <c r="I956" s="10" t="s">
        <v>2</v>
      </c>
      <c r="J956" s="10"/>
      <c r="K956" s="10" t="s">
        <v>2</v>
      </c>
    </row>
    <row r="957" customFormat="false" ht="15" hidden="false" customHeight="false" outlineLevel="0" collapsed="false">
      <c r="A957" s="9" t="s">
        <v>920</v>
      </c>
      <c r="B957" s="10" t="n">
        <v>34</v>
      </c>
      <c r="C957" s="10" t="s">
        <v>2</v>
      </c>
      <c r="D957" s="5" t="e">
        <f aca="false">(C957/B957)</f>
        <v>#VALUE!</v>
      </c>
      <c r="E957" s="10" t="s">
        <v>2</v>
      </c>
      <c r="F957" s="6" t="e">
        <f aca="false">E957/B957</f>
        <v>#VALUE!</v>
      </c>
      <c r="G957" s="10" t="s">
        <v>2</v>
      </c>
      <c r="H957" s="7" t="e">
        <f aca="false">G957/B957</f>
        <v>#VALUE!</v>
      </c>
      <c r="I957" s="10" t="s">
        <v>2</v>
      </c>
      <c r="J957" s="10"/>
      <c r="K957" s="10" t="s">
        <v>2</v>
      </c>
    </row>
    <row r="958" customFormat="false" ht="15" hidden="false" customHeight="false" outlineLevel="0" collapsed="false">
      <c r="A958" s="9" t="s">
        <v>921</v>
      </c>
      <c r="B958" s="10" t="n">
        <v>1</v>
      </c>
      <c r="C958" s="10" t="s">
        <v>2</v>
      </c>
      <c r="D958" s="5" t="e">
        <f aca="false">(C958/B958)</f>
        <v>#VALUE!</v>
      </c>
      <c r="E958" s="10" t="s">
        <v>2</v>
      </c>
      <c r="F958" s="6" t="e">
        <f aca="false">E958/B958</f>
        <v>#VALUE!</v>
      </c>
      <c r="G958" s="10" t="s">
        <v>2</v>
      </c>
      <c r="H958" s="7" t="e">
        <f aca="false">G958/B958</f>
        <v>#VALUE!</v>
      </c>
      <c r="I958" s="10" t="s">
        <v>2</v>
      </c>
      <c r="J958" s="10"/>
      <c r="K958" s="10" t="s">
        <v>2</v>
      </c>
    </row>
    <row r="959" customFormat="false" ht="15" hidden="false" customHeight="false" outlineLevel="0" collapsed="false">
      <c r="A959" s="9" t="s">
        <v>922</v>
      </c>
      <c r="B959" s="10" t="n">
        <v>19</v>
      </c>
      <c r="C959" s="10" t="s">
        <v>2</v>
      </c>
      <c r="D959" s="5" t="e">
        <f aca="false">(C959/B959)</f>
        <v>#VALUE!</v>
      </c>
      <c r="E959" s="10" t="s">
        <v>2</v>
      </c>
      <c r="F959" s="6" t="e">
        <f aca="false">E959/B959</f>
        <v>#VALUE!</v>
      </c>
      <c r="G959" s="10" t="s">
        <v>2</v>
      </c>
      <c r="H959" s="7" t="e">
        <f aca="false">G959/B959</f>
        <v>#VALUE!</v>
      </c>
      <c r="I959" s="10" t="s">
        <v>2</v>
      </c>
      <c r="J959" s="10"/>
      <c r="K959" s="10" t="s">
        <v>2</v>
      </c>
    </row>
    <row r="960" customFormat="false" ht="15" hidden="false" customHeight="false" outlineLevel="0" collapsed="false">
      <c r="A960" s="9" t="s">
        <v>923</v>
      </c>
      <c r="B960" s="10" t="n">
        <v>6</v>
      </c>
      <c r="C960" s="10" t="s">
        <v>2</v>
      </c>
      <c r="D960" s="5" t="e">
        <f aca="false">(C960/B960)</f>
        <v>#VALUE!</v>
      </c>
      <c r="E960" s="10" t="s">
        <v>2</v>
      </c>
      <c r="F960" s="6" t="e">
        <f aca="false">E960/B960</f>
        <v>#VALUE!</v>
      </c>
      <c r="G960" s="10" t="s">
        <v>2</v>
      </c>
      <c r="H960" s="7" t="e">
        <f aca="false">G960/B960</f>
        <v>#VALUE!</v>
      </c>
      <c r="I960" s="10" t="s">
        <v>2</v>
      </c>
      <c r="J960" s="10"/>
      <c r="K960" s="10" t="s">
        <v>2</v>
      </c>
    </row>
    <row r="961" customFormat="false" ht="15" hidden="false" customHeight="false" outlineLevel="0" collapsed="false">
      <c r="A961" s="9" t="s">
        <v>924</v>
      </c>
      <c r="B961" s="10" t="n">
        <v>131</v>
      </c>
      <c r="C961" s="10" t="n">
        <v>129</v>
      </c>
      <c r="D961" s="5" t="n">
        <f aca="false">(C961/B961)</f>
        <v>0.984732824427481</v>
      </c>
      <c r="E961" s="10" t="s">
        <v>2</v>
      </c>
      <c r="F961" s="6" t="e">
        <f aca="false">E961/B961</f>
        <v>#VALUE!</v>
      </c>
      <c r="G961" s="10" t="s">
        <v>3</v>
      </c>
      <c r="H961" s="7" t="e">
        <f aca="false">G961/B961</f>
        <v>#VALUE!</v>
      </c>
      <c r="I961" s="10" t="s">
        <v>2</v>
      </c>
      <c r="J961" s="10"/>
      <c r="K961" s="10" t="s">
        <v>2</v>
      </c>
    </row>
    <row r="962" customFormat="false" ht="15" hidden="false" customHeight="false" outlineLevel="0" collapsed="false">
      <c r="A962" s="9" t="s">
        <v>925</v>
      </c>
      <c r="B962" s="10" t="n">
        <v>6</v>
      </c>
      <c r="C962" s="10" t="s">
        <v>2</v>
      </c>
      <c r="D962" s="5" t="e">
        <f aca="false">(C962/B962)</f>
        <v>#VALUE!</v>
      </c>
      <c r="E962" s="10" t="s">
        <v>2</v>
      </c>
      <c r="F962" s="6" t="e">
        <f aca="false">E962/B962</f>
        <v>#VALUE!</v>
      </c>
      <c r="G962" s="10" t="s">
        <v>2</v>
      </c>
      <c r="H962" s="7" t="e">
        <f aca="false">G962/B962</f>
        <v>#VALUE!</v>
      </c>
      <c r="I962" s="10" t="s">
        <v>2</v>
      </c>
      <c r="J962" s="10"/>
      <c r="K962" s="10" t="s">
        <v>2</v>
      </c>
    </row>
    <row r="963" customFormat="false" ht="15" hidden="false" customHeight="false" outlineLevel="0" collapsed="false">
      <c r="A963" s="14"/>
      <c r="B963" s="15"/>
      <c r="C963" s="15"/>
      <c r="D963" s="5" t="e">
        <f aca="false">(C963/B963)</f>
        <v>#DIV/0!</v>
      </c>
      <c r="E963" s="15"/>
      <c r="F963" s="6" t="e">
        <f aca="false">E963/B963</f>
        <v>#DIV/0!</v>
      </c>
      <c r="G963" s="15"/>
      <c r="H963" s="7" t="e">
        <f aca="false">G963/B963</f>
        <v>#DIV/0!</v>
      </c>
      <c r="I963" s="15"/>
      <c r="J963" s="15"/>
      <c r="K963" s="15"/>
    </row>
    <row r="964" customFormat="false" ht="15" hidden="false" customHeight="false" outlineLevel="0" collapsed="false">
      <c r="A964" s="9" t="s">
        <v>926</v>
      </c>
      <c r="B964" s="10" t="n">
        <v>227</v>
      </c>
      <c r="C964" s="10" t="n">
        <v>226</v>
      </c>
      <c r="D964" s="5" t="n">
        <f aca="false">(C964/B964)</f>
        <v>0.995594713656388</v>
      </c>
      <c r="E964" s="10" t="s">
        <v>3</v>
      </c>
      <c r="F964" s="6" t="e">
        <f aca="false">E964/B964</f>
        <v>#VALUE!</v>
      </c>
      <c r="G964" s="10" t="s">
        <v>3</v>
      </c>
      <c r="H964" s="7" t="e">
        <f aca="false">G964/B964</f>
        <v>#VALUE!</v>
      </c>
      <c r="I964" s="10" t="s">
        <v>2</v>
      </c>
      <c r="J964" s="10"/>
      <c r="K964" s="10" t="s">
        <v>2</v>
      </c>
    </row>
    <row r="965" customFormat="false" ht="15" hidden="false" customHeight="false" outlineLevel="0" collapsed="false">
      <c r="A965" s="9" t="s">
        <v>927</v>
      </c>
      <c r="B965" s="10" t="n">
        <v>96</v>
      </c>
      <c r="C965" s="10" t="n">
        <v>95</v>
      </c>
      <c r="D965" s="5" t="n">
        <f aca="false">(C965/B965)</f>
        <v>0.989583333333333</v>
      </c>
      <c r="E965" s="10" t="s">
        <v>3</v>
      </c>
      <c r="F965" s="6" t="e">
        <f aca="false">E965/B965</f>
        <v>#VALUE!</v>
      </c>
      <c r="G965" s="10" t="s">
        <v>3</v>
      </c>
      <c r="H965" s="7" t="e">
        <f aca="false">G965/B965</f>
        <v>#VALUE!</v>
      </c>
      <c r="I965" s="10" t="s">
        <v>2</v>
      </c>
      <c r="J965" s="10"/>
      <c r="K965" s="10" t="s">
        <v>2</v>
      </c>
    </row>
    <row r="966" customFormat="false" ht="15" hidden="false" customHeight="false" outlineLevel="0" collapsed="false">
      <c r="A966" s="9" t="s">
        <v>928</v>
      </c>
      <c r="B966" s="10" t="n">
        <v>29</v>
      </c>
      <c r="C966" s="10" t="n">
        <v>29</v>
      </c>
      <c r="D966" s="5" t="n">
        <f aca="false">(C966/B966)</f>
        <v>1</v>
      </c>
      <c r="E966" s="10" t="s">
        <v>3</v>
      </c>
      <c r="F966" s="6" t="e">
        <f aca="false">E966/B966</f>
        <v>#VALUE!</v>
      </c>
      <c r="G966" s="10" t="s">
        <v>3</v>
      </c>
      <c r="H966" s="7" t="e">
        <f aca="false">G966/B966</f>
        <v>#VALUE!</v>
      </c>
      <c r="I966" s="10" t="s">
        <v>3</v>
      </c>
      <c r="J966" s="10"/>
      <c r="K966" s="10" t="s">
        <v>3</v>
      </c>
    </row>
    <row r="967" customFormat="false" ht="15" hidden="false" customHeight="false" outlineLevel="0" collapsed="false">
      <c r="A967" s="9" t="s">
        <v>929</v>
      </c>
      <c r="B967" s="10" t="n">
        <v>118</v>
      </c>
      <c r="C967" s="10" t="n">
        <v>118</v>
      </c>
      <c r="D967" s="5" t="n">
        <f aca="false">(C967/B967)</f>
        <v>1</v>
      </c>
      <c r="E967" s="10" t="s">
        <v>3</v>
      </c>
      <c r="F967" s="6" t="e">
        <f aca="false">E967/B967</f>
        <v>#VALUE!</v>
      </c>
      <c r="G967" s="10" t="s">
        <v>3</v>
      </c>
      <c r="H967" s="7" t="e">
        <f aca="false">G967/B967</f>
        <v>#VALUE!</v>
      </c>
      <c r="I967" s="10" t="s">
        <v>3</v>
      </c>
      <c r="J967" s="10"/>
      <c r="K967" s="10" t="s">
        <v>3</v>
      </c>
    </row>
    <row r="968" customFormat="false" ht="15" hidden="false" customHeight="false" outlineLevel="0" collapsed="false">
      <c r="A968" s="9" t="s">
        <v>930</v>
      </c>
      <c r="B968" s="10" t="n">
        <v>173</v>
      </c>
      <c r="C968" s="10" t="n">
        <v>169</v>
      </c>
      <c r="D968" s="5" t="n">
        <f aca="false">(C968/B968)</f>
        <v>0.976878612716763</v>
      </c>
      <c r="E968" s="10" t="s">
        <v>3</v>
      </c>
      <c r="F968" s="6" t="e">
        <f aca="false">E968/B968</f>
        <v>#VALUE!</v>
      </c>
      <c r="G968" s="10" t="s">
        <v>3</v>
      </c>
      <c r="H968" s="7" t="e">
        <f aca="false">G968/B968</f>
        <v>#VALUE!</v>
      </c>
      <c r="I968" s="10" t="n">
        <v>4</v>
      </c>
      <c r="J968" s="10"/>
      <c r="K968" s="10" t="s">
        <v>3</v>
      </c>
    </row>
    <row r="969" customFormat="false" ht="15" hidden="false" customHeight="false" outlineLevel="0" collapsed="false">
      <c r="A969" s="9" t="s">
        <v>931</v>
      </c>
      <c r="B969" s="10" t="n">
        <v>144</v>
      </c>
      <c r="C969" s="10" t="n">
        <v>144</v>
      </c>
      <c r="D969" s="5" t="n">
        <f aca="false">(C969/B969)</f>
        <v>1</v>
      </c>
      <c r="E969" s="10" t="s">
        <v>3</v>
      </c>
      <c r="F969" s="6" t="e">
        <f aca="false">E969/B969</f>
        <v>#VALUE!</v>
      </c>
      <c r="G969" s="10" t="s">
        <v>3</v>
      </c>
      <c r="H969" s="7" t="e">
        <f aca="false">G969/B969</f>
        <v>#VALUE!</v>
      </c>
      <c r="I969" s="10" t="s">
        <v>3</v>
      </c>
      <c r="J969" s="10"/>
      <c r="K969" s="10" t="s">
        <v>3</v>
      </c>
    </row>
    <row r="970" customFormat="false" ht="15" hidden="false" customHeight="false" outlineLevel="0" collapsed="false">
      <c r="A970" s="9" t="s">
        <v>932</v>
      </c>
      <c r="B970" s="10" t="n">
        <v>277</v>
      </c>
      <c r="C970" s="10" t="n">
        <v>272</v>
      </c>
      <c r="D970" s="5" t="n">
        <f aca="false">(C970/B970)</f>
        <v>0.981949458483755</v>
      </c>
      <c r="E970" s="10" t="s">
        <v>2</v>
      </c>
      <c r="F970" s="6" t="e">
        <f aca="false">E970/B970</f>
        <v>#VALUE!</v>
      </c>
      <c r="G970" s="10" t="s">
        <v>3</v>
      </c>
      <c r="H970" s="7" t="e">
        <f aca="false">G970/B970</f>
        <v>#VALUE!</v>
      </c>
      <c r="I970" s="10" t="s">
        <v>2</v>
      </c>
      <c r="J970" s="10"/>
      <c r="K970" s="10" t="s">
        <v>2</v>
      </c>
    </row>
    <row r="971" s="11" customFormat="true" ht="15" hidden="false" customHeight="false" outlineLevel="0" collapsed="false">
      <c r="A971" s="9" t="s">
        <v>933</v>
      </c>
      <c r="B971" s="10" t="n">
        <v>174</v>
      </c>
      <c r="C971" s="10" t="n">
        <v>174</v>
      </c>
      <c r="D971" s="5" t="n">
        <f aca="false">(C971/B971)</f>
        <v>1</v>
      </c>
      <c r="E971" s="10" t="s">
        <v>3</v>
      </c>
      <c r="F971" s="6" t="e">
        <f aca="false">E971/B971</f>
        <v>#VALUE!</v>
      </c>
      <c r="G971" s="10" t="s">
        <v>3</v>
      </c>
      <c r="H971" s="7" t="e">
        <f aca="false">G971/B971</f>
        <v>#VALUE!</v>
      </c>
      <c r="I971" s="10" t="s">
        <v>3</v>
      </c>
      <c r="J971" s="10"/>
      <c r="K971" s="10" t="s">
        <v>3</v>
      </c>
      <c r="L971" s="0"/>
    </row>
    <row r="972" customFormat="false" ht="15" hidden="false" customHeight="false" outlineLevel="0" collapsed="false">
      <c r="A972" s="9" t="s">
        <v>934</v>
      </c>
      <c r="B972" s="10" t="n">
        <v>8</v>
      </c>
      <c r="C972" s="10" t="n">
        <v>8</v>
      </c>
      <c r="D972" s="5" t="n">
        <f aca="false">(C972/B972)</f>
        <v>1</v>
      </c>
      <c r="E972" s="10" t="s">
        <v>3</v>
      </c>
      <c r="F972" s="6" t="e">
        <f aca="false">E972/B972</f>
        <v>#VALUE!</v>
      </c>
      <c r="G972" s="10" t="s">
        <v>3</v>
      </c>
      <c r="H972" s="7" t="e">
        <f aca="false">G972/B972</f>
        <v>#VALUE!</v>
      </c>
      <c r="I972" s="10" t="s">
        <v>3</v>
      </c>
      <c r="J972" s="10"/>
      <c r="K972" s="10" t="s">
        <v>3</v>
      </c>
    </row>
    <row r="973" customFormat="false" ht="15" hidden="false" customHeight="false" outlineLevel="0" collapsed="false">
      <c r="A973" s="9" t="s">
        <v>935</v>
      </c>
      <c r="B973" s="10" t="n">
        <v>139</v>
      </c>
      <c r="C973" s="10" t="n">
        <v>139</v>
      </c>
      <c r="D973" s="5" t="n">
        <f aca="false">(C973/B973)</f>
        <v>1</v>
      </c>
      <c r="E973" s="10" t="s">
        <v>3</v>
      </c>
      <c r="F973" s="6" t="e">
        <f aca="false">E973/B973</f>
        <v>#VALUE!</v>
      </c>
      <c r="G973" s="10" t="s">
        <v>3</v>
      </c>
      <c r="H973" s="7" t="e">
        <f aca="false">G973/B973</f>
        <v>#VALUE!</v>
      </c>
      <c r="I973" s="10" t="s">
        <v>3</v>
      </c>
      <c r="J973" s="10"/>
      <c r="K973" s="10" t="s">
        <v>3</v>
      </c>
    </row>
    <row r="974" customFormat="false" ht="15" hidden="false" customHeight="false" outlineLevel="0" collapsed="false">
      <c r="A974" s="9" t="s">
        <v>936</v>
      </c>
      <c r="B974" s="10" t="n">
        <v>77</v>
      </c>
      <c r="C974" s="10" t="n">
        <v>77</v>
      </c>
      <c r="D974" s="5" t="n">
        <f aca="false">(C974/B974)</f>
        <v>1</v>
      </c>
      <c r="E974" s="10" t="s">
        <v>2</v>
      </c>
      <c r="F974" s="6" t="e">
        <f aca="false">E974/B974</f>
        <v>#VALUE!</v>
      </c>
      <c r="G974" s="10" t="s">
        <v>3</v>
      </c>
      <c r="H974" s="7" t="e">
        <f aca="false">G974/B974</f>
        <v>#VALUE!</v>
      </c>
      <c r="I974" s="10" t="s">
        <v>3</v>
      </c>
      <c r="J974" s="10"/>
      <c r="K974" s="10" t="s">
        <v>3</v>
      </c>
    </row>
    <row r="975" customFormat="false" ht="15" hidden="false" customHeight="false" outlineLevel="0" collapsed="false">
      <c r="A975" s="9" t="s">
        <v>937</v>
      </c>
      <c r="B975" s="10" t="n">
        <v>726</v>
      </c>
      <c r="C975" s="10" t="n">
        <v>721</v>
      </c>
      <c r="D975" s="5" t="n">
        <f aca="false">(C975/B975)</f>
        <v>0.993112947658402</v>
      </c>
      <c r="E975" s="10" t="s">
        <v>3</v>
      </c>
      <c r="F975" s="6" t="e">
        <f aca="false">E975/B975</f>
        <v>#VALUE!</v>
      </c>
      <c r="G975" s="10" t="s">
        <v>3</v>
      </c>
      <c r="H975" s="7" t="e">
        <f aca="false">G975/B975</f>
        <v>#VALUE!</v>
      </c>
      <c r="I975" s="10" t="s">
        <v>2</v>
      </c>
      <c r="J975" s="10"/>
      <c r="K975" s="10" t="s">
        <v>2</v>
      </c>
    </row>
    <row r="976" customFormat="false" ht="15" hidden="false" customHeight="false" outlineLevel="0" collapsed="false">
      <c r="A976" s="9" t="s">
        <v>938</v>
      </c>
      <c r="B976" s="10" t="n">
        <v>75</v>
      </c>
      <c r="C976" s="10" t="n">
        <v>75</v>
      </c>
      <c r="D976" s="5" t="n">
        <f aca="false">(C976/B976)</f>
        <v>1</v>
      </c>
      <c r="E976" s="10" t="s">
        <v>3</v>
      </c>
      <c r="F976" s="6" t="e">
        <f aca="false">E976/B976</f>
        <v>#VALUE!</v>
      </c>
      <c r="G976" s="10" t="s">
        <v>3</v>
      </c>
      <c r="H976" s="7" t="e">
        <f aca="false">G976/B976</f>
        <v>#VALUE!</v>
      </c>
      <c r="I976" s="10" t="s">
        <v>3</v>
      </c>
      <c r="J976" s="10"/>
      <c r="K976" s="10" t="s">
        <v>3</v>
      </c>
    </row>
    <row r="977" customFormat="false" ht="15" hidden="false" customHeight="false" outlineLevel="0" collapsed="false">
      <c r="A977" s="9" t="s">
        <v>939</v>
      </c>
      <c r="B977" s="10" t="n">
        <v>69</v>
      </c>
      <c r="C977" s="10" t="n">
        <v>69</v>
      </c>
      <c r="D977" s="5" t="n">
        <f aca="false">(C977/B977)</f>
        <v>1</v>
      </c>
      <c r="E977" s="10" t="s">
        <v>3</v>
      </c>
      <c r="F977" s="6" t="e">
        <f aca="false">E977/B977</f>
        <v>#VALUE!</v>
      </c>
      <c r="G977" s="10" t="s">
        <v>3</v>
      </c>
      <c r="H977" s="7" t="e">
        <f aca="false">G977/B977</f>
        <v>#VALUE!</v>
      </c>
      <c r="I977" s="10" t="s">
        <v>3</v>
      </c>
      <c r="J977" s="10"/>
      <c r="K977" s="10" t="s">
        <v>3</v>
      </c>
    </row>
    <row r="978" customFormat="false" ht="15" hidden="false" customHeight="false" outlineLevel="0" collapsed="false">
      <c r="A978" s="9" t="s">
        <v>940</v>
      </c>
      <c r="B978" s="10" t="n">
        <v>116</v>
      </c>
      <c r="C978" s="10" t="n">
        <v>116</v>
      </c>
      <c r="D978" s="5" t="n">
        <f aca="false">(C978/B978)</f>
        <v>1</v>
      </c>
      <c r="E978" s="10" t="s">
        <v>3</v>
      </c>
      <c r="F978" s="6" t="e">
        <f aca="false">E978/B978</f>
        <v>#VALUE!</v>
      </c>
      <c r="G978" s="10" t="s">
        <v>3</v>
      </c>
      <c r="H978" s="7" t="e">
        <f aca="false">G978/B978</f>
        <v>#VALUE!</v>
      </c>
      <c r="I978" s="10" t="s">
        <v>3</v>
      </c>
      <c r="J978" s="10"/>
      <c r="K978" s="10" t="s">
        <v>3</v>
      </c>
    </row>
    <row r="979" customFormat="false" ht="15" hidden="false" customHeight="false" outlineLevel="0" collapsed="false">
      <c r="A979" s="9" t="s">
        <v>941</v>
      </c>
      <c r="B979" s="10" t="n">
        <v>30</v>
      </c>
      <c r="C979" s="10" t="n">
        <v>30</v>
      </c>
      <c r="D979" s="5" t="n">
        <f aca="false">(C979/B979)</f>
        <v>1</v>
      </c>
      <c r="E979" s="10" t="s">
        <v>3</v>
      </c>
      <c r="F979" s="6" t="e">
        <f aca="false">E979/B979</f>
        <v>#VALUE!</v>
      </c>
      <c r="G979" s="10" t="s">
        <v>3</v>
      </c>
      <c r="H979" s="7" t="e">
        <f aca="false">G979/B979</f>
        <v>#VALUE!</v>
      </c>
      <c r="I979" s="10" t="s">
        <v>3</v>
      </c>
      <c r="J979" s="10"/>
      <c r="K979" s="10" t="s">
        <v>3</v>
      </c>
    </row>
    <row r="980" customFormat="false" ht="15" hidden="false" customHeight="false" outlineLevel="0" collapsed="false">
      <c r="A980" s="9" t="s">
        <v>942</v>
      </c>
      <c r="B980" s="10" t="n">
        <v>444</v>
      </c>
      <c r="C980" s="10" t="n">
        <v>443</v>
      </c>
      <c r="D980" s="5" t="n">
        <f aca="false">(C980/B980)</f>
        <v>0.997747747747748</v>
      </c>
      <c r="E980" s="10" t="s">
        <v>3</v>
      </c>
      <c r="F980" s="6" t="e">
        <f aca="false">E980/B980</f>
        <v>#VALUE!</v>
      </c>
      <c r="G980" s="10" t="s">
        <v>3</v>
      </c>
      <c r="H980" s="7" t="e">
        <f aca="false">G980/B980</f>
        <v>#VALUE!</v>
      </c>
      <c r="I980" s="10" t="s">
        <v>2</v>
      </c>
      <c r="J980" s="10"/>
      <c r="K980" s="10" t="s">
        <v>2</v>
      </c>
    </row>
    <row r="981" customFormat="false" ht="15" hidden="false" customHeight="false" outlineLevel="0" collapsed="false">
      <c r="A981" s="9" t="s">
        <v>943</v>
      </c>
      <c r="B981" s="10" t="n">
        <v>44</v>
      </c>
      <c r="C981" s="10" t="n">
        <v>44</v>
      </c>
      <c r="D981" s="5" t="n">
        <f aca="false">(C981/B981)</f>
        <v>1</v>
      </c>
      <c r="E981" s="10" t="s">
        <v>3</v>
      </c>
      <c r="F981" s="6" t="e">
        <f aca="false">E981/B981</f>
        <v>#VALUE!</v>
      </c>
      <c r="G981" s="10" t="s">
        <v>3</v>
      </c>
      <c r="H981" s="7" t="e">
        <f aca="false">G981/B981</f>
        <v>#VALUE!</v>
      </c>
      <c r="I981" s="10" t="s">
        <v>3</v>
      </c>
      <c r="J981" s="10"/>
      <c r="K981" s="10" t="s">
        <v>3</v>
      </c>
    </row>
    <row r="982" customFormat="false" ht="15" hidden="false" customHeight="false" outlineLevel="0" collapsed="false">
      <c r="A982" s="9" t="s">
        <v>944</v>
      </c>
      <c r="B982" s="10" t="n">
        <v>68</v>
      </c>
      <c r="C982" s="10" t="n">
        <v>68</v>
      </c>
      <c r="D982" s="5" t="n">
        <f aca="false">(C982/B982)</f>
        <v>1</v>
      </c>
      <c r="E982" s="10" t="s">
        <v>3</v>
      </c>
      <c r="F982" s="6" t="e">
        <f aca="false">E982/B982</f>
        <v>#VALUE!</v>
      </c>
      <c r="G982" s="10" t="s">
        <v>3</v>
      </c>
      <c r="H982" s="7" t="e">
        <f aca="false">G982/B982</f>
        <v>#VALUE!</v>
      </c>
      <c r="I982" s="10" t="s">
        <v>3</v>
      </c>
      <c r="J982" s="10"/>
      <c r="K982" s="10" t="s">
        <v>3</v>
      </c>
    </row>
    <row r="983" customFormat="false" ht="15" hidden="false" customHeight="false" outlineLevel="0" collapsed="false">
      <c r="A983" s="9" t="s">
        <v>945</v>
      </c>
      <c r="B983" s="10" t="n">
        <v>60</v>
      </c>
      <c r="C983" s="10" t="n">
        <v>60</v>
      </c>
      <c r="D983" s="5" t="n">
        <f aca="false">(C983/B983)</f>
        <v>1</v>
      </c>
      <c r="E983" s="10" t="s">
        <v>3</v>
      </c>
      <c r="F983" s="6" t="e">
        <f aca="false">E983/B983</f>
        <v>#VALUE!</v>
      </c>
      <c r="G983" s="10" t="s">
        <v>3</v>
      </c>
      <c r="H983" s="7" t="e">
        <f aca="false">G983/B983</f>
        <v>#VALUE!</v>
      </c>
      <c r="I983" s="10" t="s">
        <v>3</v>
      </c>
      <c r="J983" s="10"/>
      <c r="K983" s="10" t="s">
        <v>3</v>
      </c>
    </row>
    <row r="984" customFormat="false" ht="15" hidden="false" customHeight="false" outlineLevel="0" collapsed="false">
      <c r="A984" s="9" t="s">
        <v>946</v>
      </c>
      <c r="B984" s="10" t="n">
        <v>15</v>
      </c>
      <c r="C984" s="10" t="n">
        <v>15</v>
      </c>
      <c r="D984" s="5" t="n">
        <f aca="false">(C984/B984)</f>
        <v>1</v>
      </c>
      <c r="E984" s="10" t="s">
        <v>3</v>
      </c>
      <c r="F984" s="6" t="e">
        <f aca="false">E984/B984</f>
        <v>#VALUE!</v>
      </c>
      <c r="G984" s="10" t="s">
        <v>3</v>
      </c>
      <c r="H984" s="7" t="e">
        <f aca="false">G984/B984</f>
        <v>#VALUE!</v>
      </c>
      <c r="I984" s="10" t="s">
        <v>3</v>
      </c>
      <c r="J984" s="10"/>
      <c r="K984" s="10" t="s">
        <v>3</v>
      </c>
    </row>
    <row r="985" customFormat="false" ht="15" hidden="false" customHeight="false" outlineLevel="0" collapsed="false">
      <c r="A985" s="9" t="s">
        <v>947</v>
      </c>
      <c r="B985" s="10" t="n">
        <v>69</v>
      </c>
      <c r="C985" s="10" t="n">
        <v>69</v>
      </c>
      <c r="D985" s="5" t="n">
        <f aca="false">(C985/B985)</f>
        <v>1</v>
      </c>
      <c r="E985" s="10" t="s">
        <v>3</v>
      </c>
      <c r="F985" s="6" t="e">
        <f aca="false">E985/B985</f>
        <v>#VALUE!</v>
      </c>
      <c r="G985" s="10" t="s">
        <v>3</v>
      </c>
      <c r="H985" s="7" t="e">
        <f aca="false">G985/B985</f>
        <v>#VALUE!</v>
      </c>
      <c r="I985" s="10" t="s">
        <v>2</v>
      </c>
      <c r="J985" s="10"/>
      <c r="K985" s="10" t="s">
        <v>3</v>
      </c>
    </row>
    <row r="986" customFormat="false" ht="15" hidden="false" customHeight="false" outlineLevel="0" collapsed="false">
      <c r="A986" s="9" t="s">
        <v>948</v>
      </c>
      <c r="B986" s="10" t="n">
        <v>411</v>
      </c>
      <c r="C986" s="10" t="n">
        <v>411</v>
      </c>
      <c r="D986" s="5" t="n">
        <f aca="false">(C986/B986)</f>
        <v>1</v>
      </c>
      <c r="E986" s="10" t="s">
        <v>3</v>
      </c>
      <c r="F986" s="6" t="e">
        <f aca="false">E986/B986</f>
        <v>#VALUE!</v>
      </c>
      <c r="G986" s="10" t="s">
        <v>3</v>
      </c>
      <c r="H986" s="7" t="e">
        <f aca="false">G986/B986</f>
        <v>#VALUE!</v>
      </c>
      <c r="I986" s="10" t="s">
        <v>3</v>
      </c>
      <c r="J986" s="10"/>
      <c r="K986" s="10" t="s">
        <v>3</v>
      </c>
    </row>
    <row r="987" customFormat="false" ht="15" hidden="false" customHeight="false" outlineLevel="0" collapsed="false">
      <c r="A987" s="9" t="s">
        <v>949</v>
      </c>
      <c r="B987" s="10" t="n">
        <v>47</v>
      </c>
      <c r="C987" s="10" t="n">
        <v>47</v>
      </c>
      <c r="D987" s="5" t="n">
        <f aca="false">(C987/B987)</f>
        <v>1</v>
      </c>
      <c r="E987" s="10" t="s">
        <v>3</v>
      </c>
      <c r="F987" s="6" t="e">
        <f aca="false">E987/B987</f>
        <v>#VALUE!</v>
      </c>
      <c r="G987" s="10" t="s">
        <v>2</v>
      </c>
      <c r="H987" s="7" t="e">
        <f aca="false">G987/B987</f>
        <v>#VALUE!</v>
      </c>
      <c r="I987" s="10" t="s">
        <v>3</v>
      </c>
      <c r="J987" s="10"/>
      <c r="K987" s="10" t="s">
        <v>3</v>
      </c>
    </row>
    <row r="988" s="11" customFormat="true" ht="15" hidden="false" customHeight="false" outlineLevel="0" collapsed="false">
      <c r="A988" s="9" t="s">
        <v>950</v>
      </c>
      <c r="B988" s="10" t="n">
        <v>419</v>
      </c>
      <c r="C988" s="10" t="n">
        <v>419</v>
      </c>
      <c r="D988" s="5" t="n">
        <f aca="false">(C988/B988)</f>
        <v>1</v>
      </c>
      <c r="E988" s="10" t="s">
        <v>3</v>
      </c>
      <c r="F988" s="6" t="e">
        <f aca="false">E988/B988</f>
        <v>#VALUE!</v>
      </c>
      <c r="G988" s="10" t="s">
        <v>3</v>
      </c>
      <c r="H988" s="7" t="e">
        <f aca="false">G988/B988</f>
        <v>#VALUE!</v>
      </c>
      <c r="I988" s="10" t="s">
        <v>3</v>
      </c>
      <c r="J988" s="10"/>
      <c r="K988" s="10" t="s">
        <v>3</v>
      </c>
      <c r="L988" s="0"/>
    </row>
    <row r="989" customFormat="false" ht="15" hidden="false" customHeight="false" outlineLevel="0" collapsed="false">
      <c r="A989" s="9" t="s">
        <v>951</v>
      </c>
      <c r="B989" s="10" t="n">
        <v>4</v>
      </c>
      <c r="C989" s="10" t="n">
        <v>4</v>
      </c>
      <c r="D989" s="5" t="n">
        <f aca="false">(C989/B989)</f>
        <v>1</v>
      </c>
      <c r="E989" s="10" t="s">
        <v>3</v>
      </c>
      <c r="F989" s="6" t="e">
        <f aca="false">E989/B989</f>
        <v>#VALUE!</v>
      </c>
      <c r="G989" s="10" t="s">
        <v>3</v>
      </c>
      <c r="H989" s="7" t="e">
        <f aca="false">G989/B989</f>
        <v>#VALUE!</v>
      </c>
      <c r="I989" s="10" t="s">
        <v>3</v>
      </c>
      <c r="J989" s="10"/>
      <c r="K989" s="10" t="s">
        <v>3</v>
      </c>
    </row>
    <row r="990" customFormat="false" ht="15" hidden="false" customHeight="false" outlineLevel="0" collapsed="false">
      <c r="A990" s="9" t="s">
        <v>952</v>
      </c>
      <c r="B990" s="10" t="n">
        <v>355</v>
      </c>
      <c r="C990" s="10" t="n">
        <v>354</v>
      </c>
      <c r="D990" s="5" t="n">
        <f aca="false">(C990/B990)</f>
        <v>0.997183098591549</v>
      </c>
      <c r="E990" s="10" t="s">
        <v>3</v>
      </c>
      <c r="F990" s="6" t="e">
        <f aca="false">E990/B990</f>
        <v>#VALUE!</v>
      </c>
      <c r="G990" s="10" t="s">
        <v>3</v>
      </c>
      <c r="H990" s="7" t="e">
        <f aca="false">G990/B990</f>
        <v>#VALUE!</v>
      </c>
      <c r="I990" s="10" t="s">
        <v>2</v>
      </c>
      <c r="J990" s="10"/>
      <c r="K990" s="10" t="s">
        <v>2</v>
      </c>
    </row>
    <row r="991" customFormat="false" ht="15" hidden="false" customHeight="false" outlineLevel="0" collapsed="false">
      <c r="A991" s="9" t="s">
        <v>12</v>
      </c>
      <c r="B991" s="10" t="n">
        <v>1541</v>
      </c>
      <c r="C991" s="10" t="n">
        <v>1537</v>
      </c>
      <c r="D991" s="5" t="n">
        <f aca="false">(C991/B991)</f>
        <v>0.99740428293316</v>
      </c>
      <c r="E991" s="10" t="s">
        <v>3</v>
      </c>
      <c r="F991" s="6" t="e">
        <f aca="false">E991/B991</f>
        <v>#VALUE!</v>
      </c>
      <c r="G991" s="10" t="s">
        <v>3</v>
      </c>
      <c r="H991" s="7" t="e">
        <f aca="false">G991/B991</f>
        <v>#VALUE!</v>
      </c>
      <c r="I991" s="10" t="s">
        <v>2</v>
      </c>
      <c r="J991" s="10"/>
      <c r="K991" s="10" t="s">
        <v>2</v>
      </c>
    </row>
    <row r="992" customFormat="false" ht="15" hidden="false" customHeight="false" outlineLevel="0" collapsed="false">
      <c r="A992" s="9" t="s">
        <v>953</v>
      </c>
      <c r="B992" s="10" t="n">
        <v>172</v>
      </c>
      <c r="C992" s="10" t="n">
        <v>172</v>
      </c>
      <c r="D992" s="5" t="n">
        <f aca="false">(C992/B992)</f>
        <v>1</v>
      </c>
      <c r="E992" s="10" t="s">
        <v>3</v>
      </c>
      <c r="F992" s="6" t="e">
        <f aca="false">E992/B992</f>
        <v>#VALUE!</v>
      </c>
      <c r="G992" s="10" t="s">
        <v>3</v>
      </c>
      <c r="H992" s="7" t="e">
        <f aca="false">G992/B992</f>
        <v>#VALUE!</v>
      </c>
      <c r="I992" s="10" t="s">
        <v>3</v>
      </c>
      <c r="J992" s="10"/>
      <c r="K992" s="10" t="s">
        <v>3</v>
      </c>
    </row>
    <row r="993" customFormat="false" ht="15" hidden="false" customHeight="false" outlineLevel="0" collapsed="false">
      <c r="A993" s="9" t="s">
        <v>954</v>
      </c>
      <c r="B993" s="10" t="n">
        <v>52</v>
      </c>
      <c r="C993" s="10" t="n">
        <v>52</v>
      </c>
      <c r="D993" s="5" t="n">
        <f aca="false">(C993/B993)</f>
        <v>1</v>
      </c>
      <c r="E993" s="10" t="s">
        <v>3</v>
      </c>
      <c r="F993" s="6" t="e">
        <f aca="false">E993/B993</f>
        <v>#VALUE!</v>
      </c>
      <c r="G993" s="10" t="s">
        <v>3</v>
      </c>
      <c r="H993" s="7" t="e">
        <f aca="false">G993/B993</f>
        <v>#VALUE!</v>
      </c>
      <c r="I993" s="10" t="s">
        <v>3</v>
      </c>
      <c r="J993" s="10"/>
      <c r="K993" s="10" t="s">
        <v>3</v>
      </c>
    </row>
    <row r="994" customFormat="false" ht="15" hidden="false" customHeight="false" outlineLevel="0" collapsed="false">
      <c r="A994" s="9" t="s">
        <v>955</v>
      </c>
      <c r="B994" s="10" t="n">
        <v>106</v>
      </c>
      <c r="C994" s="10" t="n">
        <v>106</v>
      </c>
      <c r="D994" s="5" t="n">
        <f aca="false">(C994/B994)</f>
        <v>1</v>
      </c>
      <c r="E994" s="10" t="s">
        <v>3</v>
      </c>
      <c r="F994" s="6" t="e">
        <f aca="false">E994/B994</f>
        <v>#VALUE!</v>
      </c>
      <c r="G994" s="10" t="s">
        <v>3</v>
      </c>
      <c r="H994" s="7" t="e">
        <f aca="false">G994/B994</f>
        <v>#VALUE!</v>
      </c>
      <c r="I994" s="10" t="s">
        <v>3</v>
      </c>
      <c r="J994" s="10"/>
      <c r="K994" s="10" t="s">
        <v>3</v>
      </c>
    </row>
    <row r="995" customFormat="false" ht="15" hidden="false" customHeight="false" outlineLevel="0" collapsed="false">
      <c r="A995" s="9" t="s">
        <v>956</v>
      </c>
      <c r="B995" s="10" t="n">
        <v>324</v>
      </c>
      <c r="C995" s="10" t="n">
        <v>320</v>
      </c>
      <c r="D995" s="5" t="n">
        <f aca="false">(C995/B995)</f>
        <v>0.987654320987654</v>
      </c>
      <c r="E995" s="10" t="s">
        <v>3</v>
      </c>
      <c r="F995" s="6" t="e">
        <f aca="false">E995/B995</f>
        <v>#VALUE!</v>
      </c>
      <c r="G995" s="10" t="s">
        <v>3</v>
      </c>
      <c r="H995" s="7" t="e">
        <f aca="false">G995/B995</f>
        <v>#VALUE!</v>
      </c>
      <c r="I995" s="10" t="s">
        <v>3</v>
      </c>
      <c r="J995" s="10"/>
      <c r="K995" s="10" t="n">
        <v>4</v>
      </c>
    </row>
    <row r="996" customFormat="false" ht="15" hidden="false" customHeight="false" outlineLevel="0" collapsed="false">
      <c r="A996" s="9" t="s">
        <v>957</v>
      </c>
      <c r="B996" s="10" t="n">
        <v>55</v>
      </c>
      <c r="C996" s="10" t="n">
        <v>54</v>
      </c>
      <c r="D996" s="5" t="n">
        <f aca="false">(C996/B996)</f>
        <v>0.981818181818182</v>
      </c>
      <c r="E996" s="10" t="s">
        <v>3</v>
      </c>
      <c r="F996" s="6" t="e">
        <f aca="false">E996/B996</f>
        <v>#VALUE!</v>
      </c>
      <c r="G996" s="10" t="s">
        <v>3</v>
      </c>
      <c r="H996" s="7" t="e">
        <f aca="false">G996/B996</f>
        <v>#VALUE!</v>
      </c>
      <c r="I996" s="10" t="s">
        <v>2</v>
      </c>
      <c r="J996" s="10"/>
      <c r="K996" s="10" t="s">
        <v>2</v>
      </c>
    </row>
    <row r="997" customFormat="false" ht="15" hidden="false" customHeight="false" outlineLevel="0" collapsed="false">
      <c r="A997" s="9" t="s">
        <v>958</v>
      </c>
      <c r="B997" s="10" t="n">
        <v>65</v>
      </c>
      <c r="C997" s="10" t="n">
        <v>65</v>
      </c>
      <c r="D997" s="5" t="n">
        <f aca="false">(C997/B997)</f>
        <v>1</v>
      </c>
      <c r="E997" s="10" t="s">
        <v>3</v>
      </c>
      <c r="F997" s="6" t="e">
        <f aca="false">E997/B997</f>
        <v>#VALUE!</v>
      </c>
      <c r="G997" s="10" t="s">
        <v>3</v>
      </c>
      <c r="H997" s="7" t="e">
        <f aca="false">G997/B997</f>
        <v>#VALUE!</v>
      </c>
      <c r="I997" s="10" t="s">
        <v>3</v>
      </c>
      <c r="J997" s="10"/>
      <c r="K997" s="10" t="s">
        <v>3</v>
      </c>
    </row>
    <row r="998" customFormat="false" ht="15" hidden="false" customHeight="false" outlineLevel="0" collapsed="false">
      <c r="A998" s="9" t="s">
        <v>959</v>
      </c>
      <c r="B998" s="10" t="n">
        <v>138</v>
      </c>
      <c r="C998" s="10" t="n">
        <v>138</v>
      </c>
      <c r="D998" s="5" t="n">
        <f aca="false">(C998/B998)</f>
        <v>1</v>
      </c>
      <c r="E998" s="10" t="s">
        <v>3</v>
      </c>
      <c r="F998" s="6" t="e">
        <f aca="false">E998/B998</f>
        <v>#VALUE!</v>
      </c>
      <c r="G998" s="10" t="s">
        <v>3</v>
      </c>
      <c r="H998" s="7" t="e">
        <f aca="false">G998/B998</f>
        <v>#VALUE!</v>
      </c>
      <c r="I998" s="10" t="s">
        <v>3</v>
      </c>
      <c r="J998" s="10"/>
      <c r="K998" s="10" t="s">
        <v>3</v>
      </c>
    </row>
    <row r="999" customFormat="false" ht="15" hidden="false" customHeight="false" outlineLevel="0" collapsed="false">
      <c r="A999" s="9" t="s">
        <v>960</v>
      </c>
      <c r="B999" s="10" t="n">
        <v>170</v>
      </c>
      <c r="C999" s="10" t="n">
        <v>170</v>
      </c>
      <c r="D999" s="5" t="n">
        <f aca="false">(C999/B999)</f>
        <v>1</v>
      </c>
      <c r="E999" s="10" t="s">
        <v>2</v>
      </c>
      <c r="F999" s="6" t="e">
        <f aca="false">E999/B999</f>
        <v>#VALUE!</v>
      </c>
      <c r="G999" s="10" t="s">
        <v>3</v>
      </c>
      <c r="H999" s="7" t="e">
        <f aca="false">G999/B999</f>
        <v>#VALUE!</v>
      </c>
      <c r="I999" s="10" t="s">
        <v>3</v>
      </c>
      <c r="J999" s="10"/>
      <c r="K999" s="10" t="s">
        <v>3</v>
      </c>
    </row>
    <row r="1000" customFormat="false" ht="15" hidden="false" customHeight="false" outlineLevel="0" collapsed="false">
      <c r="A1000" s="9" t="s">
        <v>90</v>
      </c>
      <c r="B1000" s="10" t="n">
        <v>156</v>
      </c>
      <c r="C1000" s="10" t="n">
        <v>156</v>
      </c>
      <c r="D1000" s="5" t="n">
        <f aca="false">(C1000/B1000)</f>
        <v>1</v>
      </c>
      <c r="E1000" s="10" t="s">
        <v>3</v>
      </c>
      <c r="F1000" s="6" t="e">
        <f aca="false">E1000/B1000</f>
        <v>#VALUE!</v>
      </c>
      <c r="G1000" s="10" t="s">
        <v>2</v>
      </c>
      <c r="H1000" s="7" t="e">
        <f aca="false">G1000/B1000</f>
        <v>#VALUE!</v>
      </c>
      <c r="I1000" s="10" t="s">
        <v>3</v>
      </c>
      <c r="J1000" s="10"/>
      <c r="K1000" s="10" t="s">
        <v>3</v>
      </c>
    </row>
    <row r="1001" customFormat="false" ht="15" hidden="false" customHeight="false" outlineLevel="0" collapsed="false">
      <c r="A1001" s="9" t="s">
        <v>961</v>
      </c>
      <c r="B1001" s="10" t="n">
        <v>1201</v>
      </c>
      <c r="C1001" s="10" t="n">
        <v>1194</v>
      </c>
      <c r="D1001" s="5" t="n">
        <f aca="false">(C1001/B1001)</f>
        <v>0.994171523730225</v>
      </c>
      <c r="E1001" s="10" t="s">
        <v>2</v>
      </c>
      <c r="F1001" s="6" t="e">
        <f aca="false">E1001/B1001</f>
        <v>#VALUE!</v>
      </c>
      <c r="G1001" s="10" t="s">
        <v>3</v>
      </c>
      <c r="H1001" s="7" t="e">
        <f aca="false">G1001/B1001</f>
        <v>#VALUE!</v>
      </c>
      <c r="I1001" s="10" t="s">
        <v>3</v>
      </c>
      <c r="J1001" s="10"/>
      <c r="K1001" s="10" t="s">
        <v>2</v>
      </c>
    </row>
    <row r="1002" customFormat="false" ht="15" hidden="false" customHeight="false" outlineLevel="0" collapsed="false">
      <c r="A1002" s="9" t="s">
        <v>962</v>
      </c>
      <c r="B1002" s="10" t="n">
        <v>1960</v>
      </c>
      <c r="C1002" s="10" t="n">
        <v>1953</v>
      </c>
      <c r="D1002" s="5" t="n">
        <f aca="false">(C1002/B1002)</f>
        <v>0.996428571428571</v>
      </c>
      <c r="E1002" s="10" t="s">
        <v>3</v>
      </c>
      <c r="F1002" s="6" t="e">
        <f aca="false">E1002/B1002</f>
        <v>#VALUE!</v>
      </c>
      <c r="G1002" s="10" t="s">
        <v>2</v>
      </c>
      <c r="H1002" s="7" t="e">
        <f aca="false">G1002/B1002</f>
        <v>#VALUE!</v>
      </c>
      <c r="I1002" s="10" t="s">
        <v>2</v>
      </c>
      <c r="J1002" s="10"/>
      <c r="K1002" s="10" t="s">
        <v>2</v>
      </c>
    </row>
    <row r="1003" customFormat="false" ht="15" hidden="false" customHeight="false" outlineLevel="0" collapsed="false">
      <c r="A1003" s="9" t="s">
        <v>963</v>
      </c>
      <c r="B1003" s="10" t="n">
        <v>475</v>
      </c>
      <c r="C1003" s="10" t="n">
        <v>474</v>
      </c>
      <c r="D1003" s="5" t="n">
        <f aca="false">(C1003/B1003)</f>
        <v>0.997894736842105</v>
      </c>
      <c r="E1003" s="10" t="s">
        <v>3</v>
      </c>
      <c r="F1003" s="6" t="e">
        <f aca="false">E1003/B1003</f>
        <v>#VALUE!</v>
      </c>
      <c r="G1003" s="10" t="s">
        <v>3</v>
      </c>
      <c r="H1003" s="7" t="e">
        <f aca="false">G1003/B1003</f>
        <v>#VALUE!</v>
      </c>
      <c r="I1003" s="10" t="s">
        <v>2</v>
      </c>
      <c r="J1003" s="10"/>
      <c r="K1003" s="10" t="s">
        <v>2</v>
      </c>
    </row>
    <row r="1004" customFormat="false" ht="15" hidden="false" customHeight="false" outlineLevel="0" collapsed="false">
      <c r="A1004" s="9" t="s">
        <v>964</v>
      </c>
      <c r="B1004" s="10" t="n">
        <v>102</v>
      </c>
      <c r="C1004" s="10" t="n">
        <v>102</v>
      </c>
      <c r="D1004" s="5" t="n">
        <f aca="false">(C1004/B1004)</f>
        <v>1</v>
      </c>
      <c r="E1004" s="10" t="s">
        <v>3</v>
      </c>
      <c r="F1004" s="6" t="e">
        <f aca="false">E1004/B1004</f>
        <v>#VALUE!</v>
      </c>
      <c r="G1004" s="10" t="s">
        <v>3</v>
      </c>
      <c r="H1004" s="7" t="e">
        <f aca="false">G1004/B1004</f>
        <v>#VALUE!</v>
      </c>
      <c r="I1004" s="10" t="s">
        <v>3</v>
      </c>
      <c r="J1004" s="10"/>
      <c r="K1004" s="10" t="s">
        <v>3</v>
      </c>
    </row>
    <row r="1005" customFormat="false" ht="15" hidden="false" customHeight="false" outlineLevel="0" collapsed="false">
      <c r="A1005" s="9" t="s">
        <v>965</v>
      </c>
      <c r="B1005" s="10" t="n">
        <v>166</v>
      </c>
      <c r="C1005" s="10" t="n">
        <v>165</v>
      </c>
      <c r="D1005" s="5" t="n">
        <f aca="false">(C1005/B1005)</f>
        <v>0.993975903614458</v>
      </c>
      <c r="E1005" s="10" t="s">
        <v>3</v>
      </c>
      <c r="F1005" s="6" t="e">
        <f aca="false">E1005/B1005</f>
        <v>#VALUE!</v>
      </c>
      <c r="G1005" s="10" t="s">
        <v>3</v>
      </c>
      <c r="H1005" s="7" t="e">
        <f aca="false">G1005/B1005</f>
        <v>#VALUE!</v>
      </c>
      <c r="I1005" s="10" t="s">
        <v>2</v>
      </c>
      <c r="J1005" s="10"/>
      <c r="K1005" s="10" t="s">
        <v>2</v>
      </c>
    </row>
    <row r="1006" customFormat="false" ht="15" hidden="false" customHeight="false" outlineLevel="0" collapsed="false">
      <c r="A1006" s="9" t="s">
        <v>966</v>
      </c>
      <c r="B1006" s="10" t="n">
        <v>94</v>
      </c>
      <c r="C1006" s="10" t="n">
        <v>93</v>
      </c>
      <c r="D1006" s="5" t="n">
        <f aca="false">(C1006/B1006)</f>
        <v>0.98936170212766</v>
      </c>
      <c r="E1006" s="10" t="s">
        <v>3</v>
      </c>
      <c r="F1006" s="6" t="e">
        <f aca="false">E1006/B1006</f>
        <v>#VALUE!</v>
      </c>
      <c r="G1006" s="10" t="s">
        <v>2</v>
      </c>
      <c r="H1006" s="7" t="e">
        <f aca="false">G1006/B1006</f>
        <v>#VALUE!</v>
      </c>
      <c r="I1006" s="10" t="s">
        <v>2</v>
      </c>
      <c r="J1006" s="10"/>
      <c r="K1006" s="10" t="s">
        <v>2</v>
      </c>
    </row>
    <row r="1007" customFormat="false" ht="15" hidden="false" customHeight="false" outlineLevel="0" collapsed="false">
      <c r="A1007" s="9" t="s">
        <v>967</v>
      </c>
      <c r="B1007" s="10" t="n">
        <v>70</v>
      </c>
      <c r="C1007" s="10" t="n">
        <v>70</v>
      </c>
      <c r="D1007" s="5" t="n">
        <f aca="false">(C1007/B1007)</f>
        <v>1</v>
      </c>
      <c r="E1007" s="10" t="s">
        <v>2</v>
      </c>
      <c r="F1007" s="6" t="e">
        <f aca="false">E1007/B1007</f>
        <v>#VALUE!</v>
      </c>
      <c r="G1007" s="10" t="s">
        <v>3</v>
      </c>
      <c r="H1007" s="7" t="e">
        <f aca="false">G1007/B1007</f>
        <v>#VALUE!</v>
      </c>
      <c r="I1007" s="10" t="s">
        <v>3</v>
      </c>
      <c r="J1007" s="10"/>
      <c r="K1007" s="10" t="s">
        <v>3</v>
      </c>
    </row>
    <row r="1008" customFormat="false" ht="15" hidden="false" customHeight="false" outlineLevel="0" collapsed="false">
      <c r="A1008" s="9" t="s">
        <v>968</v>
      </c>
      <c r="B1008" s="10" t="n">
        <v>449</v>
      </c>
      <c r="C1008" s="10" t="n">
        <v>448</v>
      </c>
      <c r="D1008" s="5" t="n">
        <f aca="false">(C1008/B1008)</f>
        <v>0.997772828507795</v>
      </c>
      <c r="E1008" s="10" t="s">
        <v>3</v>
      </c>
      <c r="F1008" s="6" t="e">
        <f aca="false">E1008/B1008</f>
        <v>#VALUE!</v>
      </c>
      <c r="G1008" s="10" t="s">
        <v>3</v>
      </c>
      <c r="H1008" s="7" t="e">
        <f aca="false">G1008/B1008</f>
        <v>#VALUE!</v>
      </c>
      <c r="I1008" s="10" t="s">
        <v>2</v>
      </c>
      <c r="J1008" s="10"/>
      <c r="K1008" s="10" t="s">
        <v>2</v>
      </c>
    </row>
    <row r="1009" customFormat="false" ht="15" hidden="false" customHeight="false" outlineLevel="0" collapsed="false">
      <c r="A1009" s="9" t="s">
        <v>969</v>
      </c>
      <c r="B1009" s="10" t="n">
        <v>494</v>
      </c>
      <c r="C1009" s="10" t="n">
        <v>493</v>
      </c>
      <c r="D1009" s="5" t="n">
        <f aca="false">(C1009/B1009)</f>
        <v>0.997975708502024</v>
      </c>
      <c r="E1009" s="10" t="s">
        <v>3</v>
      </c>
      <c r="F1009" s="6" t="e">
        <f aca="false">E1009/B1009</f>
        <v>#VALUE!</v>
      </c>
      <c r="G1009" s="10" t="s">
        <v>3</v>
      </c>
      <c r="H1009" s="7" t="e">
        <f aca="false">G1009/B1009</f>
        <v>#VALUE!</v>
      </c>
      <c r="I1009" s="10" t="s">
        <v>2</v>
      </c>
      <c r="J1009" s="10"/>
      <c r="K1009" s="10" t="s">
        <v>2</v>
      </c>
    </row>
    <row r="1010" customFormat="false" ht="15" hidden="false" customHeight="false" outlineLevel="0" collapsed="false">
      <c r="A1010" s="9" t="s">
        <v>970</v>
      </c>
      <c r="B1010" s="10" t="n">
        <v>135</v>
      </c>
      <c r="C1010" s="10" t="n">
        <v>134</v>
      </c>
      <c r="D1010" s="5" t="n">
        <f aca="false">(C1010/B1010)</f>
        <v>0.992592592592593</v>
      </c>
      <c r="E1010" s="10" t="s">
        <v>3</v>
      </c>
      <c r="F1010" s="6" t="e">
        <f aca="false">E1010/B1010</f>
        <v>#VALUE!</v>
      </c>
      <c r="G1010" s="10" t="s">
        <v>2</v>
      </c>
      <c r="H1010" s="7" t="e">
        <f aca="false">G1010/B1010</f>
        <v>#VALUE!</v>
      </c>
      <c r="I1010" s="10" t="s">
        <v>3</v>
      </c>
      <c r="J1010" s="10"/>
      <c r="K1010" s="10" t="s">
        <v>2</v>
      </c>
    </row>
    <row r="1011" s="11" customFormat="true" ht="15" hidden="false" customHeight="false" outlineLevel="0" collapsed="false">
      <c r="A1011" s="9" t="s">
        <v>971</v>
      </c>
      <c r="B1011" s="10" t="n">
        <v>64</v>
      </c>
      <c r="C1011" s="10" t="n">
        <v>64</v>
      </c>
      <c r="D1011" s="5" t="n">
        <f aca="false">(C1011/B1011)</f>
        <v>1</v>
      </c>
      <c r="E1011" s="10" t="s">
        <v>3</v>
      </c>
      <c r="F1011" s="6" t="e">
        <f aca="false">E1011/B1011</f>
        <v>#VALUE!</v>
      </c>
      <c r="G1011" s="10" t="s">
        <v>3</v>
      </c>
      <c r="H1011" s="7" t="e">
        <f aca="false">G1011/B1011</f>
        <v>#VALUE!</v>
      </c>
      <c r="I1011" s="10" t="s">
        <v>2</v>
      </c>
      <c r="J1011" s="10"/>
      <c r="K1011" s="10" t="s">
        <v>3</v>
      </c>
      <c r="L1011" s="0"/>
    </row>
    <row r="1012" customFormat="false" ht="15" hidden="false" customHeight="false" outlineLevel="0" collapsed="false">
      <c r="A1012" s="9" t="s">
        <v>972</v>
      </c>
      <c r="B1012" s="10" t="n">
        <v>659</v>
      </c>
      <c r="C1012" s="10" t="n">
        <v>657</v>
      </c>
      <c r="D1012" s="5" t="n">
        <f aca="false">(C1012/B1012)</f>
        <v>0.996965098634294</v>
      </c>
      <c r="E1012" s="10" t="s">
        <v>3</v>
      </c>
      <c r="F1012" s="6" t="e">
        <f aca="false">E1012/B1012</f>
        <v>#VALUE!</v>
      </c>
      <c r="G1012" s="10" t="s">
        <v>3</v>
      </c>
      <c r="H1012" s="7" t="e">
        <f aca="false">G1012/B1012</f>
        <v>#VALUE!</v>
      </c>
      <c r="I1012" s="10" t="s">
        <v>2</v>
      </c>
      <c r="J1012" s="10"/>
      <c r="K1012" s="10" t="s">
        <v>2</v>
      </c>
    </row>
    <row r="1013" customFormat="false" ht="15" hidden="false" customHeight="false" outlineLevel="0" collapsed="false">
      <c r="A1013" s="9" t="s">
        <v>973</v>
      </c>
      <c r="B1013" s="10" t="n">
        <v>174</v>
      </c>
      <c r="C1013" s="10" t="n">
        <v>173</v>
      </c>
      <c r="D1013" s="5" t="n">
        <f aca="false">(C1013/B1013)</f>
        <v>0.994252873563218</v>
      </c>
      <c r="E1013" s="10" t="s">
        <v>3</v>
      </c>
      <c r="F1013" s="6" t="e">
        <f aca="false">E1013/B1013</f>
        <v>#VALUE!</v>
      </c>
      <c r="G1013" s="10" t="s">
        <v>3</v>
      </c>
      <c r="H1013" s="7" t="e">
        <f aca="false">G1013/B1013</f>
        <v>#VALUE!</v>
      </c>
      <c r="I1013" s="10" t="s">
        <v>2</v>
      </c>
      <c r="J1013" s="10"/>
      <c r="K1013" s="10" t="s">
        <v>2</v>
      </c>
    </row>
    <row r="1014" customFormat="false" ht="15" hidden="false" customHeight="false" outlineLevel="0" collapsed="false">
      <c r="A1014" s="9" t="s">
        <v>974</v>
      </c>
      <c r="B1014" s="10" t="n">
        <v>23</v>
      </c>
      <c r="C1014" s="10" t="n">
        <v>23</v>
      </c>
      <c r="D1014" s="5" t="n">
        <f aca="false">(C1014/B1014)</f>
        <v>1</v>
      </c>
      <c r="E1014" s="10" t="s">
        <v>3</v>
      </c>
      <c r="F1014" s="6" t="e">
        <f aca="false">E1014/B1014</f>
        <v>#VALUE!</v>
      </c>
      <c r="G1014" s="10" t="s">
        <v>3</v>
      </c>
      <c r="H1014" s="7" t="e">
        <f aca="false">G1014/B1014</f>
        <v>#VALUE!</v>
      </c>
      <c r="I1014" s="10" t="s">
        <v>3</v>
      </c>
      <c r="J1014" s="10"/>
      <c r="K1014" s="10" t="s">
        <v>3</v>
      </c>
    </row>
    <row r="1015" customFormat="false" ht="15" hidden="false" customHeight="false" outlineLevel="0" collapsed="false">
      <c r="A1015" s="9" t="s">
        <v>975</v>
      </c>
      <c r="B1015" s="10" t="n">
        <v>36</v>
      </c>
      <c r="C1015" s="10" t="n">
        <v>36</v>
      </c>
      <c r="D1015" s="5" t="n">
        <f aca="false">(C1015/B1015)</f>
        <v>1</v>
      </c>
      <c r="E1015" s="10" t="s">
        <v>3</v>
      </c>
      <c r="F1015" s="6" t="e">
        <f aca="false">E1015/B1015</f>
        <v>#VALUE!</v>
      </c>
      <c r="G1015" s="10" t="s">
        <v>3</v>
      </c>
      <c r="H1015" s="7" t="e">
        <f aca="false">G1015/B1015</f>
        <v>#VALUE!</v>
      </c>
      <c r="I1015" s="10" t="s">
        <v>3</v>
      </c>
      <c r="J1015" s="10"/>
      <c r="K1015" s="10" t="s">
        <v>3</v>
      </c>
    </row>
    <row r="1016" customFormat="false" ht="15" hidden="false" customHeight="false" outlineLevel="0" collapsed="false">
      <c r="A1016" s="9" t="s">
        <v>976</v>
      </c>
      <c r="B1016" s="10" t="n">
        <v>369</v>
      </c>
      <c r="C1016" s="10" t="n">
        <v>369</v>
      </c>
      <c r="D1016" s="5" t="n">
        <f aca="false">(C1016/B1016)</f>
        <v>1</v>
      </c>
      <c r="E1016" s="10" t="s">
        <v>3</v>
      </c>
      <c r="F1016" s="6" t="e">
        <f aca="false">E1016/B1016</f>
        <v>#VALUE!</v>
      </c>
      <c r="G1016" s="10" t="s">
        <v>3</v>
      </c>
      <c r="H1016" s="7" t="e">
        <f aca="false">G1016/B1016</f>
        <v>#VALUE!</v>
      </c>
      <c r="I1016" s="10" t="s">
        <v>3</v>
      </c>
      <c r="J1016" s="10"/>
      <c r="K1016" s="10" t="s">
        <v>3</v>
      </c>
    </row>
    <row r="1017" customFormat="false" ht="15" hidden="false" customHeight="false" outlineLevel="0" collapsed="false">
      <c r="A1017" s="9" t="s">
        <v>977</v>
      </c>
      <c r="B1017" s="10" t="n">
        <v>15</v>
      </c>
      <c r="C1017" s="10" t="n">
        <v>15</v>
      </c>
      <c r="D1017" s="5" t="n">
        <f aca="false">(C1017/B1017)</f>
        <v>1</v>
      </c>
      <c r="E1017" s="10" t="s">
        <v>3</v>
      </c>
      <c r="F1017" s="6" t="e">
        <f aca="false">E1017/B1017</f>
        <v>#VALUE!</v>
      </c>
      <c r="G1017" s="10" t="s">
        <v>3</v>
      </c>
      <c r="H1017" s="7" t="e">
        <f aca="false">G1017/B1017</f>
        <v>#VALUE!</v>
      </c>
      <c r="I1017" s="10" t="s">
        <v>3</v>
      </c>
      <c r="J1017" s="10"/>
      <c r="K1017" s="10" t="s">
        <v>3</v>
      </c>
    </row>
    <row r="1018" customFormat="false" ht="15" hidden="false" customHeight="false" outlineLevel="0" collapsed="false">
      <c r="A1018" s="9" t="s">
        <v>978</v>
      </c>
      <c r="B1018" s="10" t="n">
        <v>132</v>
      </c>
      <c r="C1018" s="10" t="n">
        <v>132</v>
      </c>
      <c r="D1018" s="5" t="n">
        <f aca="false">(C1018/B1018)</f>
        <v>1</v>
      </c>
      <c r="E1018" s="10" t="s">
        <v>3</v>
      </c>
      <c r="F1018" s="6" t="e">
        <f aca="false">E1018/B1018</f>
        <v>#VALUE!</v>
      </c>
      <c r="G1018" s="10" t="s">
        <v>3</v>
      </c>
      <c r="H1018" s="7" t="e">
        <f aca="false">G1018/B1018</f>
        <v>#VALUE!</v>
      </c>
      <c r="I1018" s="10" t="s">
        <v>3</v>
      </c>
      <c r="J1018" s="10"/>
      <c r="K1018" s="10" t="s">
        <v>3</v>
      </c>
    </row>
    <row r="1019" s="11" customFormat="true" ht="15" hidden="false" customHeight="false" outlineLevel="0" collapsed="false">
      <c r="A1019" s="9" t="s">
        <v>316</v>
      </c>
      <c r="B1019" s="10" t="n">
        <v>94</v>
      </c>
      <c r="C1019" s="10" t="n">
        <v>94</v>
      </c>
      <c r="D1019" s="5" t="n">
        <f aca="false">(C1019/B1019)</f>
        <v>1</v>
      </c>
      <c r="E1019" s="10" t="s">
        <v>3</v>
      </c>
      <c r="F1019" s="6" t="e">
        <f aca="false">E1019/B1019</f>
        <v>#VALUE!</v>
      </c>
      <c r="G1019" s="10" t="s">
        <v>3</v>
      </c>
      <c r="H1019" s="7" t="e">
        <f aca="false">G1019/B1019</f>
        <v>#VALUE!</v>
      </c>
      <c r="I1019" s="10" t="s">
        <v>3</v>
      </c>
      <c r="J1019" s="10"/>
      <c r="K1019" s="10" t="s">
        <v>3</v>
      </c>
      <c r="L1019" s="0"/>
    </row>
    <row r="1020" s="11" customFormat="true" ht="15" hidden="false" customHeight="false" outlineLevel="0" collapsed="false">
      <c r="A1020" s="9" t="s">
        <v>979</v>
      </c>
      <c r="B1020" s="10" t="n">
        <v>65</v>
      </c>
      <c r="C1020" s="10" t="n">
        <v>65</v>
      </c>
      <c r="D1020" s="5" t="n">
        <f aca="false">(C1020/B1020)</f>
        <v>1</v>
      </c>
      <c r="E1020" s="10" t="s">
        <v>3</v>
      </c>
      <c r="F1020" s="6" t="e">
        <f aca="false">E1020/B1020</f>
        <v>#VALUE!</v>
      </c>
      <c r="G1020" s="10" t="s">
        <v>3</v>
      </c>
      <c r="H1020" s="7" t="e">
        <f aca="false">G1020/B1020</f>
        <v>#VALUE!</v>
      </c>
      <c r="I1020" s="10" t="s">
        <v>3</v>
      </c>
      <c r="J1020" s="10"/>
      <c r="K1020" s="10" t="s">
        <v>3</v>
      </c>
      <c r="L1020" s="0"/>
    </row>
    <row r="1021" customFormat="false" ht="15" hidden="false" customHeight="false" outlineLevel="0" collapsed="false">
      <c r="A1021" s="9" t="s">
        <v>980</v>
      </c>
      <c r="B1021" s="10" t="n">
        <v>13</v>
      </c>
      <c r="C1021" s="10" t="n">
        <v>13</v>
      </c>
      <c r="D1021" s="5" t="n">
        <f aca="false">(C1021/B1021)</f>
        <v>1</v>
      </c>
      <c r="E1021" s="10" t="s">
        <v>3</v>
      </c>
      <c r="F1021" s="6" t="e">
        <f aca="false">E1021/B1021</f>
        <v>#VALUE!</v>
      </c>
      <c r="G1021" s="10" t="s">
        <v>3</v>
      </c>
      <c r="H1021" s="7" t="e">
        <f aca="false">G1021/B1021</f>
        <v>#VALUE!</v>
      </c>
      <c r="I1021" s="10" t="s">
        <v>3</v>
      </c>
      <c r="J1021" s="10"/>
      <c r="K1021" s="10" t="s">
        <v>3</v>
      </c>
    </row>
    <row r="1022" customFormat="false" ht="15" hidden="false" customHeight="false" outlineLevel="0" collapsed="false">
      <c r="A1022" s="9" t="s">
        <v>981</v>
      </c>
      <c r="B1022" s="10" t="n">
        <v>302</v>
      </c>
      <c r="C1022" s="10" t="n">
        <v>302</v>
      </c>
      <c r="D1022" s="5" t="n">
        <f aca="false">(C1022/B1022)</f>
        <v>1</v>
      </c>
      <c r="E1022" s="10" t="s">
        <v>3</v>
      </c>
      <c r="F1022" s="6" t="e">
        <f aca="false">E1022/B1022</f>
        <v>#VALUE!</v>
      </c>
      <c r="G1022" s="10" t="s">
        <v>3</v>
      </c>
      <c r="H1022" s="7" t="e">
        <f aca="false">G1022/B1022</f>
        <v>#VALUE!</v>
      </c>
      <c r="I1022" s="10" t="s">
        <v>3</v>
      </c>
      <c r="J1022" s="10"/>
      <c r="K1022" s="10" t="s">
        <v>3</v>
      </c>
    </row>
    <row r="1023" customFormat="false" ht="15" hidden="false" customHeight="false" outlineLevel="0" collapsed="false">
      <c r="A1023" s="9" t="s">
        <v>982</v>
      </c>
      <c r="B1023" s="10" t="n">
        <v>560</v>
      </c>
      <c r="C1023" s="10" t="n">
        <v>559</v>
      </c>
      <c r="D1023" s="5" t="n">
        <f aca="false">(C1023/B1023)</f>
        <v>0.998214285714286</v>
      </c>
      <c r="E1023" s="10" t="s">
        <v>2</v>
      </c>
      <c r="F1023" s="6" t="e">
        <f aca="false">E1023/B1023</f>
        <v>#VALUE!</v>
      </c>
      <c r="G1023" s="10" t="s">
        <v>3</v>
      </c>
      <c r="H1023" s="7" t="e">
        <f aca="false">G1023/B1023</f>
        <v>#VALUE!</v>
      </c>
      <c r="I1023" s="10" t="s">
        <v>3</v>
      </c>
      <c r="J1023" s="10"/>
      <c r="K1023" s="10" t="s">
        <v>2</v>
      </c>
    </row>
    <row r="1024" customFormat="false" ht="15" hidden="false" customHeight="false" outlineLevel="0" collapsed="false">
      <c r="A1024" s="9" t="s">
        <v>983</v>
      </c>
      <c r="B1024" s="10" t="n">
        <v>2</v>
      </c>
      <c r="C1024" s="10" t="s">
        <v>2</v>
      </c>
      <c r="D1024" s="5" t="e">
        <f aca="false">(C1024/B1024)</f>
        <v>#VALUE!</v>
      </c>
      <c r="E1024" s="10" t="s">
        <v>2</v>
      </c>
      <c r="F1024" s="6" t="e">
        <f aca="false">E1024/B1024</f>
        <v>#VALUE!</v>
      </c>
      <c r="G1024" s="10" t="s">
        <v>2</v>
      </c>
      <c r="H1024" s="7" t="e">
        <f aca="false">G1024/B1024</f>
        <v>#VALUE!</v>
      </c>
      <c r="I1024" s="10" t="s">
        <v>2</v>
      </c>
      <c r="J1024" s="10"/>
      <c r="K1024" s="10" t="s">
        <v>2</v>
      </c>
    </row>
    <row r="1025" customFormat="false" ht="15" hidden="false" customHeight="false" outlineLevel="0" collapsed="false">
      <c r="A1025" s="9" t="s">
        <v>984</v>
      </c>
      <c r="B1025" s="10" t="n">
        <v>3</v>
      </c>
      <c r="C1025" s="10" t="n">
        <v>3</v>
      </c>
      <c r="D1025" s="5" t="n">
        <f aca="false">(C1025/B1025)</f>
        <v>1</v>
      </c>
      <c r="E1025" s="10" t="s">
        <v>3</v>
      </c>
      <c r="F1025" s="6" t="e">
        <f aca="false">E1025/B1025</f>
        <v>#VALUE!</v>
      </c>
      <c r="G1025" s="10" t="s">
        <v>3</v>
      </c>
      <c r="H1025" s="7" t="e">
        <f aca="false">G1025/B1025</f>
        <v>#VALUE!</v>
      </c>
      <c r="I1025" s="10" t="s">
        <v>3</v>
      </c>
      <c r="J1025" s="10"/>
      <c r="K1025" s="10" t="s">
        <v>3</v>
      </c>
    </row>
    <row r="1026" customFormat="false" ht="15" hidden="false" customHeight="false" outlineLevel="0" collapsed="false">
      <c r="A1026" s="9" t="s">
        <v>985</v>
      </c>
      <c r="B1026" s="10" t="n">
        <v>144</v>
      </c>
      <c r="C1026" s="10" t="n">
        <v>143</v>
      </c>
      <c r="D1026" s="5" t="n">
        <f aca="false">(C1026/B1026)</f>
        <v>0.993055555555556</v>
      </c>
      <c r="E1026" s="10" t="s">
        <v>3</v>
      </c>
      <c r="F1026" s="6" t="e">
        <f aca="false">E1026/B1026</f>
        <v>#VALUE!</v>
      </c>
      <c r="G1026" s="10" t="s">
        <v>3</v>
      </c>
      <c r="H1026" s="7" t="e">
        <f aca="false">G1026/B1026</f>
        <v>#VALUE!</v>
      </c>
      <c r="I1026" s="10" t="s">
        <v>2</v>
      </c>
      <c r="J1026" s="10"/>
      <c r="K1026" s="10" t="s">
        <v>2</v>
      </c>
    </row>
    <row r="1027" customFormat="false" ht="15" hidden="false" customHeight="false" outlineLevel="0" collapsed="false">
      <c r="A1027" s="9" t="s">
        <v>986</v>
      </c>
      <c r="B1027" s="10" t="n">
        <v>223</v>
      </c>
      <c r="C1027" s="10" t="n">
        <v>222</v>
      </c>
      <c r="D1027" s="5" t="n">
        <f aca="false">(C1027/B1027)</f>
        <v>0.995515695067265</v>
      </c>
      <c r="E1027" s="10" t="s">
        <v>2</v>
      </c>
      <c r="F1027" s="6" t="e">
        <f aca="false">E1027/B1027</f>
        <v>#VALUE!</v>
      </c>
      <c r="G1027" s="10" t="s">
        <v>3</v>
      </c>
      <c r="H1027" s="7" t="e">
        <f aca="false">G1027/B1027</f>
        <v>#VALUE!</v>
      </c>
      <c r="I1027" s="10" t="s">
        <v>3</v>
      </c>
      <c r="J1027" s="10"/>
      <c r="K1027" s="10" t="s">
        <v>2</v>
      </c>
    </row>
    <row r="1028" customFormat="false" ht="15" hidden="false" customHeight="false" outlineLevel="0" collapsed="false">
      <c r="A1028" s="9" t="s">
        <v>987</v>
      </c>
      <c r="B1028" s="10" t="n">
        <v>155</v>
      </c>
      <c r="C1028" s="10" t="n">
        <v>149</v>
      </c>
      <c r="D1028" s="5" t="n">
        <f aca="false">(C1028/B1028)</f>
        <v>0.961290322580645</v>
      </c>
      <c r="E1028" s="10" t="s">
        <v>3</v>
      </c>
      <c r="F1028" s="6" t="e">
        <f aca="false">E1028/B1028</f>
        <v>#VALUE!</v>
      </c>
      <c r="G1028" s="10" t="s">
        <v>3</v>
      </c>
      <c r="H1028" s="7" t="e">
        <f aca="false">G1028/B1028</f>
        <v>#VALUE!</v>
      </c>
      <c r="I1028" s="10" t="n">
        <v>6</v>
      </c>
      <c r="J1028" s="10"/>
      <c r="K1028" s="10" t="s">
        <v>3</v>
      </c>
    </row>
    <row r="1029" customFormat="false" ht="15" hidden="false" customHeight="false" outlineLevel="0" collapsed="false">
      <c r="A1029" s="9" t="s">
        <v>988</v>
      </c>
      <c r="B1029" s="10" t="n">
        <v>10</v>
      </c>
      <c r="C1029" s="10" t="n">
        <v>10</v>
      </c>
      <c r="D1029" s="5" t="n">
        <f aca="false">(C1029/B1029)</f>
        <v>1</v>
      </c>
      <c r="E1029" s="10" t="s">
        <v>3</v>
      </c>
      <c r="F1029" s="6" t="e">
        <f aca="false">E1029/B1029</f>
        <v>#VALUE!</v>
      </c>
      <c r="G1029" s="10" t="s">
        <v>3</v>
      </c>
      <c r="H1029" s="7" t="e">
        <f aca="false">G1029/B1029</f>
        <v>#VALUE!</v>
      </c>
      <c r="I1029" s="10" t="s">
        <v>3</v>
      </c>
      <c r="J1029" s="10"/>
      <c r="K1029" s="10" t="s">
        <v>3</v>
      </c>
    </row>
    <row r="1030" customFormat="false" ht="15" hidden="false" customHeight="false" outlineLevel="0" collapsed="false">
      <c r="A1030" s="9" t="s">
        <v>989</v>
      </c>
      <c r="B1030" s="10" t="n">
        <v>105</v>
      </c>
      <c r="C1030" s="10" t="n">
        <v>104</v>
      </c>
      <c r="D1030" s="5" t="n">
        <f aca="false">(C1030/B1030)</f>
        <v>0.990476190476191</v>
      </c>
      <c r="E1030" s="10" t="s">
        <v>3</v>
      </c>
      <c r="F1030" s="6" t="e">
        <f aca="false">E1030/B1030</f>
        <v>#VALUE!</v>
      </c>
      <c r="G1030" s="10" t="s">
        <v>3</v>
      </c>
      <c r="H1030" s="7" t="e">
        <f aca="false">G1030/B1030</f>
        <v>#VALUE!</v>
      </c>
      <c r="I1030" s="10" t="s">
        <v>2</v>
      </c>
      <c r="J1030" s="10"/>
      <c r="K1030" s="10" t="s">
        <v>2</v>
      </c>
    </row>
    <row r="1031" customFormat="false" ht="15" hidden="false" customHeight="false" outlineLevel="0" collapsed="false">
      <c r="A1031" s="9" t="s">
        <v>990</v>
      </c>
      <c r="B1031" s="10" t="n">
        <v>13</v>
      </c>
      <c r="C1031" s="10" t="n">
        <v>13</v>
      </c>
      <c r="D1031" s="5" t="n">
        <f aca="false">(C1031/B1031)</f>
        <v>1</v>
      </c>
      <c r="E1031" s="10" t="s">
        <v>3</v>
      </c>
      <c r="F1031" s="6" t="e">
        <f aca="false">E1031/B1031</f>
        <v>#VALUE!</v>
      </c>
      <c r="G1031" s="10" t="s">
        <v>3</v>
      </c>
      <c r="H1031" s="7" t="e">
        <f aca="false">G1031/B1031</f>
        <v>#VALUE!</v>
      </c>
      <c r="I1031" s="10" t="s">
        <v>3</v>
      </c>
      <c r="J1031" s="10"/>
      <c r="K1031" s="10" t="s">
        <v>3</v>
      </c>
    </row>
    <row r="1032" customFormat="false" ht="15" hidden="false" customHeight="false" outlineLevel="0" collapsed="false">
      <c r="A1032" s="9" t="s">
        <v>991</v>
      </c>
      <c r="B1032" s="10" t="n">
        <v>454</v>
      </c>
      <c r="C1032" s="10" t="n">
        <v>453</v>
      </c>
      <c r="D1032" s="5" t="n">
        <f aca="false">(C1032/B1032)</f>
        <v>0.997797356828194</v>
      </c>
      <c r="E1032" s="10" t="s">
        <v>3</v>
      </c>
      <c r="F1032" s="6" t="e">
        <f aca="false">E1032/B1032</f>
        <v>#VALUE!</v>
      </c>
      <c r="G1032" s="10" t="s">
        <v>3</v>
      </c>
      <c r="H1032" s="7" t="e">
        <f aca="false">G1032/B1032</f>
        <v>#VALUE!</v>
      </c>
      <c r="I1032" s="10" t="s">
        <v>2</v>
      </c>
      <c r="J1032" s="10"/>
      <c r="K1032" s="10" t="s">
        <v>2</v>
      </c>
    </row>
    <row r="1033" customFormat="false" ht="15" hidden="false" customHeight="false" outlineLevel="0" collapsed="false">
      <c r="A1033" s="9" t="s">
        <v>992</v>
      </c>
      <c r="B1033" s="10" t="n">
        <v>666</v>
      </c>
      <c r="C1033" s="10" t="n">
        <v>665</v>
      </c>
      <c r="D1033" s="5" t="n">
        <f aca="false">(C1033/B1033)</f>
        <v>0.998498498498499</v>
      </c>
      <c r="E1033" s="10" t="s">
        <v>3</v>
      </c>
      <c r="F1033" s="6" t="e">
        <f aca="false">E1033/B1033</f>
        <v>#VALUE!</v>
      </c>
      <c r="G1033" s="10" t="s">
        <v>3</v>
      </c>
      <c r="H1033" s="7" t="e">
        <f aca="false">G1033/B1033</f>
        <v>#VALUE!</v>
      </c>
      <c r="I1033" s="10" t="s">
        <v>2</v>
      </c>
      <c r="J1033" s="10"/>
      <c r="K1033" s="10" t="s">
        <v>2</v>
      </c>
    </row>
    <row r="1034" customFormat="false" ht="15" hidden="false" customHeight="false" outlineLevel="0" collapsed="false">
      <c r="A1034" s="9" t="s">
        <v>993</v>
      </c>
      <c r="B1034" s="10" t="n">
        <v>3</v>
      </c>
      <c r="C1034" s="10" t="n">
        <v>3</v>
      </c>
      <c r="D1034" s="5" t="n">
        <f aca="false">(C1034/B1034)</f>
        <v>1</v>
      </c>
      <c r="E1034" s="10" t="s">
        <v>3</v>
      </c>
      <c r="F1034" s="6" t="e">
        <f aca="false">E1034/B1034</f>
        <v>#VALUE!</v>
      </c>
      <c r="G1034" s="10" t="s">
        <v>3</v>
      </c>
      <c r="H1034" s="7" t="e">
        <f aca="false">G1034/B1034</f>
        <v>#VALUE!</v>
      </c>
      <c r="I1034" s="10" t="s">
        <v>3</v>
      </c>
      <c r="J1034" s="10"/>
      <c r="K1034" s="10" t="s">
        <v>3</v>
      </c>
    </row>
    <row r="1035" customFormat="false" ht="15" hidden="false" customHeight="false" outlineLevel="0" collapsed="false">
      <c r="A1035" s="9" t="s">
        <v>994</v>
      </c>
      <c r="B1035" s="10" t="n">
        <v>1126</v>
      </c>
      <c r="C1035" s="10" t="n">
        <v>1118</v>
      </c>
      <c r="D1035" s="5" t="n">
        <f aca="false">(C1035/B1035)</f>
        <v>0.992895204262878</v>
      </c>
      <c r="E1035" s="10" t="s">
        <v>3</v>
      </c>
      <c r="F1035" s="6" t="e">
        <f aca="false">E1035/B1035</f>
        <v>#VALUE!</v>
      </c>
      <c r="G1035" s="10" t="s">
        <v>3</v>
      </c>
      <c r="H1035" s="7" t="e">
        <f aca="false">G1035/B1035</f>
        <v>#VALUE!</v>
      </c>
      <c r="I1035" s="10" t="n">
        <v>4</v>
      </c>
      <c r="J1035" s="10"/>
      <c r="K1035" s="10" t="n">
        <v>4</v>
      </c>
    </row>
    <row r="1036" customFormat="false" ht="15" hidden="false" customHeight="false" outlineLevel="0" collapsed="false">
      <c r="A1036" s="9" t="s">
        <v>326</v>
      </c>
      <c r="B1036" s="10" t="n">
        <v>2</v>
      </c>
      <c r="C1036" s="10" t="s">
        <v>2</v>
      </c>
      <c r="D1036" s="5" t="e">
        <f aca="false">(C1036/B1036)</f>
        <v>#VALUE!</v>
      </c>
      <c r="E1036" s="10" t="s">
        <v>2</v>
      </c>
      <c r="F1036" s="6" t="e">
        <f aca="false">E1036/B1036</f>
        <v>#VALUE!</v>
      </c>
      <c r="G1036" s="10" t="s">
        <v>2</v>
      </c>
      <c r="H1036" s="7" t="e">
        <f aca="false">G1036/B1036</f>
        <v>#VALUE!</v>
      </c>
      <c r="I1036" s="10" t="s">
        <v>2</v>
      </c>
      <c r="J1036" s="10"/>
      <c r="K1036" s="10" t="s">
        <v>2</v>
      </c>
    </row>
    <row r="1037" customFormat="false" ht="15" hidden="false" customHeight="false" outlineLevel="0" collapsed="false">
      <c r="A1037" s="9" t="s">
        <v>995</v>
      </c>
      <c r="B1037" s="10" t="n">
        <v>85</v>
      </c>
      <c r="C1037" s="10" t="n">
        <v>83</v>
      </c>
      <c r="D1037" s="5" t="n">
        <f aca="false">(C1037/B1037)</f>
        <v>0.976470588235294</v>
      </c>
      <c r="E1037" s="10" t="s">
        <v>3</v>
      </c>
      <c r="F1037" s="6" t="e">
        <f aca="false">E1037/B1037</f>
        <v>#VALUE!</v>
      </c>
      <c r="G1037" s="10" t="s">
        <v>3</v>
      </c>
      <c r="H1037" s="7" t="e">
        <f aca="false">G1037/B1037</f>
        <v>#VALUE!</v>
      </c>
      <c r="I1037" s="10" t="s">
        <v>2</v>
      </c>
      <c r="J1037" s="10"/>
      <c r="K1037" s="10" t="s">
        <v>2</v>
      </c>
    </row>
    <row r="1038" customFormat="false" ht="15" hidden="false" customHeight="false" outlineLevel="0" collapsed="false">
      <c r="A1038" s="9" t="s">
        <v>996</v>
      </c>
      <c r="B1038" s="10" t="n">
        <v>137</v>
      </c>
      <c r="C1038" s="10" t="n">
        <v>136</v>
      </c>
      <c r="D1038" s="5" t="n">
        <f aca="false">(C1038/B1038)</f>
        <v>0.992700729927007</v>
      </c>
      <c r="E1038" s="10" t="s">
        <v>3</v>
      </c>
      <c r="F1038" s="6" t="e">
        <f aca="false">E1038/B1038</f>
        <v>#VALUE!</v>
      </c>
      <c r="G1038" s="10" t="s">
        <v>3</v>
      </c>
      <c r="H1038" s="7" t="e">
        <f aca="false">G1038/B1038</f>
        <v>#VALUE!</v>
      </c>
      <c r="I1038" s="10" t="s">
        <v>2</v>
      </c>
      <c r="J1038" s="10"/>
      <c r="K1038" s="10" t="s">
        <v>2</v>
      </c>
    </row>
    <row r="1039" s="11" customFormat="true" ht="15" hidden="false" customHeight="false" outlineLevel="0" collapsed="false">
      <c r="A1039" s="9" t="s">
        <v>997</v>
      </c>
      <c r="B1039" s="10" t="n">
        <v>806</v>
      </c>
      <c r="C1039" s="10" t="n">
        <v>804</v>
      </c>
      <c r="D1039" s="5" t="n">
        <f aca="false">(C1039/B1039)</f>
        <v>0.997518610421836</v>
      </c>
      <c r="E1039" s="10" t="s">
        <v>3</v>
      </c>
      <c r="F1039" s="6" t="e">
        <f aca="false">E1039/B1039</f>
        <v>#VALUE!</v>
      </c>
      <c r="G1039" s="10" t="s">
        <v>3</v>
      </c>
      <c r="H1039" s="7" t="e">
        <f aca="false">G1039/B1039</f>
        <v>#VALUE!</v>
      </c>
      <c r="I1039" s="10" t="s">
        <v>2</v>
      </c>
      <c r="J1039" s="10"/>
      <c r="K1039" s="10" t="s">
        <v>2</v>
      </c>
      <c r="L1039" s="0"/>
    </row>
    <row r="1040" customFormat="false" ht="15" hidden="false" customHeight="false" outlineLevel="0" collapsed="false">
      <c r="A1040" s="9" t="s">
        <v>998</v>
      </c>
      <c r="B1040" s="10" t="n">
        <v>672</v>
      </c>
      <c r="C1040" s="10" t="n">
        <v>671</v>
      </c>
      <c r="D1040" s="5" t="n">
        <f aca="false">(C1040/B1040)</f>
        <v>0.998511904761905</v>
      </c>
      <c r="E1040" s="10" t="s">
        <v>3</v>
      </c>
      <c r="F1040" s="6" t="e">
        <f aca="false">E1040/B1040</f>
        <v>#VALUE!</v>
      </c>
      <c r="G1040" s="10" t="s">
        <v>3</v>
      </c>
      <c r="H1040" s="7" t="e">
        <f aca="false">G1040/B1040</f>
        <v>#VALUE!</v>
      </c>
      <c r="I1040" s="10" t="s">
        <v>2</v>
      </c>
      <c r="J1040" s="10"/>
      <c r="K1040" s="10" t="s">
        <v>2</v>
      </c>
    </row>
    <row r="1041" customFormat="false" ht="15" hidden="false" customHeight="false" outlineLevel="0" collapsed="false">
      <c r="A1041" s="9" t="s">
        <v>999</v>
      </c>
      <c r="B1041" s="10" t="n">
        <v>5</v>
      </c>
      <c r="C1041" s="10" t="n">
        <v>5</v>
      </c>
      <c r="D1041" s="5" t="n">
        <f aca="false">(C1041/B1041)</f>
        <v>1</v>
      </c>
      <c r="E1041" s="10" t="s">
        <v>3</v>
      </c>
      <c r="F1041" s="6" t="e">
        <f aca="false">E1041/B1041</f>
        <v>#VALUE!</v>
      </c>
      <c r="G1041" s="10" t="s">
        <v>3</v>
      </c>
      <c r="H1041" s="7" t="e">
        <f aca="false">G1041/B1041</f>
        <v>#VALUE!</v>
      </c>
      <c r="I1041" s="10" t="s">
        <v>3</v>
      </c>
      <c r="J1041" s="10"/>
      <c r="K1041" s="10" t="s">
        <v>3</v>
      </c>
    </row>
    <row r="1042" customFormat="false" ht="15" hidden="false" customHeight="false" outlineLevel="0" collapsed="false">
      <c r="A1042" s="9" t="s">
        <v>1000</v>
      </c>
      <c r="B1042" s="10" t="n">
        <v>9</v>
      </c>
      <c r="C1042" s="10" t="n">
        <v>9</v>
      </c>
      <c r="D1042" s="5" t="n">
        <f aca="false">(C1042/B1042)</f>
        <v>1</v>
      </c>
      <c r="E1042" s="10" t="s">
        <v>3</v>
      </c>
      <c r="F1042" s="6" t="e">
        <f aca="false">E1042/B1042</f>
        <v>#VALUE!</v>
      </c>
      <c r="G1042" s="10" t="s">
        <v>3</v>
      </c>
      <c r="H1042" s="7" t="e">
        <f aca="false">G1042/B1042</f>
        <v>#VALUE!</v>
      </c>
      <c r="I1042" s="10" t="s">
        <v>3</v>
      </c>
      <c r="J1042" s="10"/>
      <c r="K1042" s="10" t="s">
        <v>3</v>
      </c>
    </row>
    <row r="1043" customFormat="false" ht="15" hidden="false" customHeight="false" outlineLevel="0" collapsed="false">
      <c r="A1043" s="9" t="s">
        <v>1001</v>
      </c>
      <c r="B1043" s="10" t="n">
        <v>7</v>
      </c>
      <c r="C1043" s="10" t="n">
        <v>7</v>
      </c>
      <c r="D1043" s="5" t="n">
        <f aca="false">(C1043/B1043)</f>
        <v>1</v>
      </c>
      <c r="E1043" s="10" t="s">
        <v>3</v>
      </c>
      <c r="F1043" s="6" t="e">
        <f aca="false">E1043/B1043</f>
        <v>#VALUE!</v>
      </c>
      <c r="G1043" s="10" t="s">
        <v>3</v>
      </c>
      <c r="H1043" s="7" t="e">
        <f aca="false">G1043/B1043</f>
        <v>#VALUE!</v>
      </c>
      <c r="I1043" s="10" t="s">
        <v>3</v>
      </c>
      <c r="J1043" s="10"/>
      <c r="K1043" s="10" t="s">
        <v>3</v>
      </c>
    </row>
    <row r="1044" customFormat="false" ht="15" hidden="false" customHeight="false" outlineLevel="0" collapsed="false">
      <c r="A1044" s="9" t="s">
        <v>1002</v>
      </c>
      <c r="B1044" s="10" t="n">
        <v>34</v>
      </c>
      <c r="C1044" s="10" t="n">
        <v>32</v>
      </c>
      <c r="D1044" s="5" t="n">
        <f aca="false">(C1044/B1044)</f>
        <v>0.941176470588235</v>
      </c>
      <c r="E1044" s="10" t="s">
        <v>3</v>
      </c>
      <c r="F1044" s="6" t="e">
        <f aca="false">E1044/B1044</f>
        <v>#VALUE!</v>
      </c>
      <c r="G1044" s="10" t="s">
        <v>2</v>
      </c>
      <c r="H1044" s="7" t="e">
        <f aca="false">G1044/B1044</f>
        <v>#VALUE!</v>
      </c>
      <c r="I1044" s="10" t="s">
        <v>3</v>
      </c>
      <c r="J1044" s="10"/>
      <c r="K1044" s="10" t="s">
        <v>2</v>
      </c>
    </row>
    <row r="1045" customFormat="false" ht="15" hidden="false" customHeight="false" outlineLevel="0" collapsed="false">
      <c r="A1045" s="9" t="s">
        <v>1003</v>
      </c>
      <c r="B1045" s="10" t="n">
        <v>1</v>
      </c>
      <c r="C1045" s="10" t="s">
        <v>2</v>
      </c>
      <c r="D1045" s="5" t="e">
        <f aca="false">(C1045/B1045)</f>
        <v>#VALUE!</v>
      </c>
      <c r="E1045" s="10" t="s">
        <v>2</v>
      </c>
      <c r="F1045" s="6" t="e">
        <f aca="false">E1045/B1045</f>
        <v>#VALUE!</v>
      </c>
      <c r="G1045" s="10" t="s">
        <v>2</v>
      </c>
      <c r="H1045" s="7" t="e">
        <f aca="false">G1045/B1045</f>
        <v>#VALUE!</v>
      </c>
      <c r="I1045" s="10" t="s">
        <v>2</v>
      </c>
      <c r="J1045" s="10"/>
      <c r="K1045" s="10" t="s">
        <v>2</v>
      </c>
    </row>
    <row r="1046" customFormat="false" ht="15" hidden="false" customHeight="false" outlineLevel="0" collapsed="false">
      <c r="A1046" s="9" t="s">
        <v>1004</v>
      </c>
      <c r="B1046" s="10" t="n">
        <v>7</v>
      </c>
      <c r="C1046" s="10" t="n">
        <v>7</v>
      </c>
      <c r="D1046" s="5" t="n">
        <f aca="false">(C1046/B1046)</f>
        <v>1</v>
      </c>
      <c r="E1046" s="10" t="s">
        <v>3</v>
      </c>
      <c r="F1046" s="6" t="e">
        <f aca="false">E1046/B1046</f>
        <v>#VALUE!</v>
      </c>
      <c r="G1046" s="10" t="s">
        <v>3</v>
      </c>
      <c r="H1046" s="7" t="e">
        <f aca="false">G1046/B1046</f>
        <v>#VALUE!</v>
      </c>
      <c r="I1046" s="10" t="s">
        <v>3</v>
      </c>
      <c r="J1046" s="10"/>
      <c r="K1046" s="10" t="s">
        <v>3</v>
      </c>
    </row>
    <row r="1047" customFormat="false" ht="15" hidden="false" customHeight="false" outlineLevel="0" collapsed="false">
      <c r="A1047" s="9" t="s">
        <v>1005</v>
      </c>
      <c r="B1047" s="10" t="n">
        <v>807</v>
      </c>
      <c r="C1047" s="10" t="n">
        <v>801</v>
      </c>
      <c r="D1047" s="5" t="n">
        <f aca="false">(C1047/B1047)</f>
        <v>0.992565055762082</v>
      </c>
      <c r="E1047" s="10" t="s">
        <v>3</v>
      </c>
      <c r="F1047" s="6" t="e">
        <f aca="false">E1047/B1047</f>
        <v>#VALUE!</v>
      </c>
      <c r="G1047" s="10" t="s">
        <v>3</v>
      </c>
      <c r="H1047" s="7" t="e">
        <f aca="false">G1047/B1047</f>
        <v>#VALUE!</v>
      </c>
      <c r="I1047" s="10" t="s">
        <v>2</v>
      </c>
      <c r="J1047" s="10"/>
      <c r="K1047" s="10" t="s">
        <v>2</v>
      </c>
    </row>
    <row r="1048" s="11" customFormat="true" ht="15" hidden="false" customHeight="false" outlineLevel="0" collapsed="false">
      <c r="A1048" s="9" t="s">
        <v>1006</v>
      </c>
      <c r="B1048" s="10" t="n">
        <v>7</v>
      </c>
      <c r="C1048" s="10" t="n">
        <v>6</v>
      </c>
      <c r="D1048" s="5" t="n">
        <f aca="false">(C1048/B1048)</f>
        <v>0.857142857142857</v>
      </c>
      <c r="E1048" s="10" t="s">
        <v>3</v>
      </c>
      <c r="F1048" s="6" t="e">
        <f aca="false">E1048/B1048</f>
        <v>#VALUE!</v>
      </c>
      <c r="G1048" s="10" t="s">
        <v>3</v>
      </c>
      <c r="H1048" s="7" t="e">
        <f aca="false">G1048/B1048</f>
        <v>#VALUE!</v>
      </c>
      <c r="I1048" s="10" t="s">
        <v>2</v>
      </c>
      <c r="J1048" s="10"/>
      <c r="K1048" s="10" t="s">
        <v>2</v>
      </c>
      <c r="L1048" s="0"/>
    </row>
    <row r="1049" customFormat="false" ht="15" hidden="false" customHeight="false" outlineLevel="0" collapsed="false">
      <c r="A1049" s="9" t="s">
        <v>1007</v>
      </c>
      <c r="B1049" s="10" t="n">
        <v>66</v>
      </c>
      <c r="C1049" s="10" t="n">
        <v>66</v>
      </c>
      <c r="D1049" s="5" t="n">
        <f aca="false">(C1049/B1049)</f>
        <v>1</v>
      </c>
      <c r="E1049" s="10" t="s">
        <v>3</v>
      </c>
      <c r="F1049" s="6" t="e">
        <f aca="false">E1049/B1049</f>
        <v>#VALUE!</v>
      </c>
      <c r="G1049" s="10" t="s">
        <v>3</v>
      </c>
      <c r="H1049" s="7" t="e">
        <f aca="false">G1049/B1049</f>
        <v>#VALUE!</v>
      </c>
      <c r="I1049" s="10" t="s">
        <v>3</v>
      </c>
      <c r="J1049" s="10"/>
      <c r="K1049" s="10" t="s">
        <v>3</v>
      </c>
    </row>
    <row r="1050" customFormat="false" ht="15" hidden="false" customHeight="false" outlineLevel="0" collapsed="false">
      <c r="A1050" s="9" t="s">
        <v>1008</v>
      </c>
      <c r="B1050" s="10" t="n">
        <v>406</v>
      </c>
      <c r="C1050" s="10" t="n">
        <v>401</v>
      </c>
      <c r="D1050" s="5" t="n">
        <f aca="false">(C1050/B1050)</f>
        <v>0.987684729064039</v>
      </c>
      <c r="E1050" s="10" t="s">
        <v>3</v>
      </c>
      <c r="F1050" s="6" t="e">
        <f aca="false">E1050/B1050</f>
        <v>#VALUE!</v>
      </c>
      <c r="G1050" s="10" t="s">
        <v>3</v>
      </c>
      <c r="H1050" s="7" t="e">
        <f aca="false">G1050/B1050</f>
        <v>#VALUE!</v>
      </c>
      <c r="I1050" s="10" t="s">
        <v>2</v>
      </c>
      <c r="J1050" s="10"/>
      <c r="K1050" s="10" t="s">
        <v>2</v>
      </c>
    </row>
    <row r="1051" customFormat="false" ht="15" hidden="false" customHeight="false" outlineLevel="0" collapsed="false">
      <c r="A1051" s="9" t="s">
        <v>1009</v>
      </c>
      <c r="B1051" s="10" t="n">
        <v>185</v>
      </c>
      <c r="C1051" s="10" t="n">
        <v>185</v>
      </c>
      <c r="D1051" s="5" t="n">
        <f aca="false">(C1051/B1051)</f>
        <v>1</v>
      </c>
      <c r="E1051" s="10" t="s">
        <v>3</v>
      </c>
      <c r="F1051" s="6" t="e">
        <f aca="false">E1051/B1051</f>
        <v>#VALUE!</v>
      </c>
      <c r="G1051" s="10" t="s">
        <v>3</v>
      </c>
      <c r="H1051" s="7" t="e">
        <f aca="false">G1051/B1051</f>
        <v>#VALUE!</v>
      </c>
      <c r="I1051" s="10" t="s">
        <v>3</v>
      </c>
      <c r="J1051" s="10"/>
      <c r="K1051" s="10" t="s">
        <v>3</v>
      </c>
    </row>
    <row r="1052" customFormat="false" ht="15" hidden="false" customHeight="false" outlineLevel="0" collapsed="false">
      <c r="A1052" s="9" t="s">
        <v>1010</v>
      </c>
      <c r="B1052" s="10" t="n">
        <v>30</v>
      </c>
      <c r="C1052" s="10" t="n">
        <v>30</v>
      </c>
      <c r="D1052" s="5" t="n">
        <f aca="false">(C1052/B1052)</f>
        <v>1</v>
      </c>
      <c r="E1052" s="10" t="s">
        <v>3</v>
      </c>
      <c r="F1052" s="6" t="e">
        <f aca="false">E1052/B1052</f>
        <v>#VALUE!</v>
      </c>
      <c r="G1052" s="10" t="s">
        <v>3</v>
      </c>
      <c r="H1052" s="7" t="e">
        <f aca="false">G1052/B1052</f>
        <v>#VALUE!</v>
      </c>
      <c r="I1052" s="10" t="s">
        <v>3</v>
      </c>
      <c r="J1052" s="10"/>
      <c r="K1052" s="10" t="s">
        <v>3</v>
      </c>
    </row>
    <row r="1053" customFormat="false" ht="15" hidden="false" customHeight="false" outlineLevel="0" collapsed="false">
      <c r="A1053" s="9" t="s">
        <v>1011</v>
      </c>
      <c r="B1053" s="10" t="n">
        <v>920</v>
      </c>
      <c r="C1053" s="10" t="n">
        <v>919</v>
      </c>
      <c r="D1053" s="5" t="n">
        <f aca="false">(C1053/B1053)</f>
        <v>0.998913043478261</v>
      </c>
      <c r="E1053" s="10" t="s">
        <v>3</v>
      </c>
      <c r="F1053" s="6" t="e">
        <f aca="false">E1053/B1053</f>
        <v>#VALUE!</v>
      </c>
      <c r="G1053" s="10" t="s">
        <v>3</v>
      </c>
      <c r="H1053" s="7" t="e">
        <f aca="false">G1053/B1053</f>
        <v>#VALUE!</v>
      </c>
      <c r="I1053" s="10" t="s">
        <v>2</v>
      </c>
      <c r="J1053" s="10"/>
      <c r="K1053" s="10" t="s">
        <v>2</v>
      </c>
    </row>
    <row r="1054" customFormat="false" ht="15" hidden="false" customHeight="false" outlineLevel="0" collapsed="false">
      <c r="A1054" s="9" t="s">
        <v>1012</v>
      </c>
      <c r="B1054" s="10" t="n">
        <v>16</v>
      </c>
      <c r="C1054" s="10" t="n">
        <v>14</v>
      </c>
      <c r="D1054" s="5" t="n">
        <f aca="false">(C1054/B1054)</f>
        <v>0.875</v>
      </c>
      <c r="E1054" s="10" t="s">
        <v>3</v>
      </c>
      <c r="F1054" s="6" t="e">
        <f aca="false">E1054/B1054</f>
        <v>#VALUE!</v>
      </c>
      <c r="G1054" s="10" t="s">
        <v>2</v>
      </c>
      <c r="H1054" s="7" t="e">
        <f aca="false">G1054/B1054</f>
        <v>#VALUE!</v>
      </c>
      <c r="I1054" s="10" t="s">
        <v>3</v>
      </c>
      <c r="J1054" s="10"/>
      <c r="K1054" s="10" t="s">
        <v>2</v>
      </c>
    </row>
    <row r="1055" customFormat="false" ht="15" hidden="false" customHeight="false" outlineLevel="0" collapsed="false">
      <c r="A1055" s="9" t="s">
        <v>1013</v>
      </c>
      <c r="B1055" s="10" t="n">
        <v>48</v>
      </c>
      <c r="C1055" s="10" t="n">
        <v>48</v>
      </c>
      <c r="D1055" s="5" t="n">
        <f aca="false">(C1055/B1055)</f>
        <v>1</v>
      </c>
      <c r="E1055" s="10" t="s">
        <v>3</v>
      </c>
      <c r="F1055" s="6" t="e">
        <f aca="false">E1055/B1055</f>
        <v>#VALUE!</v>
      </c>
      <c r="G1055" s="10" t="s">
        <v>3</v>
      </c>
      <c r="H1055" s="7" t="e">
        <f aca="false">G1055/B1055</f>
        <v>#VALUE!</v>
      </c>
      <c r="I1055" s="10" t="s">
        <v>3</v>
      </c>
      <c r="J1055" s="10"/>
      <c r="K1055" s="10" t="s">
        <v>3</v>
      </c>
    </row>
    <row r="1056" customFormat="false" ht="15" hidden="false" customHeight="false" outlineLevel="0" collapsed="false">
      <c r="A1056" s="9" t="s">
        <v>1014</v>
      </c>
      <c r="B1056" s="10" t="n">
        <v>120</v>
      </c>
      <c r="C1056" s="10" t="n">
        <v>120</v>
      </c>
      <c r="D1056" s="5" t="n">
        <f aca="false">(C1056/B1056)</f>
        <v>1</v>
      </c>
      <c r="E1056" s="10" t="s">
        <v>3</v>
      </c>
      <c r="F1056" s="6" t="e">
        <f aca="false">E1056/B1056</f>
        <v>#VALUE!</v>
      </c>
      <c r="G1056" s="10" t="s">
        <v>3</v>
      </c>
      <c r="H1056" s="7" t="e">
        <f aca="false">G1056/B1056</f>
        <v>#VALUE!</v>
      </c>
      <c r="I1056" s="10" t="s">
        <v>3</v>
      </c>
      <c r="J1056" s="10"/>
      <c r="K1056" s="10" t="s">
        <v>3</v>
      </c>
    </row>
    <row r="1057" customFormat="false" ht="15" hidden="false" customHeight="false" outlineLevel="0" collapsed="false">
      <c r="A1057" s="9" t="s">
        <v>1015</v>
      </c>
      <c r="B1057" s="10" t="n">
        <v>129</v>
      </c>
      <c r="C1057" s="10" t="n">
        <v>129</v>
      </c>
      <c r="D1057" s="5" t="n">
        <f aca="false">(C1057/B1057)</f>
        <v>1</v>
      </c>
      <c r="E1057" s="10" t="s">
        <v>3</v>
      </c>
      <c r="F1057" s="6" t="e">
        <f aca="false">E1057/B1057</f>
        <v>#VALUE!</v>
      </c>
      <c r="G1057" s="10" t="s">
        <v>3</v>
      </c>
      <c r="H1057" s="7" t="e">
        <f aca="false">G1057/B1057</f>
        <v>#VALUE!</v>
      </c>
      <c r="I1057" s="10" t="s">
        <v>3</v>
      </c>
      <c r="J1057" s="10"/>
      <c r="K1057" s="10" t="s">
        <v>3</v>
      </c>
    </row>
    <row r="1058" customFormat="false" ht="15" hidden="false" customHeight="false" outlineLevel="0" collapsed="false">
      <c r="A1058" s="9" t="s">
        <v>1016</v>
      </c>
      <c r="B1058" s="10" t="n">
        <v>276</v>
      </c>
      <c r="C1058" s="10" t="n">
        <v>276</v>
      </c>
      <c r="D1058" s="5" t="n">
        <f aca="false">(C1058/B1058)</f>
        <v>1</v>
      </c>
      <c r="E1058" s="10" t="s">
        <v>3</v>
      </c>
      <c r="F1058" s="6" t="e">
        <f aca="false">E1058/B1058</f>
        <v>#VALUE!</v>
      </c>
      <c r="G1058" s="10" t="s">
        <v>3</v>
      </c>
      <c r="H1058" s="7" t="e">
        <f aca="false">G1058/B1058</f>
        <v>#VALUE!</v>
      </c>
      <c r="I1058" s="10" t="s">
        <v>3</v>
      </c>
      <c r="J1058" s="10"/>
      <c r="K1058" s="10" t="s">
        <v>3</v>
      </c>
    </row>
    <row r="1059" s="11" customFormat="true" ht="15" hidden="false" customHeight="false" outlineLevel="0" collapsed="false">
      <c r="A1059" s="9" t="s">
        <v>1017</v>
      </c>
      <c r="B1059" s="10" t="n">
        <v>136</v>
      </c>
      <c r="C1059" s="10" t="n">
        <v>135</v>
      </c>
      <c r="D1059" s="5" t="n">
        <f aca="false">(C1059/B1059)</f>
        <v>0.992647058823529</v>
      </c>
      <c r="E1059" s="10" t="s">
        <v>3</v>
      </c>
      <c r="F1059" s="6" t="e">
        <f aca="false">E1059/B1059</f>
        <v>#VALUE!</v>
      </c>
      <c r="G1059" s="10" t="s">
        <v>3</v>
      </c>
      <c r="H1059" s="7" t="e">
        <f aca="false">G1059/B1059</f>
        <v>#VALUE!</v>
      </c>
      <c r="I1059" s="10" t="s">
        <v>2</v>
      </c>
      <c r="J1059" s="10"/>
      <c r="K1059" s="10" t="s">
        <v>2</v>
      </c>
      <c r="L1059" s="0"/>
    </row>
    <row r="1060" customFormat="false" ht="15" hidden="false" customHeight="false" outlineLevel="0" collapsed="false">
      <c r="A1060" s="9" t="s">
        <v>1018</v>
      </c>
      <c r="B1060" s="10" t="n">
        <v>2</v>
      </c>
      <c r="C1060" s="10" t="s">
        <v>2</v>
      </c>
      <c r="D1060" s="5" t="e">
        <f aca="false">(C1060/B1060)</f>
        <v>#VALUE!</v>
      </c>
      <c r="E1060" s="10" t="s">
        <v>2</v>
      </c>
      <c r="F1060" s="6" t="e">
        <f aca="false">E1060/B1060</f>
        <v>#VALUE!</v>
      </c>
      <c r="G1060" s="10" t="s">
        <v>2</v>
      </c>
      <c r="H1060" s="7" t="e">
        <f aca="false">G1060/B1060</f>
        <v>#VALUE!</v>
      </c>
      <c r="I1060" s="10" t="s">
        <v>2</v>
      </c>
      <c r="J1060" s="10"/>
      <c r="K1060" s="10" t="s">
        <v>2</v>
      </c>
    </row>
    <row r="1061" customFormat="false" ht="15" hidden="false" customHeight="false" outlineLevel="0" collapsed="false">
      <c r="A1061" s="9" t="s">
        <v>1019</v>
      </c>
      <c r="B1061" s="10" t="n">
        <v>48</v>
      </c>
      <c r="C1061" s="10" t="n">
        <v>47</v>
      </c>
      <c r="D1061" s="5" t="n">
        <f aca="false">(C1061/B1061)</f>
        <v>0.979166666666667</v>
      </c>
      <c r="E1061" s="10" t="s">
        <v>3</v>
      </c>
      <c r="F1061" s="6" t="e">
        <f aca="false">E1061/B1061</f>
        <v>#VALUE!</v>
      </c>
      <c r="G1061" s="10" t="s">
        <v>3</v>
      </c>
      <c r="H1061" s="7" t="e">
        <f aca="false">G1061/B1061</f>
        <v>#VALUE!</v>
      </c>
      <c r="I1061" s="10" t="s">
        <v>2</v>
      </c>
      <c r="J1061" s="10"/>
      <c r="K1061" s="10" t="s">
        <v>2</v>
      </c>
    </row>
    <row r="1062" customFormat="false" ht="15" hidden="false" customHeight="false" outlineLevel="0" collapsed="false">
      <c r="A1062" s="9" t="s">
        <v>1020</v>
      </c>
      <c r="B1062" s="10" t="n">
        <v>7</v>
      </c>
      <c r="C1062" s="10" t="n">
        <v>7</v>
      </c>
      <c r="D1062" s="5" t="n">
        <f aca="false">(C1062/B1062)</f>
        <v>1</v>
      </c>
      <c r="E1062" s="10" t="s">
        <v>3</v>
      </c>
      <c r="F1062" s="6" t="e">
        <f aca="false">E1062/B1062</f>
        <v>#VALUE!</v>
      </c>
      <c r="G1062" s="10" t="s">
        <v>3</v>
      </c>
      <c r="H1062" s="7" t="e">
        <f aca="false">G1062/B1062</f>
        <v>#VALUE!</v>
      </c>
      <c r="I1062" s="10" t="s">
        <v>3</v>
      </c>
      <c r="J1062" s="10"/>
      <c r="K1062" s="10" t="s">
        <v>3</v>
      </c>
    </row>
    <row r="1063" customFormat="false" ht="15" hidden="false" customHeight="false" outlineLevel="0" collapsed="false">
      <c r="A1063" s="9" t="s">
        <v>1021</v>
      </c>
      <c r="B1063" s="10" t="n">
        <v>2</v>
      </c>
      <c r="C1063" s="10" t="s">
        <v>2</v>
      </c>
      <c r="D1063" s="5" t="e">
        <f aca="false">(C1063/B1063)</f>
        <v>#VALUE!</v>
      </c>
      <c r="E1063" s="10" t="s">
        <v>2</v>
      </c>
      <c r="F1063" s="6" t="e">
        <f aca="false">E1063/B1063</f>
        <v>#VALUE!</v>
      </c>
      <c r="G1063" s="10" t="s">
        <v>2</v>
      </c>
      <c r="H1063" s="7" t="e">
        <f aca="false">G1063/B1063</f>
        <v>#VALUE!</v>
      </c>
      <c r="I1063" s="10" t="s">
        <v>2</v>
      </c>
      <c r="J1063" s="10"/>
      <c r="K1063" s="10" t="s">
        <v>2</v>
      </c>
    </row>
    <row r="1064" customFormat="false" ht="15" hidden="false" customHeight="false" outlineLevel="0" collapsed="false">
      <c r="A1064" s="9" t="s">
        <v>1022</v>
      </c>
      <c r="B1064" s="10" t="n">
        <v>1659</v>
      </c>
      <c r="C1064" s="10" t="n">
        <v>1657</v>
      </c>
      <c r="D1064" s="5" t="n">
        <f aca="false">(C1064/B1064)</f>
        <v>0.998794454490657</v>
      </c>
      <c r="E1064" s="10" t="s">
        <v>3</v>
      </c>
      <c r="F1064" s="6" t="e">
        <f aca="false">E1064/B1064</f>
        <v>#VALUE!</v>
      </c>
      <c r="G1064" s="10" t="s">
        <v>3</v>
      </c>
      <c r="H1064" s="7" t="e">
        <f aca="false">G1064/B1064</f>
        <v>#VALUE!</v>
      </c>
      <c r="I1064" s="10" t="s">
        <v>2</v>
      </c>
      <c r="J1064" s="10"/>
      <c r="K1064" s="10" t="s">
        <v>2</v>
      </c>
    </row>
    <row r="1065" customFormat="false" ht="15" hidden="false" customHeight="false" outlineLevel="0" collapsed="false">
      <c r="A1065" s="9" t="s">
        <v>1023</v>
      </c>
      <c r="B1065" s="10" t="n">
        <v>669</v>
      </c>
      <c r="C1065" s="10" t="n">
        <v>666</v>
      </c>
      <c r="D1065" s="5" t="n">
        <f aca="false">(C1065/B1065)</f>
        <v>0.995515695067265</v>
      </c>
      <c r="E1065" s="10" t="s">
        <v>3</v>
      </c>
      <c r="F1065" s="6" t="e">
        <f aca="false">E1065/B1065</f>
        <v>#VALUE!</v>
      </c>
      <c r="G1065" s="10" t="s">
        <v>2</v>
      </c>
      <c r="H1065" s="7" t="e">
        <f aca="false">G1065/B1065</f>
        <v>#VALUE!</v>
      </c>
      <c r="I1065" s="10" t="s">
        <v>2</v>
      </c>
      <c r="J1065" s="10"/>
      <c r="K1065" s="10" t="s">
        <v>2</v>
      </c>
    </row>
    <row r="1066" customFormat="false" ht="15" hidden="false" customHeight="false" outlineLevel="0" collapsed="false">
      <c r="A1066" s="9" t="s">
        <v>1024</v>
      </c>
      <c r="B1066" s="10" t="n">
        <v>164</v>
      </c>
      <c r="C1066" s="10" t="n">
        <v>164</v>
      </c>
      <c r="D1066" s="5" t="n">
        <f aca="false">(C1066/B1066)</f>
        <v>1</v>
      </c>
      <c r="E1066" s="10" t="s">
        <v>3</v>
      </c>
      <c r="F1066" s="6" t="e">
        <f aca="false">E1066/B1066</f>
        <v>#VALUE!</v>
      </c>
      <c r="G1066" s="10" t="s">
        <v>3</v>
      </c>
      <c r="H1066" s="7" t="e">
        <f aca="false">G1066/B1066</f>
        <v>#VALUE!</v>
      </c>
      <c r="I1066" s="10" t="s">
        <v>3</v>
      </c>
      <c r="J1066" s="10"/>
      <c r="K1066" s="10" t="s">
        <v>3</v>
      </c>
    </row>
    <row r="1067" customFormat="false" ht="15" hidden="false" customHeight="false" outlineLevel="0" collapsed="false">
      <c r="A1067" s="9" t="s">
        <v>1025</v>
      </c>
      <c r="B1067" s="10" t="n">
        <v>309</v>
      </c>
      <c r="C1067" s="10" t="n">
        <v>307</v>
      </c>
      <c r="D1067" s="5" t="n">
        <f aca="false">(C1067/B1067)</f>
        <v>0.993527508090615</v>
      </c>
      <c r="E1067" s="10" t="s">
        <v>3</v>
      </c>
      <c r="F1067" s="6" t="e">
        <f aca="false">E1067/B1067</f>
        <v>#VALUE!</v>
      </c>
      <c r="G1067" s="10" t="s">
        <v>3</v>
      </c>
      <c r="H1067" s="7" t="e">
        <f aca="false">G1067/B1067</f>
        <v>#VALUE!</v>
      </c>
      <c r="I1067" s="10" t="s">
        <v>2</v>
      </c>
      <c r="J1067" s="10"/>
      <c r="K1067" s="10" t="s">
        <v>2</v>
      </c>
    </row>
    <row r="1068" customFormat="false" ht="15" hidden="false" customHeight="false" outlineLevel="0" collapsed="false">
      <c r="A1068" s="9" t="s">
        <v>1026</v>
      </c>
      <c r="B1068" s="10" t="n">
        <v>132</v>
      </c>
      <c r="C1068" s="10" t="n">
        <v>132</v>
      </c>
      <c r="D1068" s="5" t="n">
        <f aca="false">(C1068/B1068)</f>
        <v>1</v>
      </c>
      <c r="E1068" s="10" t="s">
        <v>3</v>
      </c>
      <c r="F1068" s="6" t="e">
        <f aca="false">E1068/B1068</f>
        <v>#VALUE!</v>
      </c>
      <c r="G1068" s="10" t="s">
        <v>3</v>
      </c>
      <c r="H1068" s="7" t="e">
        <f aca="false">G1068/B1068</f>
        <v>#VALUE!</v>
      </c>
      <c r="I1068" s="10" t="s">
        <v>3</v>
      </c>
      <c r="J1068" s="10"/>
      <c r="K1068" s="10" t="s">
        <v>3</v>
      </c>
    </row>
    <row r="1069" customFormat="false" ht="15" hidden="false" customHeight="false" outlineLevel="0" collapsed="false">
      <c r="A1069" s="9" t="s">
        <v>1027</v>
      </c>
      <c r="B1069" s="10" t="n">
        <v>22</v>
      </c>
      <c r="C1069" s="10" t="n">
        <v>22</v>
      </c>
      <c r="D1069" s="5" t="n">
        <f aca="false">(C1069/B1069)</f>
        <v>1</v>
      </c>
      <c r="E1069" s="10" t="s">
        <v>3</v>
      </c>
      <c r="F1069" s="6" t="e">
        <f aca="false">E1069/B1069</f>
        <v>#VALUE!</v>
      </c>
      <c r="G1069" s="10" t="s">
        <v>3</v>
      </c>
      <c r="H1069" s="7" t="e">
        <f aca="false">G1069/B1069</f>
        <v>#VALUE!</v>
      </c>
      <c r="I1069" s="10" t="s">
        <v>3</v>
      </c>
      <c r="J1069" s="10"/>
      <c r="K1069" s="10" t="s">
        <v>3</v>
      </c>
    </row>
    <row r="1070" customFormat="false" ht="15" hidden="false" customHeight="false" outlineLevel="0" collapsed="false">
      <c r="A1070" s="9" t="s">
        <v>1028</v>
      </c>
      <c r="B1070" s="10" t="n">
        <v>30</v>
      </c>
      <c r="C1070" s="10" t="n">
        <v>30</v>
      </c>
      <c r="D1070" s="5" t="n">
        <f aca="false">(C1070/B1070)</f>
        <v>1</v>
      </c>
      <c r="E1070" s="10" t="s">
        <v>3</v>
      </c>
      <c r="F1070" s="6" t="e">
        <f aca="false">E1070/B1070</f>
        <v>#VALUE!</v>
      </c>
      <c r="G1070" s="10" t="s">
        <v>3</v>
      </c>
      <c r="H1070" s="7" t="e">
        <f aca="false">G1070/B1070</f>
        <v>#VALUE!</v>
      </c>
      <c r="I1070" s="10" t="s">
        <v>3</v>
      </c>
      <c r="J1070" s="10"/>
      <c r="K1070" s="10" t="s">
        <v>3</v>
      </c>
    </row>
    <row r="1071" customFormat="false" ht="15" hidden="false" customHeight="false" outlineLevel="0" collapsed="false">
      <c r="A1071" s="9" t="s">
        <v>1029</v>
      </c>
      <c r="B1071" s="10" t="n">
        <v>12</v>
      </c>
      <c r="C1071" s="10" t="n">
        <v>12</v>
      </c>
      <c r="D1071" s="5" t="n">
        <f aca="false">(C1071/B1071)</f>
        <v>1</v>
      </c>
      <c r="E1071" s="10" t="s">
        <v>3</v>
      </c>
      <c r="F1071" s="6" t="e">
        <f aca="false">E1071/B1071</f>
        <v>#VALUE!</v>
      </c>
      <c r="G1071" s="10" t="s">
        <v>3</v>
      </c>
      <c r="H1071" s="7" t="e">
        <f aca="false">G1071/B1071</f>
        <v>#VALUE!</v>
      </c>
      <c r="I1071" s="10" t="s">
        <v>3</v>
      </c>
      <c r="J1071" s="10"/>
      <c r="K1071" s="10" t="s">
        <v>3</v>
      </c>
    </row>
    <row r="1072" customFormat="false" ht="15" hidden="false" customHeight="false" outlineLevel="0" collapsed="false">
      <c r="A1072" s="9" t="s">
        <v>1030</v>
      </c>
      <c r="B1072" s="10" t="n">
        <v>6</v>
      </c>
      <c r="C1072" s="10" t="n">
        <v>6</v>
      </c>
      <c r="D1072" s="5" t="n">
        <f aca="false">(C1072/B1072)</f>
        <v>1</v>
      </c>
      <c r="E1072" s="10" t="s">
        <v>3</v>
      </c>
      <c r="F1072" s="6" t="e">
        <f aca="false">E1072/B1072</f>
        <v>#VALUE!</v>
      </c>
      <c r="G1072" s="10" t="s">
        <v>3</v>
      </c>
      <c r="H1072" s="7" t="e">
        <f aca="false">G1072/B1072</f>
        <v>#VALUE!</v>
      </c>
      <c r="I1072" s="10" t="s">
        <v>3</v>
      </c>
      <c r="J1072" s="10"/>
      <c r="K1072" s="10" t="s">
        <v>3</v>
      </c>
    </row>
    <row r="1073" customFormat="false" ht="15" hidden="false" customHeight="false" outlineLevel="0" collapsed="false">
      <c r="A1073" s="9" t="s">
        <v>1031</v>
      </c>
      <c r="B1073" s="10" t="n">
        <v>2</v>
      </c>
      <c r="C1073" s="10" t="s">
        <v>2</v>
      </c>
      <c r="D1073" s="5" t="e">
        <f aca="false">(C1073/B1073)</f>
        <v>#VALUE!</v>
      </c>
      <c r="E1073" s="10" t="s">
        <v>2</v>
      </c>
      <c r="F1073" s="6" t="e">
        <f aca="false">E1073/B1073</f>
        <v>#VALUE!</v>
      </c>
      <c r="G1073" s="10" t="s">
        <v>2</v>
      </c>
      <c r="H1073" s="7" t="e">
        <f aca="false">G1073/B1073</f>
        <v>#VALUE!</v>
      </c>
      <c r="I1073" s="10" t="s">
        <v>2</v>
      </c>
      <c r="J1073" s="10"/>
      <c r="K1073" s="10" t="s">
        <v>2</v>
      </c>
    </row>
    <row r="1074" customFormat="false" ht="15" hidden="false" customHeight="false" outlineLevel="0" collapsed="false">
      <c r="A1074" s="9" t="s">
        <v>1032</v>
      </c>
      <c r="B1074" s="10" t="n">
        <v>46</v>
      </c>
      <c r="C1074" s="10" t="n">
        <v>46</v>
      </c>
      <c r="D1074" s="5" t="n">
        <f aca="false">(C1074/B1074)</f>
        <v>1</v>
      </c>
      <c r="E1074" s="10" t="s">
        <v>3</v>
      </c>
      <c r="F1074" s="6" t="e">
        <f aca="false">E1074/B1074</f>
        <v>#VALUE!</v>
      </c>
      <c r="G1074" s="10" t="s">
        <v>3</v>
      </c>
      <c r="H1074" s="7" t="e">
        <f aca="false">G1074/B1074</f>
        <v>#VALUE!</v>
      </c>
      <c r="I1074" s="10" t="s">
        <v>3</v>
      </c>
      <c r="J1074" s="10"/>
      <c r="K1074" s="10" t="s">
        <v>3</v>
      </c>
    </row>
    <row r="1075" customFormat="false" ht="15" hidden="false" customHeight="false" outlineLevel="0" collapsed="false">
      <c r="A1075" s="9" t="s">
        <v>1033</v>
      </c>
      <c r="B1075" s="10" t="n">
        <v>2</v>
      </c>
      <c r="C1075" s="10" t="s">
        <v>2</v>
      </c>
      <c r="D1075" s="5" t="e">
        <f aca="false">(C1075/B1075)</f>
        <v>#VALUE!</v>
      </c>
      <c r="E1075" s="10" t="s">
        <v>2</v>
      </c>
      <c r="F1075" s="6" t="e">
        <f aca="false">E1075/B1075</f>
        <v>#VALUE!</v>
      </c>
      <c r="G1075" s="10" t="s">
        <v>2</v>
      </c>
      <c r="H1075" s="7" t="e">
        <f aca="false">G1075/B1075</f>
        <v>#VALUE!</v>
      </c>
      <c r="I1075" s="10" t="s">
        <v>2</v>
      </c>
      <c r="J1075" s="10"/>
      <c r="K1075" s="10" t="s">
        <v>2</v>
      </c>
    </row>
    <row r="1076" customFormat="false" ht="15" hidden="false" customHeight="false" outlineLevel="0" collapsed="false">
      <c r="A1076" s="9" t="s">
        <v>1034</v>
      </c>
      <c r="B1076" s="10" t="n">
        <v>102</v>
      </c>
      <c r="C1076" s="10" t="n">
        <v>102</v>
      </c>
      <c r="D1076" s="5" t="n">
        <f aca="false">(C1076/B1076)</f>
        <v>1</v>
      </c>
      <c r="E1076" s="10" t="s">
        <v>3</v>
      </c>
      <c r="F1076" s="6" t="e">
        <f aca="false">E1076/B1076</f>
        <v>#VALUE!</v>
      </c>
      <c r="G1076" s="10" t="s">
        <v>3</v>
      </c>
      <c r="H1076" s="7" t="e">
        <f aca="false">G1076/B1076</f>
        <v>#VALUE!</v>
      </c>
      <c r="I1076" s="10" t="s">
        <v>3</v>
      </c>
      <c r="J1076" s="10"/>
      <c r="K1076" s="10" t="s">
        <v>3</v>
      </c>
    </row>
    <row r="1077" customFormat="false" ht="15" hidden="false" customHeight="false" outlineLevel="0" collapsed="false">
      <c r="A1077" s="9" t="s">
        <v>1035</v>
      </c>
      <c r="B1077" s="10" t="n">
        <v>936</v>
      </c>
      <c r="C1077" s="10" t="n">
        <v>935</v>
      </c>
      <c r="D1077" s="5" t="n">
        <f aca="false">(C1077/B1077)</f>
        <v>0.998931623931624</v>
      </c>
      <c r="E1077" s="10" t="s">
        <v>3</v>
      </c>
      <c r="F1077" s="6" t="e">
        <f aca="false">E1077/B1077</f>
        <v>#VALUE!</v>
      </c>
      <c r="G1077" s="10" t="s">
        <v>3</v>
      </c>
      <c r="H1077" s="7" t="e">
        <f aca="false">G1077/B1077</f>
        <v>#VALUE!</v>
      </c>
      <c r="I1077" s="10" t="s">
        <v>2</v>
      </c>
      <c r="J1077" s="10"/>
      <c r="K1077" s="10" t="s">
        <v>2</v>
      </c>
    </row>
    <row r="1078" customFormat="false" ht="15" hidden="false" customHeight="false" outlineLevel="0" collapsed="false">
      <c r="A1078" s="9" t="s">
        <v>1036</v>
      </c>
      <c r="B1078" s="10" t="n">
        <v>11</v>
      </c>
      <c r="C1078" s="10" t="n">
        <v>11</v>
      </c>
      <c r="D1078" s="5" t="n">
        <f aca="false">(C1078/B1078)</f>
        <v>1</v>
      </c>
      <c r="E1078" s="10" t="s">
        <v>3</v>
      </c>
      <c r="F1078" s="6" t="e">
        <f aca="false">E1078/B1078</f>
        <v>#VALUE!</v>
      </c>
      <c r="G1078" s="10" t="s">
        <v>3</v>
      </c>
      <c r="H1078" s="7" t="e">
        <f aca="false">G1078/B1078</f>
        <v>#VALUE!</v>
      </c>
      <c r="I1078" s="10" t="s">
        <v>3</v>
      </c>
      <c r="J1078" s="10"/>
      <c r="K1078" s="10" t="s">
        <v>3</v>
      </c>
    </row>
    <row r="1079" customFormat="false" ht="15" hidden="false" customHeight="false" outlineLevel="0" collapsed="false">
      <c r="A1079" s="9" t="s">
        <v>1037</v>
      </c>
      <c r="B1079" s="10" t="n">
        <v>10</v>
      </c>
      <c r="C1079" s="10" t="s">
        <v>2</v>
      </c>
      <c r="D1079" s="5" t="e">
        <f aca="false">(C1079/B1079)</f>
        <v>#VALUE!</v>
      </c>
      <c r="E1079" s="10" t="s">
        <v>2</v>
      </c>
      <c r="F1079" s="6" t="e">
        <f aca="false">E1079/B1079</f>
        <v>#VALUE!</v>
      </c>
      <c r="G1079" s="10" t="s">
        <v>2</v>
      </c>
      <c r="H1079" s="7" t="e">
        <f aca="false">G1079/B1079</f>
        <v>#VALUE!</v>
      </c>
      <c r="I1079" s="10" t="s">
        <v>2</v>
      </c>
      <c r="J1079" s="10"/>
      <c r="K1079" s="10" t="s">
        <v>2</v>
      </c>
    </row>
    <row r="1080" customFormat="false" ht="15" hidden="false" customHeight="false" outlineLevel="0" collapsed="false">
      <c r="A1080" s="9" t="s">
        <v>1038</v>
      </c>
      <c r="B1080" s="10" t="n">
        <v>52</v>
      </c>
      <c r="C1080" s="10" t="n">
        <v>52</v>
      </c>
      <c r="D1080" s="5" t="n">
        <f aca="false">(C1080/B1080)</f>
        <v>1</v>
      </c>
      <c r="E1080" s="10" t="s">
        <v>3</v>
      </c>
      <c r="F1080" s="6" t="e">
        <f aca="false">E1080/B1080</f>
        <v>#VALUE!</v>
      </c>
      <c r="G1080" s="10" t="s">
        <v>3</v>
      </c>
      <c r="H1080" s="7" t="e">
        <f aca="false">G1080/B1080</f>
        <v>#VALUE!</v>
      </c>
      <c r="I1080" s="10" t="s">
        <v>3</v>
      </c>
      <c r="J1080" s="10"/>
      <c r="K1080" s="10" t="s">
        <v>3</v>
      </c>
    </row>
    <row r="1081" customFormat="false" ht="15" hidden="false" customHeight="false" outlineLevel="0" collapsed="false">
      <c r="A1081" s="9" t="s">
        <v>1039</v>
      </c>
      <c r="B1081" s="10" t="n">
        <v>183</v>
      </c>
      <c r="C1081" s="10" t="n">
        <v>183</v>
      </c>
      <c r="D1081" s="5" t="n">
        <f aca="false">(C1081/B1081)</f>
        <v>1</v>
      </c>
      <c r="E1081" s="10" t="s">
        <v>3</v>
      </c>
      <c r="F1081" s="6" t="e">
        <f aca="false">E1081/B1081</f>
        <v>#VALUE!</v>
      </c>
      <c r="G1081" s="10" t="s">
        <v>3</v>
      </c>
      <c r="H1081" s="7" t="e">
        <f aca="false">G1081/B1081</f>
        <v>#VALUE!</v>
      </c>
      <c r="I1081" s="10" t="s">
        <v>3</v>
      </c>
      <c r="J1081" s="10"/>
      <c r="K1081" s="10" t="s">
        <v>3</v>
      </c>
    </row>
    <row r="1082" customFormat="false" ht="15" hidden="false" customHeight="false" outlineLevel="0" collapsed="false">
      <c r="A1082" s="9" t="s">
        <v>1040</v>
      </c>
      <c r="B1082" s="10" t="n">
        <v>153</v>
      </c>
      <c r="C1082" s="10" t="n">
        <v>152</v>
      </c>
      <c r="D1082" s="5" t="n">
        <f aca="false">(C1082/B1082)</f>
        <v>0.993464052287582</v>
      </c>
      <c r="E1082" s="10" t="s">
        <v>3</v>
      </c>
      <c r="F1082" s="6" t="e">
        <f aca="false">E1082/B1082</f>
        <v>#VALUE!</v>
      </c>
      <c r="G1082" s="10" t="s">
        <v>3</v>
      </c>
      <c r="H1082" s="7" t="e">
        <f aca="false">G1082/B1082</f>
        <v>#VALUE!</v>
      </c>
      <c r="I1082" s="10" t="s">
        <v>2</v>
      </c>
      <c r="J1082" s="10"/>
      <c r="K1082" s="10" t="s">
        <v>2</v>
      </c>
    </row>
    <row r="1083" customFormat="false" ht="15" hidden="false" customHeight="false" outlineLevel="0" collapsed="false">
      <c r="A1083" s="9" t="s">
        <v>1041</v>
      </c>
      <c r="B1083" s="10" t="n">
        <v>72</v>
      </c>
      <c r="C1083" s="10" t="n">
        <v>72</v>
      </c>
      <c r="D1083" s="5" t="n">
        <f aca="false">(C1083/B1083)</f>
        <v>1</v>
      </c>
      <c r="E1083" s="10" t="s">
        <v>3</v>
      </c>
      <c r="F1083" s="6" t="e">
        <f aca="false">E1083/B1083</f>
        <v>#VALUE!</v>
      </c>
      <c r="G1083" s="10" t="s">
        <v>3</v>
      </c>
      <c r="H1083" s="7" t="e">
        <f aca="false">G1083/B1083</f>
        <v>#VALUE!</v>
      </c>
      <c r="I1083" s="10" t="s">
        <v>3</v>
      </c>
      <c r="J1083" s="10"/>
      <c r="K1083" s="10" t="s">
        <v>3</v>
      </c>
    </row>
    <row r="1084" customFormat="false" ht="15" hidden="false" customHeight="false" outlineLevel="0" collapsed="false">
      <c r="A1084" s="9" t="s">
        <v>1042</v>
      </c>
      <c r="B1084" s="10" t="n">
        <v>71</v>
      </c>
      <c r="C1084" s="10" t="n">
        <v>71</v>
      </c>
      <c r="D1084" s="5" t="n">
        <f aca="false">(C1084/B1084)</f>
        <v>1</v>
      </c>
      <c r="E1084" s="10" t="s">
        <v>3</v>
      </c>
      <c r="F1084" s="6" t="e">
        <f aca="false">E1084/B1084</f>
        <v>#VALUE!</v>
      </c>
      <c r="G1084" s="10" t="s">
        <v>3</v>
      </c>
      <c r="H1084" s="7" t="e">
        <f aca="false">G1084/B1084</f>
        <v>#VALUE!</v>
      </c>
      <c r="I1084" s="10" t="s">
        <v>3</v>
      </c>
      <c r="J1084" s="10"/>
      <c r="K1084" s="10" t="s">
        <v>3</v>
      </c>
    </row>
    <row r="1085" customFormat="false" ht="15" hidden="false" customHeight="false" outlineLevel="0" collapsed="false">
      <c r="A1085" s="9" t="s">
        <v>1043</v>
      </c>
      <c r="B1085" s="10" t="n">
        <v>47</v>
      </c>
      <c r="C1085" s="10" t="n">
        <v>46</v>
      </c>
      <c r="D1085" s="5" t="n">
        <f aca="false">(C1085/B1085)</f>
        <v>0.978723404255319</v>
      </c>
      <c r="E1085" s="10" t="s">
        <v>3</v>
      </c>
      <c r="F1085" s="6" t="e">
        <f aca="false">E1085/B1085</f>
        <v>#VALUE!</v>
      </c>
      <c r="G1085" s="10" t="s">
        <v>3</v>
      </c>
      <c r="H1085" s="7" t="e">
        <f aca="false">G1085/B1085</f>
        <v>#VALUE!</v>
      </c>
      <c r="I1085" s="10" t="s">
        <v>2</v>
      </c>
      <c r="J1085" s="10"/>
      <c r="K1085" s="10" t="s">
        <v>2</v>
      </c>
    </row>
    <row r="1086" customFormat="false" ht="15" hidden="false" customHeight="false" outlineLevel="0" collapsed="false">
      <c r="A1086" s="9" t="s">
        <v>1044</v>
      </c>
      <c r="B1086" s="10" t="n">
        <v>53</v>
      </c>
      <c r="C1086" s="10" t="n">
        <v>53</v>
      </c>
      <c r="D1086" s="5" t="n">
        <f aca="false">(C1086/B1086)</f>
        <v>1</v>
      </c>
      <c r="E1086" s="10" t="s">
        <v>3</v>
      </c>
      <c r="F1086" s="6" t="e">
        <f aca="false">E1086/B1086</f>
        <v>#VALUE!</v>
      </c>
      <c r="G1086" s="10" t="s">
        <v>3</v>
      </c>
      <c r="H1086" s="7" t="e">
        <f aca="false">G1086/B1086</f>
        <v>#VALUE!</v>
      </c>
      <c r="I1086" s="10" t="s">
        <v>3</v>
      </c>
      <c r="J1086" s="10"/>
      <c r="K1086" s="10" t="s">
        <v>3</v>
      </c>
    </row>
    <row r="1087" customFormat="false" ht="15" hidden="false" customHeight="false" outlineLevel="0" collapsed="false">
      <c r="A1087" s="9" t="s">
        <v>1045</v>
      </c>
      <c r="B1087" s="10" t="n">
        <v>575</v>
      </c>
      <c r="C1087" s="10" t="n">
        <v>571</v>
      </c>
      <c r="D1087" s="5" t="n">
        <f aca="false">(C1087/B1087)</f>
        <v>0.99304347826087</v>
      </c>
      <c r="E1087" s="10" t="s">
        <v>3</v>
      </c>
      <c r="F1087" s="6" t="e">
        <f aca="false">E1087/B1087</f>
        <v>#VALUE!</v>
      </c>
      <c r="G1087" s="10" t="s">
        <v>2</v>
      </c>
      <c r="H1087" s="7" t="e">
        <f aca="false">G1087/B1087</f>
        <v>#VALUE!</v>
      </c>
      <c r="I1087" s="10" t="s">
        <v>2</v>
      </c>
      <c r="J1087" s="10"/>
      <c r="K1087" s="10" t="s">
        <v>2</v>
      </c>
    </row>
    <row r="1088" customFormat="false" ht="15" hidden="false" customHeight="false" outlineLevel="0" collapsed="false">
      <c r="A1088" s="9" t="s">
        <v>1046</v>
      </c>
      <c r="B1088" s="10" t="n">
        <v>115</v>
      </c>
      <c r="C1088" s="10" t="n">
        <v>115</v>
      </c>
      <c r="D1088" s="5" t="n">
        <f aca="false">(C1088/B1088)</f>
        <v>1</v>
      </c>
      <c r="E1088" s="10" t="s">
        <v>3</v>
      </c>
      <c r="F1088" s="6" t="e">
        <f aca="false">E1088/B1088</f>
        <v>#VALUE!</v>
      </c>
      <c r="G1088" s="10" t="s">
        <v>3</v>
      </c>
      <c r="H1088" s="7" t="e">
        <f aca="false">G1088/B1088</f>
        <v>#VALUE!</v>
      </c>
      <c r="I1088" s="10" t="s">
        <v>3</v>
      </c>
      <c r="J1088" s="10"/>
      <c r="K1088" s="10" t="s">
        <v>3</v>
      </c>
    </row>
    <row r="1089" customFormat="false" ht="15" hidden="false" customHeight="false" outlineLevel="0" collapsed="false">
      <c r="A1089" s="9" t="s">
        <v>1047</v>
      </c>
      <c r="B1089" s="10" t="n">
        <v>51</v>
      </c>
      <c r="C1089" s="10" t="n">
        <v>51</v>
      </c>
      <c r="D1089" s="5" t="n">
        <f aca="false">(C1089/B1089)</f>
        <v>1</v>
      </c>
      <c r="E1089" s="10" t="s">
        <v>3</v>
      </c>
      <c r="F1089" s="6" t="e">
        <f aca="false">E1089/B1089</f>
        <v>#VALUE!</v>
      </c>
      <c r="G1089" s="10" t="s">
        <v>3</v>
      </c>
      <c r="H1089" s="7" t="e">
        <f aca="false">G1089/B1089</f>
        <v>#VALUE!</v>
      </c>
      <c r="I1089" s="10" t="s">
        <v>3</v>
      </c>
      <c r="J1089" s="10"/>
      <c r="K1089" s="10" t="s">
        <v>3</v>
      </c>
    </row>
    <row r="1090" customFormat="false" ht="15" hidden="false" customHeight="false" outlineLevel="0" collapsed="false">
      <c r="A1090" s="9" t="s">
        <v>1048</v>
      </c>
      <c r="B1090" s="10" t="n">
        <v>131</v>
      </c>
      <c r="C1090" s="10" t="n">
        <v>129</v>
      </c>
      <c r="D1090" s="5" t="n">
        <f aca="false">(C1090/B1090)</f>
        <v>0.984732824427481</v>
      </c>
      <c r="E1090" s="10" t="s">
        <v>3</v>
      </c>
      <c r="F1090" s="6" t="e">
        <f aca="false">E1090/B1090</f>
        <v>#VALUE!</v>
      </c>
      <c r="G1090" s="10" t="s">
        <v>2</v>
      </c>
      <c r="H1090" s="7" t="e">
        <f aca="false">G1090/B1090</f>
        <v>#VALUE!</v>
      </c>
      <c r="I1090" s="10" t="s">
        <v>3</v>
      </c>
      <c r="J1090" s="10"/>
      <c r="K1090" s="10" t="s">
        <v>2</v>
      </c>
    </row>
    <row r="1091" customFormat="false" ht="15" hidden="false" customHeight="false" outlineLevel="0" collapsed="false">
      <c r="A1091" s="9" t="s">
        <v>1049</v>
      </c>
      <c r="B1091" s="10" t="n">
        <v>17</v>
      </c>
      <c r="C1091" s="10" t="n">
        <v>17</v>
      </c>
      <c r="D1091" s="5" t="n">
        <f aca="false">(C1091/B1091)</f>
        <v>1</v>
      </c>
      <c r="E1091" s="10" t="s">
        <v>3</v>
      </c>
      <c r="F1091" s="6" t="e">
        <f aca="false">E1091/B1091</f>
        <v>#VALUE!</v>
      </c>
      <c r="G1091" s="10" t="s">
        <v>3</v>
      </c>
      <c r="H1091" s="7" t="e">
        <f aca="false">G1091/B1091</f>
        <v>#VALUE!</v>
      </c>
      <c r="I1091" s="10" t="s">
        <v>3</v>
      </c>
      <c r="J1091" s="10"/>
      <c r="K1091" s="10" t="s">
        <v>3</v>
      </c>
    </row>
    <row r="1092" customFormat="false" ht="15" hidden="false" customHeight="false" outlineLevel="0" collapsed="false">
      <c r="A1092" s="9" t="s">
        <v>1050</v>
      </c>
      <c r="B1092" s="10" t="n">
        <v>168</v>
      </c>
      <c r="C1092" s="10" t="n">
        <v>168</v>
      </c>
      <c r="D1092" s="5" t="n">
        <f aca="false">(C1092/B1092)</f>
        <v>1</v>
      </c>
      <c r="E1092" s="10" t="s">
        <v>3</v>
      </c>
      <c r="F1092" s="6" t="e">
        <f aca="false">E1092/B1092</f>
        <v>#VALUE!</v>
      </c>
      <c r="G1092" s="10" t="s">
        <v>3</v>
      </c>
      <c r="H1092" s="7" t="e">
        <f aca="false">G1092/B1092</f>
        <v>#VALUE!</v>
      </c>
      <c r="I1092" s="10" t="s">
        <v>3</v>
      </c>
      <c r="J1092" s="10"/>
      <c r="K1092" s="10" t="s">
        <v>3</v>
      </c>
    </row>
    <row r="1093" customFormat="false" ht="15" hidden="false" customHeight="false" outlineLevel="0" collapsed="false">
      <c r="A1093" s="9" t="s">
        <v>1051</v>
      </c>
      <c r="B1093" s="10" t="n">
        <v>34</v>
      </c>
      <c r="C1093" s="10" t="n">
        <v>34</v>
      </c>
      <c r="D1093" s="5" t="n">
        <f aca="false">(C1093/B1093)</f>
        <v>1</v>
      </c>
      <c r="E1093" s="10" t="s">
        <v>3</v>
      </c>
      <c r="F1093" s="6" t="e">
        <f aca="false">E1093/B1093</f>
        <v>#VALUE!</v>
      </c>
      <c r="G1093" s="10" t="s">
        <v>3</v>
      </c>
      <c r="H1093" s="7" t="e">
        <f aca="false">G1093/B1093</f>
        <v>#VALUE!</v>
      </c>
      <c r="I1093" s="10" t="s">
        <v>3</v>
      </c>
      <c r="J1093" s="10"/>
      <c r="K1093" s="10" t="s">
        <v>3</v>
      </c>
    </row>
    <row r="1094" s="11" customFormat="true" ht="15" hidden="false" customHeight="false" outlineLevel="0" collapsed="false">
      <c r="A1094" s="9" t="s">
        <v>1052</v>
      </c>
      <c r="B1094" s="10" t="n">
        <v>56</v>
      </c>
      <c r="C1094" s="10" t="n">
        <v>56</v>
      </c>
      <c r="D1094" s="5" t="n">
        <f aca="false">(C1094/B1094)</f>
        <v>1</v>
      </c>
      <c r="E1094" s="10" t="s">
        <v>3</v>
      </c>
      <c r="F1094" s="6" t="e">
        <f aca="false">E1094/B1094</f>
        <v>#VALUE!</v>
      </c>
      <c r="G1094" s="10" t="s">
        <v>3</v>
      </c>
      <c r="H1094" s="7" t="e">
        <f aca="false">G1094/B1094</f>
        <v>#VALUE!</v>
      </c>
      <c r="I1094" s="10" t="s">
        <v>3</v>
      </c>
      <c r="J1094" s="10"/>
      <c r="K1094" s="10" t="s">
        <v>3</v>
      </c>
      <c r="L1094" s="0"/>
    </row>
    <row r="1095" customFormat="false" ht="15" hidden="false" customHeight="false" outlineLevel="0" collapsed="false">
      <c r="A1095" s="9" t="s">
        <v>1053</v>
      </c>
      <c r="B1095" s="10" t="n">
        <v>68</v>
      </c>
      <c r="C1095" s="10" t="n">
        <v>67</v>
      </c>
      <c r="D1095" s="5" t="n">
        <f aca="false">(C1095/B1095)</f>
        <v>0.985294117647059</v>
      </c>
      <c r="E1095" s="10" t="s">
        <v>3</v>
      </c>
      <c r="F1095" s="6" t="e">
        <f aca="false">E1095/B1095</f>
        <v>#VALUE!</v>
      </c>
      <c r="G1095" s="10" t="s">
        <v>2</v>
      </c>
      <c r="H1095" s="7" t="e">
        <f aca="false">G1095/B1095</f>
        <v>#VALUE!</v>
      </c>
      <c r="I1095" s="10" t="s">
        <v>3</v>
      </c>
      <c r="J1095" s="10"/>
      <c r="K1095" s="10" t="s">
        <v>2</v>
      </c>
    </row>
    <row r="1096" customFormat="false" ht="15" hidden="false" customHeight="false" outlineLevel="0" collapsed="false">
      <c r="A1096" s="9" t="s">
        <v>1054</v>
      </c>
      <c r="B1096" s="10" t="n">
        <v>58</v>
      </c>
      <c r="C1096" s="10" t="n">
        <v>58</v>
      </c>
      <c r="D1096" s="5" t="n">
        <f aca="false">(C1096/B1096)</f>
        <v>1</v>
      </c>
      <c r="E1096" s="10" t="s">
        <v>3</v>
      </c>
      <c r="F1096" s="6" t="e">
        <f aca="false">E1096/B1096</f>
        <v>#VALUE!</v>
      </c>
      <c r="G1096" s="10" t="s">
        <v>3</v>
      </c>
      <c r="H1096" s="7" t="e">
        <f aca="false">G1096/B1096</f>
        <v>#VALUE!</v>
      </c>
      <c r="I1096" s="10" t="s">
        <v>3</v>
      </c>
      <c r="J1096" s="10"/>
      <c r="K1096" s="10" t="s">
        <v>3</v>
      </c>
    </row>
    <row r="1097" customFormat="false" ht="15" hidden="false" customHeight="false" outlineLevel="0" collapsed="false">
      <c r="A1097" s="9" t="s">
        <v>1055</v>
      </c>
      <c r="B1097" s="10" t="n">
        <v>1</v>
      </c>
      <c r="C1097" s="10" t="s">
        <v>2</v>
      </c>
      <c r="D1097" s="5" t="e">
        <f aca="false">(C1097/B1097)</f>
        <v>#VALUE!</v>
      </c>
      <c r="E1097" s="10" t="s">
        <v>2</v>
      </c>
      <c r="F1097" s="6" t="e">
        <f aca="false">E1097/B1097</f>
        <v>#VALUE!</v>
      </c>
      <c r="G1097" s="10" t="s">
        <v>2</v>
      </c>
      <c r="H1097" s="7" t="e">
        <f aca="false">G1097/B1097</f>
        <v>#VALUE!</v>
      </c>
      <c r="I1097" s="10" t="s">
        <v>2</v>
      </c>
      <c r="J1097" s="10"/>
      <c r="K1097" s="10" t="s">
        <v>2</v>
      </c>
    </row>
    <row r="1098" customFormat="false" ht="15" hidden="false" customHeight="false" outlineLevel="0" collapsed="false">
      <c r="A1098" s="9" t="s">
        <v>1056</v>
      </c>
      <c r="B1098" s="10" t="n">
        <v>163</v>
      </c>
      <c r="C1098" s="10" t="n">
        <v>163</v>
      </c>
      <c r="D1098" s="5" t="n">
        <f aca="false">(C1098/B1098)</f>
        <v>1</v>
      </c>
      <c r="E1098" s="10" t="s">
        <v>3</v>
      </c>
      <c r="F1098" s="6" t="e">
        <f aca="false">E1098/B1098</f>
        <v>#VALUE!</v>
      </c>
      <c r="G1098" s="10" t="s">
        <v>3</v>
      </c>
      <c r="H1098" s="7" t="e">
        <f aca="false">G1098/B1098</f>
        <v>#VALUE!</v>
      </c>
      <c r="I1098" s="10" t="s">
        <v>3</v>
      </c>
      <c r="J1098" s="10"/>
      <c r="K1098" s="10" t="s">
        <v>3</v>
      </c>
    </row>
    <row r="1099" customFormat="false" ht="15" hidden="false" customHeight="false" outlineLevel="0" collapsed="false">
      <c r="A1099" s="9" t="s">
        <v>1057</v>
      </c>
      <c r="B1099" s="10" t="n">
        <v>35</v>
      </c>
      <c r="C1099" s="10" t="n">
        <v>33</v>
      </c>
      <c r="D1099" s="5" t="n">
        <f aca="false">(C1099/B1099)</f>
        <v>0.942857142857143</v>
      </c>
      <c r="E1099" s="10" t="s">
        <v>2</v>
      </c>
      <c r="F1099" s="6" t="e">
        <f aca="false">E1099/B1099</f>
        <v>#VALUE!</v>
      </c>
      <c r="G1099" s="10" t="s">
        <v>2</v>
      </c>
      <c r="H1099" s="7" t="e">
        <f aca="false">G1099/B1099</f>
        <v>#VALUE!</v>
      </c>
      <c r="I1099" s="10" t="s">
        <v>2</v>
      </c>
      <c r="J1099" s="10"/>
      <c r="K1099" s="10" t="s">
        <v>2</v>
      </c>
    </row>
    <row r="1100" customFormat="false" ht="15" hidden="false" customHeight="false" outlineLevel="0" collapsed="false">
      <c r="A1100" s="9" t="s">
        <v>1058</v>
      </c>
      <c r="B1100" s="10" t="n">
        <v>29</v>
      </c>
      <c r="C1100" s="10" t="n">
        <v>29</v>
      </c>
      <c r="D1100" s="5" t="n">
        <f aca="false">(C1100/B1100)</f>
        <v>1</v>
      </c>
      <c r="E1100" s="10" t="s">
        <v>3</v>
      </c>
      <c r="F1100" s="6" t="e">
        <f aca="false">E1100/B1100</f>
        <v>#VALUE!</v>
      </c>
      <c r="G1100" s="10" t="s">
        <v>3</v>
      </c>
      <c r="H1100" s="7" t="e">
        <f aca="false">G1100/B1100</f>
        <v>#VALUE!</v>
      </c>
      <c r="I1100" s="10" t="s">
        <v>3</v>
      </c>
      <c r="J1100" s="10"/>
      <c r="K1100" s="10" t="s">
        <v>3</v>
      </c>
    </row>
    <row r="1101" customFormat="false" ht="15" hidden="false" customHeight="false" outlineLevel="0" collapsed="false">
      <c r="A1101" s="9" t="s">
        <v>1059</v>
      </c>
      <c r="B1101" s="10" t="n">
        <v>167</v>
      </c>
      <c r="C1101" s="10" t="n">
        <v>166</v>
      </c>
      <c r="D1101" s="5" t="n">
        <f aca="false">(C1101/B1101)</f>
        <v>0.994011976047904</v>
      </c>
      <c r="E1101" s="10" t="s">
        <v>3</v>
      </c>
      <c r="F1101" s="6" t="e">
        <f aca="false">E1101/B1101</f>
        <v>#VALUE!</v>
      </c>
      <c r="G1101" s="10" t="s">
        <v>3</v>
      </c>
      <c r="H1101" s="7" t="e">
        <f aca="false">G1101/B1101</f>
        <v>#VALUE!</v>
      </c>
      <c r="I1101" s="10" t="s">
        <v>2</v>
      </c>
      <c r="J1101" s="10"/>
      <c r="K1101" s="10" t="s">
        <v>2</v>
      </c>
    </row>
    <row r="1102" customFormat="false" ht="15" hidden="false" customHeight="false" outlineLevel="0" collapsed="false">
      <c r="A1102" s="9" t="s">
        <v>1060</v>
      </c>
      <c r="B1102" s="10" t="n">
        <v>217</v>
      </c>
      <c r="C1102" s="10" t="n">
        <v>216</v>
      </c>
      <c r="D1102" s="5" t="n">
        <f aca="false">(C1102/B1102)</f>
        <v>0.995391705069124</v>
      </c>
      <c r="E1102" s="10" t="s">
        <v>3</v>
      </c>
      <c r="F1102" s="6" t="e">
        <f aca="false">E1102/B1102</f>
        <v>#VALUE!</v>
      </c>
      <c r="G1102" s="10" t="s">
        <v>2</v>
      </c>
      <c r="H1102" s="7" t="e">
        <f aca="false">G1102/B1102</f>
        <v>#VALUE!</v>
      </c>
      <c r="I1102" s="10" t="s">
        <v>3</v>
      </c>
      <c r="J1102" s="10"/>
      <c r="K1102" s="10" t="s">
        <v>2</v>
      </c>
    </row>
    <row r="1103" s="11" customFormat="true" ht="15" hidden="false" customHeight="false" outlineLevel="0" collapsed="false">
      <c r="A1103" s="9" t="s">
        <v>1061</v>
      </c>
      <c r="B1103" s="10" t="n">
        <v>1060</v>
      </c>
      <c r="C1103" s="13" t="n">
        <v>1057</v>
      </c>
      <c r="D1103" s="5" t="n">
        <f aca="false">(C1103/B1103)</f>
        <v>0.997169811320755</v>
      </c>
      <c r="E1103" s="10" t="s">
        <v>3</v>
      </c>
      <c r="F1103" s="6" t="e">
        <f aca="false">E1103/B1103</f>
        <v>#VALUE!</v>
      </c>
      <c r="G1103" s="10" t="s">
        <v>3</v>
      </c>
      <c r="H1103" s="7" t="e">
        <f aca="false">G1103/B1103</f>
        <v>#VALUE!</v>
      </c>
      <c r="I1103" s="10" t="n">
        <v>3</v>
      </c>
      <c r="J1103" s="10"/>
      <c r="K1103" s="10" t="s">
        <v>3</v>
      </c>
      <c r="L1103" s="0"/>
    </row>
    <row r="1104" customFormat="false" ht="15" hidden="false" customHeight="false" outlineLevel="0" collapsed="false">
      <c r="A1104" s="9" t="s">
        <v>1062</v>
      </c>
      <c r="B1104" s="10" t="n">
        <v>1</v>
      </c>
      <c r="C1104" s="13" t="s">
        <v>2</v>
      </c>
      <c r="D1104" s="5" t="e">
        <f aca="false">(C1104/B1104)</f>
        <v>#VALUE!</v>
      </c>
      <c r="E1104" s="10" t="s">
        <v>2</v>
      </c>
      <c r="F1104" s="6" t="e">
        <f aca="false">E1104/B1104</f>
        <v>#VALUE!</v>
      </c>
      <c r="G1104" s="10" t="s">
        <v>2</v>
      </c>
      <c r="H1104" s="7" t="e">
        <f aca="false">G1104/B1104</f>
        <v>#VALUE!</v>
      </c>
      <c r="I1104" s="10" t="s">
        <v>2</v>
      </c>
      <c r="J1104" s="10"/>
      <c r="K1104" s="10" t="s">
        <v>2</v>
      </c>
    </row>
    <row r="1105" customFormat="false" ht="15" hidden="false" customHeight="false" outlineLevel="0" collapsed="false">
      <c r="A1105" s="9" t="s">
        <v>1063</v>
      </c>
      <c r="B1105" s="10" t="n">
        <v>1283</v>
      </c>
      <c r="C1105" s="13" t="n">
        <v>1272</v>
      </c>
      <c r="D1105" s="5" t="n">
        <f aca="false">(C1105/B1105)</f>
        <v>0.991426344505066</v>
      </c>
      <c r="E1105" s="10" t="s">
        <v>3</v>
      </c>
      <c r="F1105" s="6" t="e">
        <f aca="false">E1105/B1105</f>
        <v>#VALUE!</v>
      </c>
      <c r="G1105" s="10" t="s">
        <v>2</v>
      </c>
      <c r="H1105" s="7" t="e">
        <f aca="false">G1105/B1105</f>
        <v>#VALUE!</v>
      </c>
      <c r="I1105" s="10" t="s">
        <v>2</v>
      </c>
      <c r="J1105" s="10"/>
      <c r="K1105" s="10" t="s">
        <v>2</v>
      </c>
    </row>
    <row r="1106" customFormat="false" ht="15" hidden="false" customHeight="false" outlineLevel="0" collapsed="false">
      <c r="A1106" s="9" t="s">
        <v>1064</v>
      </c>
      <c r="B1106" s="10" t="n">
        <v>1253</v>
      </c>
      <c r="C1106" s="13" t="n">
        <v>1251</v>
      </c>
      <c r="D1106" s="5" t="n">
        <f aca="false">(C1106/B1106)</f>
        <v>0.998403830806065</v>
      </c>
      <c r="E1106" s="10" t="s">
        <v>3</v>
      </c>
      <c r="F1106" s="6" t="e">
        <f aca="false">E1106/B1106</f>
        <v>#VALUE!</v>
      </c>
      <c r="G1106" s="10" t="s">
        <v>2</v>
      </c>
      <c r="H1106" s="7" t="e">
        <f aca="false">G1106/B1106</f>
        <v>#VALUE!</v>
      </c>
      <c r="I1106" s="10" t="s">
        <v>2</v>
      </c>
      <c r="J1106" s="10"/>
      <c r="K1106" s="10" t="s">
        <v>2</v>
      </c>
    </row>
    <row r="1107" customFormat="false" ht="15" hidden="false" customHeight="false" outlineLevel="0" collapsed="false">
      <c r="A1107" s="9" t="s">
        <v>1065</v>
      </c>
      <c r="B1107" s="10" t="n">
        <v>1</v>
      </c>
      <c r="C1107" s="10" t="s">
        <v>2</v>
      </c>
      <c r="D1107" s="5" t="e">
        <f aca="false">(C1107/B1107)</f>
        <v>#VALUE!</v>
      </c>
      <c r="E1107" s="10" t="s">
        <v>2</v>
      </c>
      <c r="F1107" s="6" t="e">
        <f aca="false">E1107/B1107</f>
        <v>#VALUE!</v>
      </c>
      <c r="G1107" s="10" t="s">
        <v>2</v>
      </c>
      <c r="H1107" s="7" t="e">
        <f aca="false">G1107/B1107</f>
        <v>#VALUE!</v>
      </c>
      <c r="I1107" s="10" t="s">
        <v>2</v>
      </c>
      <c r="J1107" s="10"/>
      <c r="K1107" s="10" t="s">
        <v>2</v>
      </c>
    </row>
    <row r="1108" customFormat="false" ht="15" hidden="false" customHeight="false" outlineLevel="0" collapsed="false">
      <c r="A1108" s="9" t="s">
        <v>1066</v>
      </c>
      <c r="B1108" s="10" t="n">
        <v>17</v>
      </c>
      <c r="C1108" s="10" t="n">
        <v>17</v>
      </c>
      <c r="D1108" s="5" t="n">
        <f aca="false">(C1108/B1108)</f>
        <v>1</v>
      </c>
      <c r="E1108" s="10" t="s">
        <v>3</v>
      </c>
      <c r="F1108" s="6" t="e">
        <f aca="false">E1108/B1108</f>
        <v>#VALUE!</v>
      </c>
      <c r="G1108" s="10" t="s">
        <v>3</v>
      </c>
      <c r="H1108" s="7" t="e">
        <f aca="false">G1108/B1108</f>
        <v>#VALUE!</v>
      </c>
      <c r="I1108" s="10" t="s">
        <v>3</v>
      </c>
      <c r="J1108" s="10"/>
      <c r="K1108" s="10" t="s">
        <v>3</v>
      </c>
    </row>
    <row r="1109" customFormat="false" ht="15" hidden="false" customHeight="false" outlineLevel="0" collapsed="false">
      <c r="A1109" s="9" t="s">
        <v>1067</v>
      </c>
      <c r="B1109" s="10" t="n">
        <v>49</v>
      </c>
      <c r="C1109" s="10" t="n">
        <v>49</v>
      </c>
      <c r="D1109" s="5" t="n">
        <f aca="false">(C1109/B1109)</f>
        <v>1</v>
      </c>
      <c r="E1109" s="10" t="s">
        <v>3</v>
      </c>
      <c r="F1109" s="6" t="e">
        <f aca="false">E1109/B1109</f>
        <v>#VALUE!</v>
      </c>
      <c r="G1109" s="10" t="s">
        <v>3</v>
      </c>
      <c r="H1109" s="7" t="e">
        <f aca="false">G1109/B1109</f>
        <v>#VALUE!</v>
      </c>
      <c r="I1109" s="10" t="s">
        <v>3</v>
      </c>
      <c r="J1109" s="10"/>
      <c r="K1109" s="10" t="s">
        <v>3</v>
      </c>
    </row>
    <row r="1110" customFormat="false" ht="15" hidden="false" customHeight="false" outlineLevel="0" collapsed="false">
      <c r="A1110" s="9" t="s">
        <v>1068</v>
      </c>
      <c r="B1110" s="10" t="n">
        <v>24</v>
      </c>
      <c r="C1110" s="10" t="n">
        <v>24</v>
      </c>
      <c r="D1110" s="5" t="n">
        <f aca="false">(C1110/B1110)</f>
        <v>1</v>
      </c>
      <c r="E1110" s="10" t="s">
        <v>3</v>
      </c>
      <c r="F1110" s="6" t="e">
        <f aca="false">E1110/B1110</f>
        <v>#VALUE!</v>
      </c>
      <c r="G1110" s="10" t="s">
        <v>3</v>
      </c>
      <c r="H1110" s="7" t="e">
        <f aca="false">G1110/B1110</f>
        <v>#VALUE!</v>
      </c>
      <c r="I1110" s="10" t="s">
        <v>3</v>
      </c>
      <c r="J1110" s="10"/>
      <c r="K1110" s="10" t="s">
        <v>3</v>
      </c>
    </row>
    <row r="1111" customFormat="false" ht="15" hidden="false" customHeight="false" outlineLevel="0" collapsed="false">
      <c r="A1111" s="9" t="s">
        <v>1069</v>
      </c>
      <c r="B1111" s="10" t="n">
        <v>4</v>
      </c>
      <c r="C1111" s="10" t="s">
        <v>2</v>
      </c>
      <c r="D1111" s="5" t="e">
        <f aca="false">(C1111/B1111)</f>
        <v>#VALUE!</v>
      </c>
      <c r="E1111" s="10" t="s">
        <v>2</v>
      </c>
      <c r="F1111" s="6" t="e">
        <f aca="false">E1111/B1111</f>
        <v>#VALUE!</v>
      </c>
      <c r="G1111" s="10" t="s">
        <v>2</v>
      </c>
      <c r="H1111" s="7" t="e">
        <f aca="false">G1111/B1111</f>
        <v>#VALUE!</v>
      </c>
      <c r="I1111" s="10" t="s">
        <v>2</v>
      </c>
      <c r="J1111" s="10"/>
      <c r="K1111" s="10" t="s">
        <v>2</v>
      </c>
    </row>
    <row r="1112" customFormat="false" ht="15" hidden="false" customHeight="false" outlineLevel="0" collapsed="false">
      <c r="A1112" s="9" t="s">
        <v>265</v>
      </c>
      <c r="B1112" s="10" t="n">
        <v>28</v>
      </c>
      <c r="C1112" s="10" t="n">
        <v>27</v>
      </c>
      <c r="D1112" s="5" t="n">
        <f aca="false">(C1112/B1112)</f>
        <v>0.964285714285714</v>
      </c>
      <c r="E1112" s="10" t="s">
        <v>3</v>
      </c>
      <c r="F1112" s="6" t="e">
        <f aca="false">E1112/B1112</f>
        <v>#VALUE!</v>
      </c>
      <c r="G1112" s="10" t="s">
        <v>2</v>
      </c>
      <c r="H1112" s="7" t="e">
        <f aca="false">G1112/B1112</f>
        <v>#VALUE!</v>
      </c>
      <c r="I1112" s="10" t="s">
        <v>3</v>
      </c>
      <c r="J1112" s="10"/>
      <c r="K1112" s="10" t="s">
        <v>2</v>
      </c>
    </row>
    <row r="1113" customFormat="false" ht="15" hidden="false" customHeight="false" outlineLevel="0" collapsed="false">
      <c r="A1113" s="9" t="s">
        <v>1070</v>
      </c>
      <c r="B1113" s="10" t="n">
        <v>21</v>
      </c>
      <c r="C1113" s="10" t="n">
        <v>21</v>
      </c>
      <c r="D1113" s="5" t="n">
        <f aca="false">(C1113/B1113)</f>
        <v>1</v>
      </c>
      <c r="E1113" s="10" t="s">
        <v>3</v>
      </c>
      <c r="F1113" s="6" t="e">
        <f aca="false">E1113/B1113</f>
        <v>#VALUE!</v>
      </c>
      <c r="G1113" s="10" t="s">
        <v>3</v>
      </c>
      <c r="H1113" s="7" t="e">
        <f aca="false">G1113/B1113</f>
        <v>#VALUE!</v>
      </c>
      <c r="I1113" s="10" t="s">
        <v>3</v>
      </c>
      <c r="J1113" s="10"/>
      <c r="K1113" s="10" t="s">
        <v>3</v>
      </c>
    </row>
    <row r="1114" customFormat="false" ht="15" hidden="false" customHeight="false" outlineLevel="0" collapsed="false">
      <c r="A1114" s="9" t="s">
        <v>1071</v>
      </c>
      <c r="B1114" s="10" t="n">
        <v>20</v>
      </c>
      <c r="C1114" s="10" t="n">
        <v>19</v>
      </c>
      <c r="D1114" s="5" t="n">
        <f aca="false">(C1114/B1114)</f>
        <v>0.95</v>
      </c>
      <c r="E1114" s="10" t="s">
        <v>3</v>
      </c>
      <c r="F1114" s="6" t="e">
        <f aca="false">E1114/B1114</f>
        <v>#VALUE!</v>
      </c>
      <c r="G1114" s="10" t="s">
        <v>3</v>
      </c>
      <c r="H1114" s="7" t="e">
        <f aca="false">G1114/B1114</f>
        <v>#VALUE!</v>
      </c>
      <c r="I1114" s="10" t="s">
        <v>2</v>
      </c>
      <c r="J1114" s="10"/>
      <c r="K1114" s="10" t="s">
        <v>2</v>
      </c>
    </row>
    <row r="1115" customFormat="false" ht="15" hidden="false" customHeight="false" outlineLevel="0" collapsed="false">
      <c r="A1115" s="9" t="s">
        <v>1072</v>
      </c>
      <c r="B1115" s="10" t="n">
        <v>6</v>
      </c>
      <c r="C1115" s="10" t="n">
        <v>6</v>
      </c>
      <c r="D1115" s="5" t="n">
        <f aca="false">(C1115/B1115)</f>
        <v>1</v>
      </c>
      <c r="E1115" s="10" t="s">
        <v>3</v>
      </c>
      <c r="F1115" s="6" t="e">
        <f aca="false">E1115/B1115</f>
        <v>#VALUE!</v>
      </c>
      <c r="G1115" s="10" t="s">
        <v>3</v>
      </c>
      <c r="H1115" s="7" t="e">
        <f aca="false">G1115/B1115</f>
        <v>#VALUE!</v>
      </c>
      <c r="I1115" s="10" t="s">
        <v>3</v>
      </c>
      <c r="J1115" s="10"/>
      <c r="K1115" s="10" t="s">
        <v>3</v>
      </c>
    </row>
    <row r="1116" customFormat="false" ht="15" hidden="false" customHeight="false" outlineLevel="0" collapsed="false">
      <c r="A1116" s="9" t="s">
        <v>1073</v>
      </c>
      <c r="B1116" s="10" t="n">
        <v>36</v>
      </c>
      <c r="C1116" s="10" t="n">
        <v>36</v>
      </c>
      <c r="D1116" s="5" t="n">
        <f aca="false">(C1116/B1116)</f>
        <v>1</v>
      </c>
      <c r="E1116" s="10" t="s">
        <v>3</v>
      </c>
      <c r="F1116" s="6" t="e">
        <f aca="false">E1116/B1116</f>
        <v>#VALUE!</v>
      </c>
      <c r="G1116" s="10" t="s">
        <v>3</v>
      </c>
      <c r="H1116" s="7" t="e">
        <f aca="false">G1116/B1116</f>
        <v>#VALUE!</v>
      </c>
      <c r="I1116" s="10" t="s">
        <v>3</v>
      </c>
      <c r="J1116" s="10"/>
      <c r="K1116" s="10" t="s">
        <v>3</v>
      </c>
    </row>
    <row r="1117" customFormat="false" ht="15" hidden="false" customHeight="false" outlineLevel="0" collapsed="false">
      <c r="A1117" s="9" t="s">
        <v>1074</v>
      </c>
      <c r="B1117" s="10" t="n">
        <v>16</v>
      </c>
      <c r="C1117" s="10" t="n">
        <v>16</v>
      </c>
      <c r="D1117" s="5" t="n">
        <f aca="false">(C1117/B1117)</f>
        <v>1</v>
      </c>
      <c r="E1117" s="10" t="s">
        <v>3</v>
      </c>
      <c r="F1117" s="6" t="e">
        <f aca="false">E1117/B1117</f>
        <v>#VALUE!</v>
      </c>
      <c r="G1117" s="10" t="s">
        <v>3</v>
      </c>
      <c r="H1117" s="7" t="e">
        <f aca="false">G1117/B1117</f>
        <v>#VALUE!</v>
      </c>
      <c r="I1117" s="10" t="s">
        <v>3</v>
      </c>
      <c r="J1117" s="10"/>
      <c r="K1117" s="10" t="s">
        <v>3</v>
      </c>
    </row>
    <row r="1118" customFormat="false" ht="15" hidden="false" customHeight="false" outlineLevel="0" collapsed="false">
      <c r="A1118" s="9" t="s">
        <v>477</v>
      </c>
      <c r="B1118" s="10" t="n">
        <v>21</v>
      </c>
      <c r="C1118" s="10" t="n">
        <v>21</v>
      </c>
      <c r="D1118" s="5" t="n">
        <f aca="false">(C1118/B1118)</f>
        <v>1</v>
      </c>
      <c r="E1118" s="10" t="s">
        <v>3</v>
      </c>
      <c r="F1118" s="6" t="e">
        <f aca="false">E1118/B1118</f>
        <v>#VALUE!</v>
      </c>
      <c r="G1118" s="10" t="s">
        <v>3</v>
      </c>
      <c r="H1118" s="7" t="e">
        <f aca="false">G1118/B1118</f>
        <v>#VALUE!</v>
      </c>
      <c r="I1118" s="10" t="s">
        <v>3</v>
      </c>
      <c r="J1118" s="10"/>
      <c r="K1118" s="10" t="s">
        <v>3</v>
      </c>
    </row>
    <row r="1119" customFormat="false" ht="15" hidden="false" customHeight="false" outlineLevel="0" collapsed="false">
      <c r="A1119" s="9" t="s">
        <v>1075</v>
      </c>
      <c r="B1119" s="10" t="n">
        <v>11</v>
      </c>
      <c r="C1119" s="10" t="n">
        <v>11</v>
      </c>
      <c r="D1119" s="5" t="n">
        <f aca="false">(C1119/B1119)</f>
        <v>1</v>
      </c>
      <c r="E1119" s="10" t="s">
        <v>3</v>
      </c>
      <c r="F1119" s="6" t="e">
        <f aca="false">E1119/B1119</f>
        <v>#VALUE!</v>
      </c>
      <c r="G1119" s="10" t="s">
        <v>3</v>
      </c>
      <c r="H1119" s="7" t="e">
        <f aca="false">G1119/B1119</f>
        <v>#VALUE!</v>
      </c>
      <c r="I1119" s="10" t="s">
        <v>3</v>
      </c>
      <c r="J1119" s="10"/>
      <c r="K1119" s="10" t="s">
        <v>3</v>
      </c>
    </row>
    <row r="1120" customFormat="false" ht="15" hidden="false" customHeight="false" outlineLevel="0" collapsed="false">
      <c r="A1120" s="9" t="s">
        <v>1076</v>
      </c>
      <c r="B1120" s="10" t="n">
        <v>2</v>
      </c>
      <c r="C1120" s="10" t="s">
        <v>2</v>
      </c>
      <c r="D1120" s="5" t="e">
        <f aca="false">(C1120/B1120)</f>
        <v>#VALUE!</v>
      </c>
      <c r="E1120" s="10" t="s">
        <v>2</v>
      </c>
      <c r="F1120" s="6" t="e">
        <f aca="false">E1120/B1120</f>
        <v>#VALUE!</v>
      </c>
      <c r="G1120" s="10" t="s">
        <v>2</v>
      </c>
      <c r="H1120" s="7" t="e">
        <f aca="false">G1120/B1120</f>
        <v>#VALUE!</v>
      </c>
      <c r="I1120" s="10" t="s">
        <v>2</v>
      </c>
      <c r="J1120" s="10"/>
      <c r="K1120" s="10" t="s">
        <v>2</v>
      </c>
    </row>
    <row r="1121" customFormat="false" ht="15" hidden="false" customHeight="false" outlineLevel="0" collapsed="false">
      <c r="A1121" s="9" t="s">
        <v>1077</v>
      </c>
      <c r="B1121" s="10" t="n">
        <v>46</v>
      </c>
      <c r="C1121" s="10" t="n">
        <v>45</v>
      </c>
      <c r="D1121" s="5" t="n">
        <f aca="false">(C1121/B1121)</f>
        <v>0.978260869565217</v>
      </c>
      <c r="E1121" s="10" t="s">
        <v>3</v>
      </c>
      <c r="F1121" s="6" t="e">
        <f aca="false">E1121/B1121</f>
        <v>#VALUE!</v>
      </c>
      <c r="G1121" s="10" t="s">
        <v>2</v>
      </c>
      <c r="H1121" s="7" t="e">
        <f aca="false">G1121/B1121</f>
        <v>#VALUE!</v>
      </c>
      <c r="I1121" s="10" t="s">
        <v>3</v>
      </c>
      <c r="J1121" s="10"/>
      <c r="K1121" s="10" t="s">
        <v>2</v>
      </c>
    </row>
    <row r="1122" customFormat="false" ht="15" hidden="false" customHeight="false" outlineLevel="0" collapsed="false">
      <c r="A1122" s="9" t="s">
        <v>163</v>
      </c>
      <c r="B1122" s="10" t="n">
        <v>28</v>
      </c>
      <c r="C1122" s="10" t="n">
        <v>28</v>
      </c>
      <c r="D1122" s="5" t="n">
        <f aca="false">(C1122/B1122)</f>
        <v>1</v>
      </c>
      <c r="E1122" s="10" t="s">
        <v>3</v>
      </c>
      <c r="F1122" s="6" t="e">
        <f aca="false">E1122/B1122</f>
        <v>#VALUE!</v>
      </c>
      <c r="G1122" s="10" t="s">
        <v>3</v>
      </c>
      <c r="H1122" s="7" t="e">
        <f aca="false">G1122/B1122</f>
        <v>#VALUE!</v>
      </c>
      <c r="I1122" s="10" t="s">
        <v>3</v>
      </c>
      <c r="J1122" s="10"/>
      <c r="K1122" s="10" t="s">
        <v>3</v>
      </c>
    </row>
    <row r="1123" customFormat="false" ht="15" hidden="false" customHeight="false" outlineLevel="0" collapsed="false">
      <c r="A1123" s="9" t="s">
        <v>1078</v>
      </c>
      <c r="B1123" s="10" t="n">
        <v>13</v>
      </c>
      <c r="C1123" s="10" t="n">
        <v>13</v>
      </c>
      <c r="D1123" s="5" t="n">
        <f aca="false">(C1123/B1123)</f>
        <v>1</v>
      </c>
      <c r="E1123" s="10" t="s">
        <v>3</v>
      </c>
      <c r="F1123" s="6" t="e">
        <f aca="false">E1123/B1123</f>
        <v>#VALUE!</v>
      </c>
      <c r="G1123" s="10" t="s">
        <v>3</v>
      </c>
      <c r="H1123" s="7" t="e">
        <f aca="false">G1123/B1123</f>
        <v>#VALUE!</v>
      </c>
      <c r="I1123" s="10" t="s">
        <v>3</v>
      </c>
      <c r="J1123" s="10"/>
      <c r="K1123" s="10" t="s">
        <v>3</v>
      </c>
    </row>
    <row r="1124" customFormat="false" ht="15" hidden="false" customHeight="false" outlineLevel="0" collapsed="false">
      <c r="A1124" s="9" t="s">
        <v>1079</v>
      </c>
      <c r="B1124" s="10" t="n">
        <v>12</v>
      </c>
      <c r="C1124" s="10" t="n">
        <v>12</v>
      </c>
      <c r="D1124" s="5" t="n">
        <f aca="false">(C1124/B1124)</f>
        <v>1</v>
      </c>
      <c r="E1124" s="10" t="s">
        <v>3</v>
      </c>
      <c r="F1124" s="6" t="e">
        <f aca="false">E1124/B1124</f>
        <v>#VALUE!</v>
      </c>
      <c r="G1124" s="10" t="s">
        <v>3</v>
      </c>
      <c r="H1124" s="7" t="e">
        <f aca="false">G1124/B1124</f>
        <v>#VALUE!</v>
      </c>
      <c r="I1124" s="10" t="s">
        <v>3</v>
      </c>
      <c r="J1124" s="10"/>
      <c r="K1124" s="10" t="s">
        <v>3</v>
      </c>
    </row>
    <row r="1125" customFormat="false" ht="15" hidden="false" customHeight="false" outlineLevel="0" collapsed="false">
      <c r="A1125" s="14"/>
      <c r="B1125" s="15"/>
      <c r="C1125" s="15"/>
      <c r="D1125" s="5" t="e">
        <f aca="false">(C1125/B1125)</f>
        <v>#DIV/0!</v>
      </c>
      <c r="E1125" s="15"/>
      <c r="F1125" s="6" t="e">
        <f aca="false">E1125/B1125</f>
        <v>#DIV/0!</v>
      </c>
      <c r="G1125" s="15"/>
      <c r="H1125" s="7" t="e">
        <f aca="false">G1125/B1125</f>
        <v>#DIV/0!</v>
      </c>
      <c r="I1125" s="15"/>
      <c r="J1125" s="15"/>
      <c r="K1125" s="15"/>
    </row>
    <row r="1126" customFormat="false" ht="15" hidden="false" customHeight="false" outlineLevel="0" collapsed="false">
      <c r="A1126" s="9" t="s">
        <v>307</v>
      </c>
      <c r="B1126" s="10" t="n">
        <v>168</v>
      </c>
      <c r="C1126" s="10" t="n">
        <v>167</v>
      </c>
      <c r="D1126" s="5" t="n">
        <f aca="false">(C1126/B1126)</f>
        <v>0.994047619047619</v>
      </c>
      <c r="E1126" s="10" t="s">
        <v>2</v>
      </c>
      <c r="F1126" s="6" t="e">
        <f aca="false">E1126/B1126</f>
        <v>#VALUE!</v>
      </c>
      <c r="G1126" s="10" t="s">
        <v>2</v>
      </c>
      <c r="H1126" s="7" t="e">
        <f aca="false">G1126/B1126</f>
        <v>#VALUE!</v>
      </c>
      <c r="I1126" s="10" t="s">
        <v>2</v>
      </c>
      <c r="J1126" s="10"/>
      <c r="K1126" s="10" t="s">
        <v>2</v>
      </c>
    </row>
    <row r="1127" s="11" customFormat="true" ht="15" hidden="false" customHeight="false" outlineLevel="0" collapsed="false">
      <c r="A1127" s="9" t="s">
        <v>1080</v>
      </c>
      <c r="B1127" s="10" t="n">
        <v>86</v>
      </c>
      <c r="C1127" s="10" t="n">
        <v>85</v>
      </c>
      <c r="D1127" s="5" t="n">
        <f aca="false">(C1127/B1127)</f>
        <v>0.988372093023256</v>
      </c>
      <c r="E1127" s="10" t="s">
        <v>2</v>
      </c>
      <c r="F1127" s="6" t="e">
        <f aca="false">E1127/B1127</f>
        <v>#VALUE!</v>
      </c>
      <c r="G1127" s="10" t="s">
        <v>2</v>
      </c>
      <c r="H1127" s="7" t="e">
        <f aca="false">G1127/B1127</f>
        <v>#VALUE!</v>
      </c>
      <c r="I1127" s="10" t="s">
        <v>3</v>
      </c>
      <c r="J1127" s="10"/>
      <c r="K1127" s="10" t="s">
        <v>2</v>
      </c>
      <c r="L1127" s="0"/>
    </row>
    <row r="1128" customFormat="false" ht="15" hidden="false" customHeight="false" outlineLevel="0" collapsed="false">
      <c r="A1128" s="9" t="s">
        <v>1081</v>
      </c>
      <c r="B1128" s="10" t="n">
        <v>65</v>
      </c>
      <c r="C1128" s="10" t="n">
        <v>65</v>
      </c>
      <c r="D1128" s="5" t="n">
        <f aca="false">(C1128/B1128)</f>
        <v>1</v>
      </c>
      <c r="E1128" s="10" t="s">
        <v>3</v>
      </c>
      <c r="F1128" s="6" t="e">
        <f aca="false">E1128/B1128</f>
        <v>#VALUE!</v>
      </c>
      <c r="G1128" s="10" t="s">
        <v>3</v>
      </c>
      <c r="H1128" s="7" t="e">
        <f aca="false">G1128/B1128</f>
        <v>#VALUE!</v>
      </c>
      <c r="I1128" s="10" t="s">
        <v>3</v>
      </c>
      <c r="J1128" s="10"/>
      <c r="K1128" s="10" t="s">
        <v>3</v>
      </c>
    </row>
    <row r="1129" customFormat="false" ht="15" hidden="false" customHeight="false" outlineLevel="0" collapsed="false">
      <c r="A1129" s="9" t="s">
        <v>1082</v>
      </c>
      <c r="B1129" s="10" t="n">
        <v>118</v>
      </c>
      <c r="C1129" s="10" t="n">
        <v>116</v>
      </c>
      <c r="D1129" s="5" t="n">
        <f aca="false">(C1129/B1129)</f>
        <v>0.983050847457627</v>
      </c>
      <c r="E1129" s="10" t="s">
        <v>3</v>
      </c>
      <c r="F1129" s="6" t="e">
        <f aca="false">E1129/B1129</f>
        <v>#VALUE!</v>
      </c>
      <c r="G1129" s="10" t="s">
        <v>3</v>
      </c>
      <c r="H1129" s="7" t="e">
        <f aca="false">G1129/B1129</f>
        <v>#VALUE!</v>
      </c>
      <c r="I1129" s="10" t="s">
        <v>2</v>
      </c>
      <c r="J1129" s="10"/>
      <c r="K1129" s="10" t="s">
        <v>2</v>
      </c>
    </row>
    <row r="1130" customFormat="false" ht="15" hidden="false" customHeight="false" outlineLevel="0" collapsed="false">
      <c r="A1130" s="9" t="s">
        <v>1083</v>
      </c>
      <c r="B1130" s="10" t="n">
        <v>144</v>
      </c>
      <c r="C1130" s="10" t="n">
        <v>143</v>
      </c>
      <c r="D1130" s="5" t="n">
        <f aca="false">(C1130/B1130)</f>
        <v>0.993055555555556</v>
      </c>
      <c r="E1130" s="10" t="s">
        <v>2</v>
      </c>
      <c r="F1130" s="6" t="e">
        <f aca="false">E1130/B1130</f>
        <v>#VALUE!</v>
      </c>
      <c r="G1130" s="10" t="s">
        <v>3</v>
      </c>
      <c r="H1130" s="7" t="e">
        <f aca="false">G1130/B1130</f>
        <v>#VALUE!</v>
      </c>
      <c r="I1130" s="10" t="s">
        <v>3</v>
      </c>
      <c r="J1130" s="10"/>
      <c r="K1130" s="10" t="s">
        <v>2</v>
      </c>
    </row>
    <row r="1131" customFormat="false" ht="15" hidden="false" customHeight="false" outlineLevel="0" collapsed="false">
      <c r="A1131" s="9" t="s">
        <v>152</v>
      </c>
      <c r="B1131" s="10" t="n">
        <v>169</v>
      </c>
      <c r="C1131" s="10" t="n">
        <v>169</v>
      </c>
      <c r="D1131" s="5" t="n">
        <f aca="false">(C1131/B1131)</f>
        <v>1</v>
      </c>
      <c r="E1131" s="10" t="s">
        <v>3</v>
      </c>
      <c r="F1131" s="6" t="e">
        <f aca="false">E1131/B1131</f>
        <v>#VALUE!</v>
      </c>
      <c r="G1131" s="10" t="s">
        <v>3</v>
      </c>
      <c r="H1131" s="7" t="e">
        <f aca="false">G1131/B1131</f>
        <v>#VALUE!</v>
      </c>
      <c r="I1131" s="10" t="s">
        <v>3</v>
      </c>
      <c r="J1131" s="10"/>
      <c r="K1131" s="10" t="s">
        <v>3</v>
      </c>
    </row>
    <row r="1132" customFormat="false" ht="15" hidden="false" customHeight="false" outlineLevel="0" collapsed="false">
      <c r="A1132" s="9" t="s">
        <v>1084</v>
      </c>
      <c r="B1132" s="10" t="n">
        <v>236</v>
      </c>
      <c r="C1132" s="10" t="n">
        <v>236</v>
      </c>
      <c r="D1132" s="5" t="n">
        <f aca="false">(C1132/B1132)</f>
        <v>1</v>
      </c>
      <c r="E1132" s="10" t="s">
        <v>3</v>
      </c>
      <c r="F1132" s="6" t="e">
        <f aca="false">E1132/B1132</f>
        <v>#VALUE!</v>
      </c>
      <c r="G1132" s="10" t="s">
        <v>3</v>
      </c>
      <c r="H1132" s="7" t="e">
        <f aca="false">G1132/B1132</f>
        <v>#VALUE!</v>
      </c>
      <c r="I1132" s="10" t="s">
        <v>3</v>
      </c>
      <c r="J1132" s="10"/>
      <c r="K1132" s="10" t="s">
        <v>3</v>
      </c>
    </row>
    <row r="1133" customFormat="false" ht="15" hidden="false" customHeight="false" outlineLevel="0" collapsed="false">
      <c r="A1133" s="9" t="s">
        <v>1085</v>
      </c>
      <c r="B1133" s="10" t="n">
        <v>156</v>
      </c>
      <c r="C1133" s="10" t="n">
        <v>155</v>
      </c>
      <c r="D1133" s="5" t="n">
        <f aca="false">(C1133/B1133)</f>
        <v>0.993589743589744</v>
      </c>
      <c r="E1133" s="10" t="s">
        <v>3</v>
      </c>
      <c r="F1133" s="6" t="e">
        <f aca="false">E1133/B1133</f>
        <v>#VALUE!</v>
      </c>
      <c r="G1133" s="10" t="s">
        <v>3</v>
      </c>
      <c r="H1133" s="7" t="e">
        <f aca="false">G1133/B1133</f>
        <v>#VALUE!</v>
      </c>
      <c r="I1133" s="10" t="s">
        <v>2</v>
      </c>
      <c r="J1133" s="10"/>
      <c r="K1133" s="10" t="s">
        <v>2</v>
      </c>
    </row>
    <row r="1134" customFormat="false" ht="15" hidden="false" customHeight="false" outlineLevel="0" collapsed="false">
      <c r="A1134" s="9" t="s">
        <v>1086</v>
      </c>
      <c r="B1134" s="10" t="n">
        <v>199</v>
      </c>
      <c r="C1134" s="10" t="n">
        <v>199</v>
      </c>
      <c r="D1134" s="5" t="n">
        <f aca="false">(C1134/B1134)</f>
        <v>1</v>
      </c>
      <c r="E1134" s="10" t="s">
        <v>3</v>
      </c>
      <c r="F1134" s="6" t="e">
        <f aca="false">E1134/B1134</f>
        <v>#VALUE!</v>
      </c>
      <c r="G1134" s="10" t="s">
        <v>3</v>
      </c>
      <c r="H1134" s="7" t="e">
        <f aca="false">G1134/B1134</f>
        <v>#VALUE!</v>
      </c>
      <c r="I1134" s="10" t="s">
        <v>3</v>
      </c>
      <c r="J1134" s="10"/>
      <c r="K1134" s="10" t="s">
        <v>3</v>
      </c>
    </row>
    <row r="1135" customFormat="false" ht="15" hidden="false" customHeight="false" outlineLevel="0" collapsed="false">
      <c r="A1135" s="9" t="s">
        <v>1087</v>
      </c>
      <c r="B1135" s="10" t="n">
        <v>296</v>
      </c>
      <c r="C1135" s="10" t="n">
        <v>279</v>
      </c>
      <c r="D1135" s="5" t="n">
        <f aca="false">(C1135/B1135)</f>
        <v>0.942567567567568</v>
      </c>
      <c r="E1135" s="10" t="s">
        <v>2</v>
      </c>
      <c r="F1135" s="6" t="e">
        <f aca="false">E1135/B1135</f>
        <v>#VALUE!</v>
      </c>
      <c r="G1135" s="10" t="s">
        <v>3</v>
      </c>
      <c r="H1135" s="7" t="e">
        <f aca="false">G1135/B1135</f>
        <v>#VALUE!</v>
      </c>
      <c r="I1135" s="10" t="s">
        <v>2</v>
      </c>
      <c r="J1135" s="10"/>
      <c r="K1135" s="10" t="n">
        <v>16</v>
      </c>
    </row>
    <row r="1136" customFormat="false" ht="15" hidden="false" customHeight="false" outlineLevel="0" collapsed="false">
      <c r="A1136" s="9" t="s">
        <v>20</v>
      </c>
      <c r="B1136" s="10" t="n">
        <v>40</v>
      </c>
      <c r="C1136" s="10" t="n">
        <v>38</v>
      </c>
      <c r="D1136" s="5" t="n">
        <f aca="false">(C1136/B1136)</f>
        <v>0.95</v>
      </c>
      <c r="E1136" s="10" t="s">
        <v>2</v>
      </c>
      <c r="F1136" s="6" t="e">
        <f aca="false">E1136/B1136</f>
        <v>#VALUE!</v>
      </c>
      <c r="G1136" s="10" t="s">
        <v>3</v>
      </c>
      <c r="H1136" s="7" t="e">
        <f aca="false">G1136/B1136</f>
        <v>#VALUE!</v>
      </c>
      <c r="I1136" s="10" t="s">
        <v>3</v>
      </c>
      <c r="J1136" s="10"/>
      <c r="K1136" s="10" t="s">
        <v>2</v>
      </c>
    </row>
    <row r="1137" s="11" customFormat="true" ht="15" hidden="false" customHeight="false" outlineLevel="0" collapsed="false">
      <c r="A1137" s="9" t="s">
        <v>1088</v>
      </c>
      <c r="B1137" s="10" t="n">
        <v>41</v>
      </c>
      <c r="C1137" s="10" t="n">
        <v>40</v>
      </c>
      <c r="D1137" s="5" t="n">
        <f aca="false">(C1137/B1137)</f>
        <v>0.975609756097561</v>
      </c>
      <c r="E1137" s="10" t="s">
        <v>2</v>
      </c>
      <c r="F1137" s="6" t="e">
        <f aca="false">E1137/B1137</f>
        <v>#VALUE!</v>
      </c>
      <c r="G1137" s="10" t="s">
        <v>3</v>
      </c>
      <c r="H1137" s="7" t="e">
        <f aca="false">G1137/B1137</f>
        <v>#VALUE!</v>
      </c>
      <c r="I1137" s="10" t="s">
        <v>3</v>
      </c>
      <c r="J1137" s="10"/>
      <c r="K1137" s="10" t="s">
        <v>2</v>
      </c>
      <c r="L1137" s="0"/>
    </row>
    <row r="1138" customFormat="false" ht="15" hidden="false" customHeight="false" outlineLevel="0" collapsed="false">
      <c r="A1138" s="9" t="s">
        <v>1089</v>
      </c>
      <c r="B1138" s="10" t="n">
        <v>373</v>
      </c>
      <c r="C1138" s="10" t="n">
        <v>369</v>
      </c>
      <c r="D1138" s="5" t="n">
        <f aca="false">(C1138/B1138)</f>
        <v>0.989276139410188</v>
      </c>
      <c r="E1138" s="10" t="s">
        <v>3</v>
      </c>
      <c r="F1138" s="6" t="e">
        <f aca="false">E1138/B1138</f>
        <v>#VALUE!</v>
      </c>
      <c r="G1138" s="10" t="s">
        <v>3</v>
      </c>
      <c r="H1138" s="7" t="e">
        <f aca="false">G1138/B1138</f>
        <v>#VALUE!</v>
      </c>
      <c r="I1138" s="10" t="s">
        <v>2</v>
      </c>
      <c r="J1138" s="10"/>
      <c r="K1138" s="10" t="s">
        <v>2</v>
      </c>
    </row>
    <row r="1139" customFormat="false" ht="15" hidden="false" customHeight="false" outlineLevel="0" collapsed="false">
      <c r="A1139" s="9" t="s">
        <v>1090</v>
      </c>
      <c r="B1139" s="10" t="n">
        <v>148</v>
      </c>
      <c r="C1139" s="10" t="n">
        <v>145</v>
      </c>
      <c r="D1139" s="5" t="n">
        <f aca="false">(C1139/B1139)</f>
        <v>0.97972972972973</v>
      </c>
      <c r="E1139" s="10" t="s">
        <v>3</v>
      </c>
      <c r="F1139" s="6" t="e">
        <f aca="false">E1139/B1139</f>
        <v>#VALUE!</v>
      </c>
      <c r="G1139" s="10" t="s">
        <v>3</v>
      </c>
      <c r="H1139" s="7" t="e">
        <f aca="false">G1139/B1139</f>
        <v>#VALUE!</v>
      </c>
      <c r="I1139" s="10" t="s">
        <v>3</v>
      </c>
      <c r="J1139" s="10"/>
      <c r="K1139" s="10" t="n">
        <v>3</v>
      </c>
    </row>
    <row r="1140" customFormat="false" ht="15" hidden="false" customHeight="false" outlineLevel="0" collapsed="false">
      <c r="A1140" s="9" t="s">
        <v>1091</v>
      </c>
      <c r="B1140" s="10" t="n">
        <v>81</v>
      </c>
      <c r="C1140" s="10" t="n">
        <v>81</v>
      </c>
      <c r="D1140" s="5" t="n">
        <f aca="false">(C1140/B1140)</f>
        <v>1</v>
      </c>
      <c r="E1140" s="10" t="s">
        <v>3</v>
      </c>
      <c r="F1140" s="6" t="e">
        <f aca="false">E1140/B1140</f>
        <v>#VALUE!</v>
      </c>
      <c r="G1140" s="10" t="s">
        <v>3</v>
      </c>
      <c r="H1140" s="7" t="e">
        <f aca="false">G1140/B1140</f>
        <v>#VALUE!</v>
      </c>
      <c r="I1140" s="10" t="s">
        <v>3</v>
      </c>
      <c r="J1140" s="10"/>
      <c r="K1140" s="10" t="s">
        <v>3</v>
      </c>
    </row>
    <row r="1141" customFormat="false" ht="15" hidden="false" customHeight="false" outlineLevel="0" collapsed="false">
      <c r="A1141" s="9" t="s">
        <v>1092</v>
      </c>
      <c r="B1141" s="10" t="n">
        <v>351</v>
      </c>
      <c r="C1141" s="10" t="n">
        <v>350</v>
      </c>
      <c r="D1141" s="5" t="n">
        <f aca="false">(C1141/B1141)</f>
        <v>0.997150997150997</v>
      </c>
      <c r="E1141" s="10" t="s">
        <v>3</v>
      </c>
      <c r="F1141" s="6" t="e">
        <f aca="false">E1141/B1141</f>
        <v>#VALUE!</v>
      </c>
      <c r="G1141" s="10" t="s">
        <v>3</v>
      </c>
      <c r="H1141" s="7" t="e">
        <f aca="false">G1141/B1141</f>
        <v>#VALUE!</v>
      </c>
      <c r="I1141" s="10" t="s">
        <v>2</v>
      </c>
      <c r="J1141" s="10"/>
      <c r="K1141" s="10" t="s">
        <v>2</v>
      </c>
    </row>
    <row r="1142" customFormat="false" ht="15" hidden="false" customHeight="false" outlineLevel="0" collapsed="false">
      <c r="A1142" s="9" t="s">
        <v>1093</v>
      </c>
      <c r="B1142" s="10" t="n">
        <v>142</v>
      </c>
      <c r="C1142" s="10" t="n">
        <v>141</v>
      </c>
      <c r="D1142" s="5" t="n">
        <f aca="false">(C1142/B1142)</f>
        <v>0.992957746478873</v>
      </c>
      <c r="E1142" s="10" t="s">
        <v>3</v>
      </c>
      <c r="F1142" s="6" t="e">
        <f aca="false">E1142/B1142</f>
        <v>#VALUE!</v>
      </c>
      <c r="G1142" s="10" t="s">
        <v>2</v>
      </c>
      <c r="H1142" s="7" t="e">
        <f aca="false">G1142/B1142</f>
        <v>#VALUE!</v>
      </c>
      <c r="I1142" s="10" t="s">
        <v>3</v>
      </c>
      <c r="J1142" s="10"/>
      <c r="K1142" s="10" t="s">
        <v>2</v>
      </c>
    </row>
    <row r="1143" customFormat="false" ht="15" hidden="false" customHeight="false" outlineLevel="0" collapsed="false">
      <c r="A1143" s="9" t="s">
        <v>687</v>
      </c>
      <c r="B1143" s="10" t="n">
        <v>96</v>
      </c>
      <c r="C1143" s="10" t="n">
        <v>94</v>
      </c>
      <c r="D1143" s="5" t="n">
        <f aca="false">(C1143/B1143)</f>
        <v>0.979166666666667</v>
      </c>
      <c r="E1143" s="10" t="s">
        <v>2</v>
      </c>
      <c r="F1143" s="6" t="e">
        <f aca="false">E1143/B1143</f>
        <v>#VALUE!</v>
      </c>
      <c r="G1143" s="10" t="s">
        <v>2</v>
      </c>
      <c r="H1143" s="7" t="e">
        <f aca="false">G1143/B1143</f>
        <v>#VALUE!</v>
      </c>
      <c r="I1143" s="10" t="s">
        <v>2</v>
      </c>
      <c r="J1143" s="10"/>
      <c r="K1143" s="10" t="s">
        <v>2</v>
      </c>
    </row>
    <row r="1144" customFormat="false" ht="15" hidden="false" customHeight="false" outlineLevel="0" collapsed="false">
      <c r="A1144" s="9" t="s">
        <v>1094</v>
      </c>
      <c r="B1144" s="10" t="n">
        <v>412</v>
      </c>
      <c r="C1144" s="10" t="n">
        <v>410</v>
      </c>
      <c r="D1144" s="5" t="n">
        <f aca="false">(C1144/B1144)</f>
        <v>0.995145631067961</v>
      </c>
      <c r="E1144" s="10" t="s">
        <v>2</v>
      </c>
      <c r="F1144" s="6" t="e">
        <f aca="false">E1144/B1144</f>
        <v>#VALUE!</v>
      </c>
      <c r="G1144" s="10" t="s">
        <v>3</v>
      </c>
      <c r="H1144" s="7" t="e">
        <f aca="false">G1144/B1144</f>
        <v>#VALUE!</v>
      </c>
      <c r="I1144" s="10" t="s">
        <v>2</v>
      </c>
      <c r="J1144" s="10"/>
      <c r="K1144" s="10" t="s">
        <v>2</v>
      </c>
    </row>
    <row r="1145" customFormat="false" ht="15" hidden="false" customHeight="false" outlineLevel="0" collapsed="false">
      <c r="A1145" s="9" t="s">
        <v>1095</v>
      </c>
      <c r="B1145" s="10" t="n">
        <v>132</v>
      </c>
      <c r="C1145" s="10" t="n">
        <v>130</v>
      </c>
      <c r="D1145" s="5" t="n">
        <f aca="false">(C1145/B1145)</f>
        <v>0.984848484848485</v>
      </c>
      <c r="E1145" s="10" t="s">
        <v>3</v>
      </c>
      <c r="F1145" s="6" t="e">
        <f aca="false">E1145/B1145</f>
        <v>#VALUE!</v>
      </c>
      <c r="G1145" s="10" t="s">
        <v>2</v>
      </c>
      <c r="H1145" s="7" t="e">
        <f aca="false">G1145/B1145</f>
        <v>#VALUE!</v>
      </c>
      <c r="I1145" s="10" t="s">
        <v>3</v>
      </c>
      <c r="J1145" s="10"/>
      <c r="K1145" s="10" t="s">
        <v>2</v>
      </c>
    </row>
    <row r="1146" customFormat="false" ht="15" hidden="false" customHeight="false" outlineLevel="0" collapsed="false">
      <c r="A1146" s="9" t="s">
        <v>1096</v>
      </c>
      <c r="B1146" s="10" t="n">
        <v>421</v>
      </c>
      <c r="C1146" s="10" t="n">
        <v>418</v>
      </c>
      <c r="D1146" s="5" t="n">
        <f aca="false">(C1146/B1146)</f>
        <v>0.992874109263658</v>
      </c>
      <c r="E1146" s="10" t="s">
        <v>2</v>
      </c>
      <c r="F1146" s="6" t="e">
        <f aca="false">E1146/B1146</f>
        <v>#VALUE!</v>
      </c>
      <c r="G1146" s="10" t="s">
        <v>2</v>
      </c>
      <c r="H1146" s="7" t="e">
        <f aca="false">G1146/B1146</f>
        <v>#VALUE!</v>
      </c>
      <c r="I1146" s="10" t="s">
        <v>2</v>
      </c>
      <c r="J1146" s="10"/>
      <c r="K1146" s="10" t="s">
        <v>2</v>
      </c>
    </row>
    <row r="1147" customFormat="false" ht="15" hidden="false" customHeight="false" outlineLevel="0" collapsed="false">
      <c r="A1147" s="9" t="s">
        <v>1097</v>
      </c>
      <c r="B1147" s="10" t="n">
        <v>282</v>
      </c>
      <c r="C1147" s="10" t="n">
        <v>279</v>
      </c>
      <c r="D1147" s="5" t="n">
        <f aca="false">(C1147/B1147)</f>
        <v>0.98936170212766</v>
      </c>
      <c r="E1147" s="10" t="s">
        <v>2</v>
      </c>
      <c r="F1147" s="6" t="e">
        <f aca="false">E1147/B1147</f>
        <v>#VALUE!</v>
      </c>
      <c r="G1147" s="10" t="s">
        <v>2</v>
      </c>
      <c r="H1147" s="7" t="e">
        <f aca="false">G1147/B1147</f>
        <v>#VALUE!</v>
      </c>
      <c r="I1147" s="10" t="s">
        <v>2</v>
      </c>
      <c r="J1147" s="10"/>
      <c r="K1147" s="10" t="s">
        <v>2</v>
      </c>
    </row>
    <row r="1148" customFormat="false" ht="15" hidden="false" customHeight="false" outlineLevel="0" collapsed="false">
      <c r="A1148" s="9" t="s">
        <v>1098</v>
      </c>
      <c r="B1148" s="10" t="n">
        <v>275</v>
      </c>
      <c r="C1148" s="10" t="n">
        <v>274</v>
      </c>
      <c r="D1148" s="5" t="n">
        <f aca="false">(C1148/B1148)</f>
        <v>0.996363636363636</v>
      </c>
      <c r="E1148" s="10" t="s">
        <v>3</v>
      </c>
      <c r="F1148" s="6" t="e">
        <f aca="false">E1148/B1148</f>
        <v>#VALUE!</v>
      </c>
      <c r="G1148" s="10" t="s">
        <v>3</v>
      </c>
      <c r="H1148" s="7" t="e">
        <f aca="false">G1148/B1148</f>
        <v>#VALUE!</v>
      </c>
      <c r="I1148" s="10" t="s">
        <v>2</v>
      </c>
      <c r="J1148" s="10"/>
      <c r="K1148" s="10" t="s">
        <v>2</v>
      </c>
    </row>
    <row r="1149" customFormat="false" ht="15" hidden="false" customHeight="false" outlineLevel="0" collapsed="false">
      <c r="A1149" s="9" t="s">
        <v>1099</v>
      </c>
      <c r="B1149" s="10" t="n">
        <v>405</v>
      </c>
      <c r="C1149" s="10" t="n">
        <v>401</v>
      </c>
      <c r="D1149" s="5" t="n">
        <f aca="false">(C1149/B1149)</f>
        <v>0.990123456790124</v>
      </c>
      <c r="E1149" s="10" t="s">
        <v>2</v>
      </c>
      <c r="F1149" s="6" t="e">
        <f aca="false">E1149/B1149</f>
        <v>#VALUE!</v>
      </c>
      <c r="G1149" s="10" t="s">
        <v>2</v>
      </c>
      <c r="H1149" s="7" t="e">
        <f aca="false">G1149/B1149</f>
        <v>#VALUE!</v>
      </c>
      <c r="I1149" s="10" t="s">
        <v>3</v>
      </c>
      <c r="J1149" s="10"/>
      <c r="K1149" s="10" t="s">
        <v>2</v>
      </c>
    </row>
    <row r="1150" customFormat="false" ht="15" hidden="false" customHeight="false" outlineLevel="0" collapsed="false">
      <c r="A1150" s="9" t="s">
        <v>1100</v>
      </c>
      <c r="B1150" s="10" t="n">
        <v>173</v>
      </c>
      <c r="C1150" s="10" t="n">
        <v>173</v>
      </c>
      <c r="D1150" s="5" t="n">
        <f aca="false">(C1150/B1150)</f>
        <v>1</v>
      </c>
      <c r="E1150" s="10" t="s">
        <v>2</v>
      </c>
      <c r="F1150" s="6" t="e">
        <f aca="false">E1150/B1150</f>
        <v>#VALUE!</v>
      </c>
      <c r="G1150" s="10" t="s">
        <v>3</v>
      </c>
      <c r="H1150" s="7" t="e">
        <f aca="false">G1150/B1150</f>
        <v>#VALUE!</v>
      </c>
      <c r="I1150" s="10" t="s">
        <v>3</v>
      </c>
      <c r="J1150" s="10"/>
      <c r="K1150" s="10" t="s">
        <v>3</v>
      </c>
    </row>
    <row r="1151" s="11" customFormat="true" ht="15" hidden="false" customHeight="false" outlineLevel="0" collapsed="false">
      <c r="A1151" s="9" t="s">
        <v>1101</v>
      </c>
      <c r="B1151" s="10" t="n">
        <v>124</v>
      </c>
      <c r="C1151" s="10" t="n">
        <v>124</v>
      </c>
      <c r="D1151" s="5" t="n">
        <f aca="false">(C1151/B1151)</f>
        <v>1</v>
      </c>
      <c r="E1151" s="10" t="s">
        <v>3</v>
      </c>
      <c r="F1151" s="6" t="e">
        <f aca="false">E1151/B1151</f>
        <v>#VALUE!</v>
      </c>
      <c r="G1151" s="10" t="s">
        <v>3</v>
      </c>
      <c r="H1151" s="7" t="e">
        <f aca="false">G1151/B1151</f>
        <v>#VALUE!</v>
      </c>
      <c r="I1151" s="10" t="s">
        <v>3</v>
      </c>
      <c r="J1151" s="10"/>
      <c r="K1151" s="10" t="s">
        <v>2</v>
      </c>
      <c r="L1151" s="0"/>
    </row>
    <row r="1152" customFormat="false" ht="15" hidden="false" customHeight="false" outlineLevel="0" collapsed="false">
      <c r="A1152" s="9" t="s">
        <v>1102</v>
      </c>
      <c r="B1152" s="10" t="n">
        <v>1111</v>
      </c>
      <c r="C1152" s="10" t="n">
        <v>1107</v>
      </c>
      <c r="D1152" s="5" t="n">
        <f aca="false">(C1152/B1152)</f>
        <v>0.996399639963996</v>
      </c>
      <c r="E1152" s="10" t="s">
        <v>3</v>
      </c>
      <c r="F1152" s="6" t="e">
        <f aca="false">E1152/B1152</f>
        <v>#VALUE!</v>
      </c>
      <c r="G1152" s="10" t="s">
        <v>3</v>
      </c>
      <c r="H1152" s="7" t="e">
        <f aca="false">G1152/B1152</f>
        <v>#VALUE!</v>
      </c>
      <c r="I1152" s="10" t="n">
        <v>4</v>
      </c>
      <c r="J1152" s="10"/>
      <c r="K1152" s="10" t="s">
        <v>3</v>
      </c>
    </row>
    <row r="1153" customFormat="false" ht="15" hidden="false" customHeight="false" outlineLevel="0" collapsed="false">
      <c r="A1153" s="9" t="s">
        <v>1103</v>
      </c>
      <c r="B1153" s="10" t="n">
        <v>671</v>
      </c>
      <c r="C1153" s="10" t="n">
        <v>670</v>
      </c>
      <c r="D1153" s="5" t="n">
        <f aca="false">(C1153/B1153)</f>
        <v>0.998509687034277</v>
      </c>
      <c r="E1153" s="10" t="s">
        <v>3</v>
      </c>
      <c r="F1153" s="6" t="e">
        <f aca="false">E1153/B1153</f>
        <v>#VALUE!</v>
      </c>
      <c r="G1153" s="10" t="s">
        <v>3</v>
      </c>
      <c r="H1153" s="7" t="e">
        <f aca="false">G1153/B1153</f>
        <v>#VALUE!</v>
      </c>
      <c r="I1153" s="10" t="s">
        <v>2</v>
      </c>
      <c r="J1153" s="10"/>
      <c r="K1153" s="10" t="s">
        <v>2</v>
      </c>
    </row>
    <row r="1154" customFormat="false" ht="15" hidden="false" customHeight="false" outlineLevel="0" collapsed="false">
      <c r="A1154" s="9" t="s">
        <v>1104</v>
      </c>
      <c r="B1154" s="10" t="n">
        <v>210</v>
      </c>
      <c r="C1154" s="10" t="n">
        <v>209</v>
      </c>
      <c r="D1154" s="5" t="n">
        <f aca="false">(C1154/B1154)</f>
        <v>0.995238095238095</v>
      </c>
      <c r="E1154" s="10" t="s">
        <v>3</v>
      </c>
      <c r="F1154" s="6" t="e">
        <f aca="false">E1154/B1154</f>
        <v>#VALUE!</v>
      </c>
      <c r="G1154" s="10" t="s">
        <v>3</v>
      </c>
      <c r="H1154" s="7" t="e">
        <f aca="false">G1154/B1154</f>
        <v>#VALUE!</v>
      </c>
      <c r="I1154" s="10" t="s">
        <v>2</v>
      </c>
      <c r="J1154" s="10"/>
      <c r="K1154" s="10" t="s">
        <v>2</v>
      </c>
    </row>
    <row r="1155" customFormat="false" ht="15" hidden="false" customHeight="false" outlineLevel="0" collapsed="false">
      <c r="A1155" s="9" t="s">
        <v>1105</v>
      </c>
      <c r="B1155" s="10" t="n">
        <v>688</v>
      </c>
      <c r="C1155" s="10" t="n">
        <v>684</v>
      </c>
      <c r="D1155" s="5" t="n">
        <f aca="false">(C1155/B1155)</f>
        <v>0.994186046511628</v>
      </c>
      <c r="E1155" s="10" t="s">
        <v>3</v>
      </c>
      <c r="F1155" s="6" t="e">
        <f aca="false">E1155/B1155</f>
        <v>#VALUE!</v>
      </c>
      <c r="G1155" s="10" t="s">
        <v>2</v>
      </c>
      <c r="H1155" s="7" t="e">
        <f aca="false">G1155/B1155</f>
        <v>#VALUE!</v>
      </c>
      <c r="I1155" s="10" t="s">
        <v>2</v>
      </c>
      <c r="J1155" s="10"/>
      <c r="K1155" s="10" t="s">
        <v>2</v>
      </c>
    </row>
    <row r="1156" customFormat="false" ht="15" hidden="false" customHeight="false" outlineLevel="0" collapsed="false">
      <c r="A1156" s="9" t="s">
        <v>1106</v>
      </c>
      <c r="B1156" s="10" t="n">
        <v>36</v>
      </c>
      <c r="C1156" s="10" t="n">
        <v>35</v>
      </c>
      <c r="D1156" s="5" t="n">
        <f aca="false">(C1156/B1156)</f>
        <v>0.972222222222222</v>
      </c>
      <c r="E1156" s="10" t="s">
        <v>3</v>
      </c>
      <c r="F1156" s="6" t="e">
        <f aca="false">E1156/B1156</f>
        <v>#VALUE!</v>
      </c>
      <c r="G1156" s="10" t="s">
        <v>3</v>
      </c>
      <c r="H1156" s="7" t="e">
        <f aca="false">G1156/B1156</f>
        <v>#VALUE!</v>
      </c>
      <c r="I1156" s="10" t="s">
        <v>2</v>
      </c>
      <c r="J1156" s="10"/>
      <c r="K1156" s="10" t="s">
        <v>2</v>
      </c>
    </row>
    <row r="1157" customFormat="false" ht="15" hidden="false" customHeight="false" outlineLevel="0" collapsed="false">
      <c r="A1157" s="9" t="s">
        <v>1107</v>
      </c>
      <c r="B1157" s="10" t="n">
        <v>136</v>
      </c>
      <c r="C1157" s="10" t="n">
        <v>136</v>
      </c>
      <c r="D1157" s="5" t="n">
        <f aca="false">(C1157/B1157)</f>
        <v>1</v>
      </c>
      <c r="E1157" s="10" t="s">
        <v>3</v>
      </c>
      <c r="F1157" s="6" t="e">
        <f aca="false">E1157/B1157</f>
        <v>#VALUE!</v>
      </c>
      <c r="G1157" s="10" t="s">
        <v>3</v>
      </c>
      <c r="H1157" s="7" t="e">
        <f aca="false">G1157/B1157</f>
        <v>#VALUE!</v>
      </c>
      <c r="I1157" s="10" t="s">
        <v>3</v>
      </c>
      <c r="J1157" s="10"/>
      <c r="K1157" s="10" t="s">
        <v>3</v>
      </c>
    </row>
    <row r="1158" customFormat="false" ht="15" hidden="false" customHeight="false" outlineLevel="0" collapsed="false">
      <c r="A1158" s="9" t="s">
        <v>1108</v>
      </c>
      <c r="B1158" s="10" t="n">
        <v>162</v>
      </c>
      <c r="C1158" s="10" t="n">
        <v>161</v>
      </c>
      <c r="D1158" s="5" t="n">
        <f aca="false">(C1158/B1158)</f>
        <v>0.993827160493827</v>
      </c>
      <c r="E1158" s="10" t="s">
        <v>2</v>
      </c>
      <c r="F1158" s="6" t="e">
        <f aca="false">E1158/B1158</f>
        <v>#VALUE!</v>
      </c>
      <c r="G1158" s="10" t="s">
        <v>3</v>
      </c>
      <c r="H1158" s="7" t="e">
        <f aca="false">G1158/B1158</f>
        <v>#VALUE!</v>
      </c>
      <c r="I1158" s="10" t="s">
        <v>3</v>
      </c>
      <c r="J1158" s="10"/>
      <c r="K1158" s="10" t="s">
        <v>2</v>
      </c>
    </row>
    <row r="1159" customFormat="false" ht="15" hidden="false" customHeight="false" outlineLevel="0" collapsed="false">
      <c r="A1159" s="9" t="s">
        <v>1109</v>
      </c>
      <c r="B1159" s="10" t="n">
        <v>42</v>
      </c>
      <c r="C1159" s="10" t="n">
        <v>42</v>
      </c>
      <c r="D1159" s="5" t="n">
        <f aca="false">(C1159/B1159)</f>
        <v>1</v>
      </c>
      <c r="E1159" s="10" t="s">
        <v>3</v>
      </c>
      <c r="F1159" s="6" t="e">
        <f aca="false">E1159/B1159</f>
        <v>#VALUE!</v>
      </c>
      <c r="G1159" s="10" t="s">
        <v>3</v>
      </c>
      <c r="H1159" s="7" t="e">
        <f aca="false">G1159/B1159</f>
        <v>#VALUE!</v>
      </c>
      <c r="I1159" s="10" t="s">
        <v>3</v>
      </c>
      <c r="J1159" s="10"/>
      <c r="K1159" s="10" t="s">
        <v>3</v>
      </c>
    </row>
    <row r="1160" customFormat="false" ht="15" hidden="false" customHeight="false" outlineLevel="0" collapsed="false">
      <c r="A1160" s="9" t="s">
        <v>1110</v>
      </c>
      <c r="B1160" s="10" t="n">
        <v>7</v>
      </c>
      <c r="C1160" s="10" t="n">
        <v>5</v>
      </c>
      <c r="D1160" s="5" t="n">
        <f aca="false">(C1160/B1160)</f>
        <v>0.714285714285714</v>
      </c>
      <c r="E1160" s="10" t="s">
        <v>3</v>
      </c>
      <c r="F1160" s="6" t="e">
        <f aca="false">E1160/B1160</f>
        <v>#VALUE!</v>
      </c>
      <c r="G1160" s="10" t="s">
        <v>3</v>
      </c>
      <c r="H1160" s="7" t="e">
        <f aca="false">G1160/B1160</f>
        <v>#VALUE!</v>
      </c>
      <c r="I1160" s="10" t="s">
        <v>2</v>
      </c>
      <c r="J1160" s="10"/>
      <c r="K1160" s="10" t="s">
        <v>2</v>
      </c>
    </row>
    <row r="1161" customFormat="false" ht="15" hidden="false" customHeight="false" outlineLevel="0" collapsed="false">
      <c r="A1161" s="9" t="s">
        <v>1111</v>
      </c>
      <c r="B1161" s="10" t="n">
        <v>1</v>
      </c>
      <c r="C1161" s="10" t="s">
        <v>2</v>
      </c>
      <c r="D1161" s="5" t="e">
        <f aca="false">(C1161/B1161)</f>
        <v>#VALUE!</v>
      </c>
      <c r="E1161" s="10" t="s">
        <v>2</v>
      </c>
      <c r="F1161" s="6" t="e">
        <f aca="false">E1161/B1161</f>
        <v>#VALUE!</v>
      </c>
      <c r="G1161" s="10" t="s">
        <v>2</v>
      </c>
      <c r="H1161" s="7" t="e">
        <f aca="false">G1161/B1161</f>
        <v>#VALUE!</v>
      </c>
      <c r="I1161" s="10" t="s">
        <v>2</v>
      </c>
      <c r="J1161" s="10"/>
      <c r="K1161" s="10" t="s">
        <v>2</v>
      </c>
    </row>
    <row r="1162" s="11" customFormat="true" ht="15" hidden="false" customHeight="false" outlineLevel="0" collapsed="false">
      <c r="A1162" s="9" t="s">
        <v>1112</v>
      </c>
      <c r="B1162" s="10" t="n">
        <v>61</v>
      </c>
      <c r="C1162" s="10" t="n">
        <v>58</v>
      </c>
      <c r="D1162" s="5" t="n">
        <f aca="false">(C1162/B1162)</f>
        <v>0.950819672131148</v>
      </c>
      <c r="E1162" s="10" t="s">
        <v>2</v>
      </c>
      <c r="F1162" s="6" t="e">
        <f aca="false">E1162/B1162</f>
        <v>#VALUE!</v>
      </c>
      <c r="G1162" s="10" t="s">
        <v>2</v>
      </c>
      <c r="H1162" s="7" t="e">
        <f aca="false">G1162/B1162</f>
        <v>#VALUE!</v>
      </c>
      <c r="I1162" s="10" t="s">
        <v>3</v>
      </c>
      <c r="J1162" s="10"/>
      <c r="K1162" s="10" t="s">
        <v>2</v>
      </c>
      <c r="L1162" s="0"/>
    </row>
    <row r="1163" customFormat="false" ht="15" hidden="false" customHeight="false" outlineLevel="0" collapsed="false">
      <c r="A1163" s="9" t="s">
        <v>1113</v>
      </c>
      <c r="B1163" s="10" t="n">
        <v>5</v>
      </c>
      <c r="C1163" s="10" t="n">
        <v>5</v>
      </c>
      <c r="D1163" s="5" t="n">
        <f aca="false">(C1163/B1163)</f>
        <v>1</v>
      </c>
      <c r="E1163" s="10" t="s">
        <v>3</v>
      </c>
      <c r="F1163" s="6" t="e">
        <f aca="false">E1163/B1163</f>
        <v>#VALUE!</v>
      </c>
      <c r="G1163" s="10" t="s">
        <v>3</v>
      </c>
      <c r="H1163" s="7" t="e">
        <f aca="false">G1163/B1163</f>
        <v>#VALUE!</v>
      </c>
      <c r="I1163" s="10" t="s">
        <v>3</v>
      </c>
      <c r="J1163" s="10"/>
      <c r="K1163" s="10" t="s">
        <v>3</v>
      </c>
    </row>
    <row r="1164" customFormat="false" ht="15" hidden="false" customHeight="false" outlineLevel="0" collapsed="false">
      <c r="A1164" s="9" t="s">
        <v>1114</v>
      </c>
      <c r="B1164" s="10" t="n">
        <v>1</v>
      </c>
      <c r="C1164" s="10" t="s">
        <v>2</v>
      </c>
      <c r="D1164" s="5" t="e">
        <f aca="false">(C1164/B1164)</f>
        <v>#VALUE!</v>
      </c>
      <c r="E1164" s="10" t="s">
        <v>2</v>
      </c>
      <c r="F1164" s="6" t="e">
        <f aca="false">E1164/B1164</f>
        <v>#VALUE!</v>
      </c>
      <c r="G1164" s="10" t="s">
        <v>2</v>
      </c>
      <c r="H1164" s="7" t="e">
        <f aca="false">G1164/B1164</f>
        <v>#VALUE!</v>
      </c>
      <c r="I1164" s="10" t="s">
        <v>2</v>
      </c>
      <c r="J1164" s="10"/>
      <c r="K1164" s="10" t="s">
        <v>2</v>
      </c>
    </row>
    <row r="1165" customFormat="false" ht="15" hidden="false" customHeight="false" outlineLevel="0" collapsed="false">
      <c r="A1165" s="9" t="s">
        <v>1115</v>
      </c>
      <c r="B1165" s="10" t="n">
        <v>33</v>
      </c>
      <c r="C1165" s="10" t="n">
        <v>33</v>
      </c>
      <c r="D1165" s="5" t="n">
        <f aca="false">(C1165/B1165)</f>
        <v>1</v>
      </c>
      <c r="E1165" s="10" t="s">
        <v>3</v>
      </c>
      <c r="F1165" s="6" t="e">
        <f aca="false">E1165/B1165</f>
        <v>#VALUE!</v>
      </c>
      <c r="G1165" s="10" t="s">
        <v>3</v>
      </c>
      <c r="H1165" s="7" t="e">
        <f aca="false">G1165/B1165</f>
        <v>#VALUE!</v>
      </c>
      <c r="I1165" s="10" t="s">
        <v>3</v>
      </c>
      <c r="J1165" s="10"/>
      <c r="K1165" s="10" t="s">
        <v>3</v>
      </c>
    </row>
    <row r="1166" customFormat="false" ht="15" hidden="false" customHeight="false" outlineLevel="0" collapsed="false">
      <c r="A1166" s="9" t="s">
        <v>1116</v>
      </c>
      <c r="B1166" s="10" t="n">
        <v>59</v>
      </c>
      <c r="C1166" s="10" t="n">
        <v>59</v>
      </c>
      <c r="D1166" s="5" t="n">
        <f aca="false">(C1166/B1166)</f>
        <v>1</v>
      </c>
      <c r="E1166" s="10" t="s">
        <v>3</v>
      </c>
      <c r="F1166" s="6" t="e">
        <f aca="false">E1166/B1166</f>
        <v>#VALUE!</v>
      </c>
      <c r="G1166" s="10" t="s">
        <v>3</v>
      </c>
      <c r="H1166" s="7" t="e">
        <f aca="false">G1166/B1166</f>
        <v>#VALUE!</v>
      </c>
      <c r="I1166" s="10" t="s">
        <v>3</v>
      </c>
      <c r="J1166" s="10"/>
      <c r="K1166" s="10" t="s">
        <v>3</v>
      </c>
    </row>
    <row r="1167" customFormat="false" ht="15" hidden="false" customHeight="false" outlineLevel="0" collapsed="false">
      <c r="A1167" s="9" t="s">
        <v>1117</v>
      </c>
      <c r="B1167" s="10" t="n">
        <v>3</v>
      </c>
      <c r="C1167" s="10" t="s">
        <v>2</v>
      </c>
      <c r="D1167" s="5" t="e">
        <f aca="false">(C1167/B1167)</f>
        <v>#VALUE!</v>
      </c>
      <c r="E1167" s="10" t="s">
        <v>2</v>
      </c>
      <c r="F1167" s="6" t="e">
        <f aca="false">E1167/B1167</f>
        <v>#VALUE!</v>
      </c>
      <c r="G1167" s="10" t="s">
        <v>2</v>
      </c>
      <c r="H1167" s="7" t="e">
        <f aca="false">G1167/B1167</f>
        <v>#VALUE!</v>
      </c>
      <c r="I1167" s="10" t="s">
        <v>2</v>
      </c>
      <c r="J1167" s="10"/>
      <c r="K1167" s="10" t="s">
        <v>2</v>
      </c>
    </row>
    <row r="1168" customFormat="false" ht="15" hidden="false" customHeight="false" outlineLevel="0" collapsed="false">
      <c r="A1168" s="9" t="s">
        <v>1118</v>
      </c>
      <c r="B1168" s="10" t="n">
        <v>38</v>
      </c>
      <c r="C1168" s="10" t="n">
        <v>37</v>
      </c>
      <c r="D1168" s="5" t="n">
        <f aca="false">(C1168/B1168)</f>
        <v>0.973684210526316</v>
      </c>
      <c r="E1168" s="10" t="s">
        <v>3</v>
      </c>
      <c r="F1168" s="6" t="e">
        <f aca="false">E1168/B1168</f>
        <v>#VALUE!</v>
      </c>
      <c r="G1168" s="10" t="s">
        <v>2</v>
      </c>
      <c r="H1168" s="7" t="e">
        <f aca="false">G1168/B1168</f>
        <v>#VALUE!</v>
      </c>
      <c r="I1168" s="10" t="s">
        <v>3</v>
      </c>
      <c r="J1168" s="10"/>
      <c r="K1168" s="10" t="s">
        <v>2</v>
      </c>
    </row>
    <row r="1169" customFormat="false" ht="15" hidden="false" customHeight="false" outlineLevel="0" collapsed="false">
      <c r="A1169" s="9" t="s">
        <v>1119</v>
      </c>
      <c r="B1169" s="10" t="n">
        <v>20</v>
      </c>
      <c r="C1169" s="10" t="n">
        <v>20</v>
      </c>
      <c r="D1169" s="5" t="n">
        <f aca="false">(C1169/B1169)</f>
        <v>1</v>
      </c>
      <c r="E1169" s="10" t="s">
        <v>3</v>
      </c>
      <c r="F1169" s="6" t="e">
        <f aca="false">E1169/B1169</f>
        <v>#VALUE!</v>
      </c>
      <c r="G1169" s="10" t="s">
        <v>3</v>
      </c>
      <c r="H1169" s="7" t="e">
        <f aca="false">G1169/B1169</f>
        <v>#VALUE!</v>
      </c>
      <c r="I1169" s="10" t="s">
        <v>3</v>
      </c>
      <c r="J1169" s="10"/>
      <c r="K1169" s="10" t="s">
        <v>3</v>
      </c>
    </row>
    <row r="1170" customFormat="false" ht="15" hidden="false" customHeight="false" outlineLevel="0" collapsed="false">
      <c r="A1170" s="9" t="s">
        <v>1120</v>
      </c>
      <c r="B1170" s="10" t="n">
        <v>42</v>
      </c>
      <c r="C1170" s="10" t="n">
        <v>42</v>
      </c>
      <c r="D1170" s="5" t="n">
        <f aca="false">(C1170/B1170)</f>
        <v>1</v>
      </c>
      <c r="E1170" s="10" t="s">
        <v>3</v>
      </c>
      <c r="F1170" s="6" t="e">
        <f aca="false">E1170/B1170</f>
        <v>#VALUE!</v>
      </c>
      <c r="G1170" s="10" t="s">
        <v>3</v>
      </c>
      <c r="H1170" s="7" t="e">
        <f aca="false">G1170/B1170</f>
        <v>#VALUE!</v>
      </c>
      <c r="I1170" s="10" t="s">
        <v>3</v>
      </c>
      <c r="J1170" s="10"/>
      <c r="K1170" s="10" t="s">
        <v>3</v>
      </c>
    </row>
    <row r="1171" customFormat="false" ht="15" hidden="false" customHeight="false" outlineLevel="0" collapsed="false">
      <c r="A1171" s="9" t="s">
        <v>1121</v>
      </c>
      <c r="B1171" s="10" t="n">
        <v>36</v>
      </c>
      <c r="C1171" s="10" t="n">
        <v>36</v>
      </c>
      <c r="D1171" s="5" t="n">
        <f aca="false">(C1171/B1171)</f>
        <v>1</v>
      </c>
      <c r="E1171" s="10" t="s">
        <v>3</v>
      </c>
      <c r="F1171" s="6" t="e">
        <f aca="false">E1171/B1171</f>
        <v>#VALUE!</v>
      </c>
      <c r="G1171" s="10" t="s">
        <v>3</v>
      </c>
      <c r="H1171" s="7" t="e">
        <f aca="false">G1171/B1171</f>
        <v>#VALUE!</v>
      </c>
      <c r="I1171" s="10" t="s">
        <v>3</v>
      </c>
      <c r="J1171" s="10"/>
      <c r="K1171" s="10" t="s">
        <v>3</v>
      </c>
    </row>
    <row r="1172" s="11" customFormat="true" ht="15" hidden="false" customHeight="false" outlineLevel="0" collapsed="false">
      <c r="A1172" s="9" t="s">
        <v>258</v>
      </c>
      <c r="B1172" s="10" t="n">
        <v>325</v>
      </c>
      <c r="C1172" s="10" t="n">
        <v>324</v>
      </c>
      <c r="D1172" s="5" t="n">
        <f aca="false">(C1172/B1172)</f>
        <v>0.996923076923077</v>
      </c>
      <c r="E1172" s="10" t="s">
        <v>2</v>
      </c>
      <c r="F1172" s="6" t="e">
        <f aca="false">E1172/B1172</f>
        <v>#VALUE!</v>
      </c>
      <c r="G1172" s="10" t="s">
        <v>3</v>
      </c>
      <c r="H1172" s="7" t="e">
        <f aca="false">G1172/B1172</f>
        <v>#VALUE!</v>
      </c>
      <c r="I1172" s="10" t="s">
        <v>3</v>
      </c>
      <c r="J1172" s="10"/>
      <c r="K1172" s="10" t="s">
        <v>2</v>
      </c>
      <c r="L1172" s="0"/>
    </row>
    <row r="1173" s="11" customFormat="true" ht="15" hidden="false" customHeight="false" outlineLevel="0" collapsed="false">
      <c r="A1173" s="9" t="s">
        <v>463</v>
      </c>
      <c r="B1173" s="10" t="n">
        <v>320</v>
      </c>
      <c r="C1173" s="10" t="n">
        <v>320</v>
      </c>
      <c r="D1173" s="5" t="n">
        <f aca="false">(C1173/B1173)</f>
        <v>1</v>
      </c>
      <c r="E1173" s="10" t="s">
        <v>3</v>
      </c>
      <c r="F1173" s="6" t="e">
        <f aca="false">E1173/B1173</f>
        <v>#VALUE!</v>
      </c>
      <c r="G1173" s="10" t="s">
        <v>3</v>
      </c>
      <c r="H1173" s="7" t="e">
        <f aca="false">G1173/B1173</f>
        <v>#VALUE!</v>
      </c>
      <c r="I1173" s="10" t="s">
        <v>3</v>
      </c>
      <c r="J1173" s="10"/>
      <c r="K1173" s="10" t="s">
        <v>3</v>
      </c>
      <c r="L1173" s="0"/>
    </row>
    <row r="1174" customFormat="false" ht="15" hidden="false" customHeight="false" outlineLevel="0" collapsed="false">
      <c r="A1174" s="9" t="s">
        <v>1122</v>
      </c>
      <c r="B1174" s="10" t="n">
        <v>5</v>
      </c>
      <c r="C1174" s="10" t="n">
        <v>5</v>
      </c>
      <c r="D1174" s="5" t="n">
        <f aca="false">(C1174/B1174)</f>
        <v>1</v>
      </c>
      <c r="E1174" s="10" t="s">
        <v>3</v>
      </c>
      <c r="F1174" s="6" t="e">
        <f aca="false">E1174/B1174</f>
        <v>#VALUE!</v>
      </c>
      <c r="G1174" s="10" t="s">
        <v>3</v>
      </c>
      <c r="H1174" s="7" t="e">
        <f aca="false">G1174/B1174</f>
        <v>#VALUE!</v>
      </c>
      <c r="I1174" s="10" t="s">
        <v>3</v>
      </c>
      <c r="J1174" s="10"/>
      <c r="K1174" s="10" t="s">
        <v>3</v>
      </c>
    </row>
    <row r="1175" customFormat="false" ht="15" hidden="false" customHeight="false" outlineLevel="0" collapsed="false">
      <c r="A1175" s="9" t="s">
        <v>1123</v>
      </c>
      <c r="B1175" s="10" t="n">
        <v>239</v>
      </c>
      <c r="C1175" s="10" t="n">
        <v>237</v>
      </c>
      <c r="D1175" s="5" t="n">
        <f aca="false">(C1175/B1175)</f>
        <v>0.99163179916318</v>
      </c>
      <c r="E1175" s="10" t="s">
        <v>3</v>
      </c>
      <c r="F1175" s="6" t="e">
        <f aca="false">E1175/B1175</f>
        <v>#VALUE!</v>
      </c>
      <c r="G1175" s="10" t="s">
        <v>2</v>
      </c>
      <c r="H1175" s="7" t="e">
        <f aca="false">G1175/B1175</f>
        <v>#VALUE!</v>
      </c>
      <c r="I1175" s="10" t="s">
        <v>3</v>
      </c>
      <c r="J1175" s="10"/>
      <c r="K1175" s="10" t="s">
        <v>2</v>
      </c>
    </row>
    <row r="1176" customFormat="false" ht="15" hidden="false" customHeight="false" outlineLevel="0" collapsed="false">
      <c r="A1176" s="9" t="s">
        <v>1124</v>
      </c>
      <c r="B1176" s="10" t="n">
        <v>241</v>
      </c>
      <c r="C1176" s="10" t="n">
        <v>239</v>
      </c>
      <c r="D1176" s="5" t="n">
        <f aca="false">(C1176/B1176)</f>
        <v>0.991701244813278</v>
      </c>
      <c r="E1176" s="10" t="s">
        <v>3</v>
      </c>
      <c r="F1176" s="6" t="e">
        <f aca="false">E1176/B1176</f>
        <v>#VALUE!</v>
      </c>
      <c r="G1176" s="10" t="s">
        <v>3</v>
      </c>
      <c r="H1176" s="7" t="e">
        <f aca="false">G1176/B1176</f>
        <v>#VALUE!</v>
      </c>
      <c r="I1176" s="10" t="s">
        <v>2</v>
      </c>
      <c r="J1176" s="10"/>
      <c r="K1176" s="10" t="s">
        <v>2</v>
      </c>
    </row>
    <row r="1177" customFormat="false" ht="15" hidden="false" customHeight="false" outlineLevel="0" collapsed="false">
      <c r="A1177" s="9" t="s">
        <v>1125</v>
      </c>
      <c r="B1177" s="10" t="n">
        <v>6</v>
      </c>
      <c r="C1177" s="10" t="n">
        <v>6</v>
      </c>
      <c r="D1177" s="5" t="n">
        <f aca="false">(C1177/B1177)</f>
        <v>1</v>
      </c>
      <c r="E1177" s="10" t="s">
        <v>3</v>
      </c>
      <c r="F1177" s="6" t="e">
        <f aca="false">E1177/B1177</f>
        <v>#VALUE!</v>
      </c>
      <c r="G1177" s="10" t="s">
        <v>3</v>
      </c>
      <c r="H1177" s="7" t="e">
        <f aca="false">G1177/B1177</f>
        <v>#VALUE!</v>
      </c>
      <c r="I1177" s="10" t="s">
        <v>3</v>
      </c>
      <c r="J1177" s="10"/>
      <c r="K1177" s="10" t="s">
        <v>3</v>
      </c>
    </row>
    <row r="1178" customFormat="false" ht="15" hidden="false" customHeight="false" outlineLevel="0" collapsed="false">
      <c r="A1178" s="9" t="s">
        <v>1126</v>
      </c>
      <c r="B1178" s="10" t="n">
        <v>86</v>
      </c>
      <c r="C1178" s="10" t="n">
        <v>82</v>
      </c>
      <c r="D1178" s="5" t="n">
        <f aca="false">(C1178/B1178)</f>
        <v>0.953488372093023</v>
      </c>
      <c r="E1178" s="10" t="s">
        <v>2</v>
      </c>
      <c r="F1178" s="6" t="e">
        <f aca="false">E1178/B1178</f>
        <v>#VALUE!</v>
      </c>
      <c r="G1178" s="10" t="s">
        <v>3</v>
      </c>
      <c r="H1178" s="7" t="e">
        <f aca="false">G1178/B1178</f>
        <v>#VALUE!</v>
      </c>
      <c r="I1178" s="10" t="s">
        <v>2</v>
      </c>
      <c r="J1178" s="10"/>
      <c r="K1178" s="10" t="s">
        <v>2</v>
      </c>
    </row>
    <row r="1179" s="11" customFormat="true" ht="15" hidden="false" customHeight="false" outlineLevel="0" collapsed="false">
      <c r="A1179" s="9" t="s">
        <v>1127</v>
      </c>
      <c r="B1179" s="10" t="n">
        <v>101</v>
      </c>
      <c r="C1179" s="10" t="n">
        <v>100</v>
      </c>
      <c r="D1179" s="5" t="n">
        <f aca="false">(C1179/B1179)</f>
        <v>0.99009900990099</v>
      </c>
      <c r="E1179" s="10" t="s">
        <v>3</v>
      </c>
      <c r="F1179" s="6" t="e">
        <f aca="false">E1179/B1179</f>
        <v>#VALUE!</v>
      </c>
      <c r="G1179" s="10" t="s">
        <v>2</v>
      </c>
      <c r="H1179" s="7" t="e">
        <f aca="false">G1179/B1179</f>
        <v>#VALUE!</v>
      </c>
      <c r="I1179" s="10" t="s">
        <v>3</v>
      </c>
      <c r="J1179" s="10"/>
      <c r="K1179" s="10" t="s">
        <v>2</v>
      </c>
      <c r="L1179" s="0"/>
    </row>
    <row r="1180" customFormat="false" ht="15" hidden="false" customHeight="false" outlineLevel="0" collapsed="false">
      <c r="A1180" s="9" t="s">
        <v>1128</v>
      </c>
      <c r="B1180" s="10" t="n">
        <v>177</v>
      </c>
      <c r="C1180" s="10" t="n">
        <v>177</v>
      </c>
      <c r="D1180" s="5" t="n">
        <f aca="false">(C1180/B1180)</f>
        <v>1</v>
      </c>
      <c r="E1180" s="10" t="s">
        <v>3</v>
      </c>
      <c r="F1180" s="6" t="e">
        <f aca="false">E1180/B1180</f>
        <v>#VALUE!</v>
      </c>
      <c r="G1180" s="10" t="s">
        <v>3</v>
      </c>
      <c r="H1180" s="7" t="e">
        <f aca="false">G1180/B1180</f>
        <v>#VALUE!</v>
      </c>
      <c r="I1180" s="10" t="s">
        <v>3</v>
      </c>
      <c r="J1180" s="10"/>
      <c r="K1180" s="10" t="s">
        <v>3</v>
      </c>
    </row>
    <row r="1181" customFormat="false" ht="15" hidden="false" customHeight="false" outlineLevel="0" collapsed="false">
      <c r="A1181" s="9" t="s">
        <v>1129</v>
      </c>
      <c r="B1181" s="10" t="n">
        <v>78</v>
      </c>
      <c r="C1181" s="10" t="n">
        <v>65</v>
      </c>
      <c r="D1181" s="5" t="n">
        <f aca="false">(C1181/B1181)</f>
        <v>0.833333333333333</v>
      </c>
      <c r="E1181" s="10" t="s">
        <v>3</v>
      </c>
      <c r="F1181" s="6" t="e">
        <f aca="false">E1181/B1181</f>
        <v>#VALUE!</v>
      </c>
      <c r="G1181" s="10" t="s">
        <v>2</v>
      </c>
      <c r="H1181" s="7" t="e">
        <f aca="false">G1181/B1181</f>
        <v>#VALUE!</v>
      </c>
      <c r="I1181" s="10" t="s">
        <v>2</v>
      </c>
      <c r="J1181" s="10"/>
      <c r="K1181" s="10" t="s">
        <v>2</v>
      </c>
    </row>
    <row r="1182" customFormat="false" ht="15" hidden="false" customHeight="false" outlineLevel="0" collapsed="false">
      <c r="A1182" s="9" t="s">
        <v>1130</v>
      </c>
      <c r="B1182" s="10" t="n">
        <v>233</v>
      </c>
      <c r="C1182" s="10" t="n">
        <v>229</v>
      </c>
      <c r="D1182" s="5" t="n">
        <f aca="false">(C1182/B1182)</f>
        <v>0.982832618025751</v>
      </c>
      <c r="E1182" s="10" t="s">
        <v>2</v>
      </c>
      <c r="F1182" s="6" t="e">
        <f aca="false">E1182/B1182</f>
        <v>#VALUE!</v>
      </c>
      <c r="G1182" s="10" t="s">
        <v>2</v>
      </c>
      <c r="H1182" s="7" t="e">
        <f aca="false">G1182/B1182</f>
        <v>#VALUE!</v>
      </c>
      <c r="I1182" s="10" t="n">
        <v>3</v>
      </c>
      <c r="J1182" s="10"/>
      <c r="K1182" s="10" t="s">
        <v>2</v>
      </c>
    </row>
    <row r="1183" customFormat="false" ht="15" hidden="false" customHeight="false" outlineLevel="0" collapsed="false">
      <c r="A1183" s="14"/>
      <c r="B1183" s="15"/>
      <c r="C1183" s="15"/>
      <c r="D1183" s="5" t="e">
        <f aca="false">(C1183/B1183)</f>
        <v>#DIV/0!</v>
      </c>
      <c r="E1183" s="15"/>
      <c r="F1183" s="6" t="e">
        <f aca="false">E1183/B1183</f>
        <v>#DIV/0!</v>
      </c>
      <c r="G1183" s="15"/>
      <c r="H1183" s="7" t="e">
        <f aca="false">G1183/B1183</f>
        <v>#DIV/0!</v>
      </c>
      <c r="I1183" s="15"/>
      <c r="J1183" s="15"/>
      <c r="K1183" s="15"/>
    </row>
    <row r="1184" customFormat="false" ht="15" hidden="false" customHeight="false" outlineLevel="0" collapsed="false">
      <c r="A1184" s="9" t="s">
        <v>1131</v>
      </c>
      <c r="B1184" s="10" t="n">
        <v>58</v>
      </c>
      <c r="C1184" s="10" t="n">
        <v>57</v>
      </c>
      <c r="D1184" s="5" t="n">
        <f aca="false">(C1184/B1184)</f>
        <v>0.982758620689655</v>
      </c>
      <c r="E1184" s="10" t="s">
        <v>3</v>
      </c>
      <c r="F1184" s="6" t="e">
        <f aca="false">E1184/B1184</f>
        <v>#VALUE!</v>
      </c>
      <c r="G1184" s="10" t="s">
        <v>3</v>
      </c>
      <c r="H1184" s="7" t="e">
        <f aca="false">G1184/B1184</f>
        <v>#VALUE!</v>
      </c>
      <c r="I1184" s="10" t="s">
        <v>2</v>
      </c>
      <c r="J1184" s="10"/>
      <c r="K1184" s="10" t="s">
        <v>2</v>
      </c>
    </row>
    <row r="1185" customFormat="false" ht="15" hidden="false" customHeight="false" outlineLevel="0" collapsed="false">
      <c r="A1185" s="9" t="s">
        <v>1132</v>
      </c>
      <c r="B1185" s="10" t="n">
        <v>176</v>
      </c>
      <c r="C1185" s="10" t="n">
        <v>176</v>
      </c>
      <c r="D1185" s="5" t="n">
        <f aca="false">(C1185/B1185)</f>
        <v>1</v>
      </c>
      <c r="E1185" s="10" t="s">
        <v>3</v>
      </c>
      <c r="F1185" s="6" t="e">
        <f aca="false">E1185/B1185</f>
        <v>#VALUE!</v>
      </c>
      <c r="G1185" s="10" t="s">
        <v>3</v>
      </c>
      <c r="H1185" s="7" t="e">
        <f aca="false">G1185/B1185</f>
        <v>#VALUE!</v>
      </c>
      <c r="I1185" s="10" t="s">
        <v>3</v>
      </c>
      <c r="J1185" s="10"/>
      <c r="K1185" s="10" t="s">
        <v>3</v>
      </c>
    </row>
    <row r="1186" customFormat="false" ht="15" hidden="false" customHeight="false" outlineLevel="0" collapsed="false">
      <c r="A1186" s="9" t="s">
        <v>1133</v>
      </c>
      <c r="B1186" s="10" t="n">
        <v>130</v>
      </c>
      <c r="C1186" s="10" t="n">
        <v>130</v>
      </c>
      <c r="D1186" s="5" t="n">
        <f aca="false">(C1186/B1186)</f>
        <v>1</v>
      </c>
      <c r="E1186" s="10" t="s">
        <v>3</v>
      </c>
      <c r="F1186" s="6" t="e">
        <f aca="false">E1186/B1186</f>
        <v>#VALUE!</v>
      </c>
      <c r="G1186" s="10" t="s">
        <v>3</v>
      </c>
      <c r="H1186" s="7" t="e">
        <f aca="false">G1186/B1186</f>
        <v>#VALUE!</v>
      </c>
      <c r="I1186" s="10" t="s">
        <v>3</v>
      </c>
      <c r="J1186" s="10"/>
      <c r="K1186" s="10" t="s">
        <v>3</v>
      </c>
    </row>
    <row r="1187" customFormat="false" ht="15" hidden="false" customHeight="false" outlineLevel="0" collapsed="false">
      <c r="A1187" s="9" t="s">
        <v>1134</v>
      </c>
      <c r="B1187" s="10" t="n">
        <v>1458</v>
      </c>
      <c r="C1187" s="10" t="n">
        <v>1437</v>
      </c>
      <c r="D1187" s="5" t="n">
        <f aca="false">(C1187/B1187)</f>
        <v>0.98559670781893</v>
      </c>
      <c r="E1187" s="10" t="s">
        <v>2</v>
      </c>
      <c r="F1187" s="6" t="e">
        <f aca="false">E1187/B1187</f>
        <v>#VALUE!</v>
      </c>
      <c r="G1187" s="10" t="s">
        <v>2</v>
      </c>
      <c r="H1187" s="7" t="e">
        <f aca="false">G1187/B1187</f>
        <v>#VALUE!</v>
      </c>
      <c r="I1187" s="10" t="n">
        <v>8</v>
      </c>
      <c r="J1187" s="10"/>
      <c r="K1187" s="10" t="n">
        <v>9</v>
      </c>
    </row>
    <row r="1188" customFormat="false" ht="15" hidden="false" customHeight="false" outlineLevel="0" collapsed="false">
      <c r="A1188" s="9" t="s">
        <v>1135</v>
      </c>
      <c r="B1188" s="10" t="n">
        <v>300</v>
      </c>
      <c r="C1188" s="10" t="n">
        <v>298</v>
      </c>
      <c r="D1188" s="5" t="n">
        <f aca="false">(C1188/B1188)</f>
        <v>0.993333333333333</v>
      </c>
      <c r="E1188" s="10" t="s">
        <v>2</v>
      </c>
      <c r="F1188" s="6" t="e">
        <f aca="false">E1188/B1188</f>
        <v>#VALUE!</v>
      </c>
      <c r="G1188" s="10" t="s">
        <v>3</v>
      </c>
      <c r="H1188" s="7" t="e">
        <f aca="false">G1188/B1188</f>
        <v>#VALUE!</v>
      </c>
      <c r="I1188" s="10" t="s">
        <v>3</v>
      </c>
      <c r="J1188" s="10"/>
      <c r="K1188" s="10" t="s">
        <v>2</v>
      </c>
    </row>
    <row r="1189" customFormat="false" ht="15" hidden="false" customHeight="false" outlineLevel="0" collapsed="false">
      <c r="A1189" s="9" t="s">
        <v>1136</v>
      </c>
      <c r="B1189" s="10" t="n">
        <v>90</v>
      </c>
      <c r="C1189" s="10" t="n">
        <v>90</v>
      </c>
      <c r="D1189" s="5" t="n">
        <f aca="false">(C1189/B1189)</f>
        <v>1</v>
      </c>
      <c r="E1189" s="10" t="s">
        <v>3</v>
      </c>
      <c r="F1189" s="6" t="e">
        <f aca="false">E1189/B1189</f>
        <v>#VALUE!</v>
      </c>
      <c r="G1189" s="10" t="s">
        <v>3</v>
      </c>
      <c r="H1189" s="7" t="e">
        <f aca="false">G1189/B1189</f>
        <v>#VALUE!</v>
      </c>
      <c r="I1189" s="10" t="s">
        <v>3</v>
      </c>
      <c r="J1189" s="10"/>
      <c r="K1189" s="10" t="s">
        <v>3</v>
      </c>
    </row>
    <row r="1190" customFormat="false" ht="15" hidden="false" customHeight="false" outlineLevel="0" collapsed="false">
      <c r="A1190" s="9" t="s">
        <v>1137</v>
      </c>
      <c r="B1190" s="10" t="n">
        <v>83</v>
      </c>
      <c r="C1190" s="10" t="n">
        <v>83</v>
      </c>
      <c r="D1190" s="5" t="n">
        <f aca="false">(C1190/B1190)</f>
        <v>1</v>
      </c>
      <c r="E1190" s="10" t="s">
        <v>3</v>
      </c>
      <c r="F1190" s="6" t="e">
        <f aca="false">E1190/B1190</f>
        <v>#VALUE!</v>
      </c>
      <c r="G1190" s="10" t="s">
        <v>3</v>
      </c>
      <c r="H1190" s="7" t="e">
        <f aca="false">G1190/B1190</f>
        <v>#VALUE!</v>
      </c>
      <c r="I1190" s="10" t="s">
        <v>3</v>
      </c>
      <c r="J1190" s="10"/>
      <c r="K1190" s="10" t="s">
        <v>3</v>
      </c>
    </row>
    <row r="1191" customFormat="false" ht="15" hidden="false" customHeight="false" outlineLevel="0" collapsed="false">
      <c r="A1191" s="9" t="s">
        <v>1138</v>
      </c>
      <c r="B1191" s="10" t="n">
        <v>139</v>
      </c>
      <c r="C1191" s="10" t="n">
        <v>139</v>
      </c>
      <c r="D1191" s="5" t="n">
        <f aca="false">(C1191/B1191)</f>
        <v>1</v>
      </c>
      <c r="E1191" s="10" t="s">
        <v>3</v>
      </c>
      <c r="F1191" s="6" t="e">
        <f aca="false">E1191/B1191</f>
        <v>#VALUE!</v>
      </c>
      <c r="G1191" s="10" t="s">
        <v>3</v>
      </c>
      <c r="H1191" s="7" t="e">
        <f aca="false">G1191/B1191</f>
        <v>#VALUE!</v>
      </c>
      <c r="I1191" s="10" t="s">
        <v>3</v>
      </c>
      <c r="J1191" s="10"/>
      <c r="K1191" s="10" t="s">
        <v>3</v>
      </c>
    </row>
    <row r="1192" customFormat="false" ht="15" hidden="false" customHeight="false" outlineLevel="0" collapsed="false">
      <c r="A1192" s="9" t="s">
        <v>583</v>
      </c>
      <c r="B1192" s="10" t="n">
        <v>51</v>
      </c>
      <c r="C1192" s="10" t="n">
        <v>51</v>
      </c>
      <c r="D1192" s="5" t="n">
        <f aca="false">(C1192/B1192)</f>
        <v>1</v>
      </c>
      <c r="E1192" s="10" t="s">
        <v>3</v>
      </c>
      <c r="F1192" s="6" t="e">
        <f aca="false">E1192/B1192</f>
        <v>#VALUE!</v>
      </c>
      <c r="G1192" s="10" t="s">
        <v>3</v>
      </c>
      <c r="H1192" s="7" t="e">
        <f aca="false">G1192/B1192</f>
        <v>#VALUE!</v>
      </c>
      <c r="I1192" s="10" t="s">
        <v>3</v>
      </c>
      <c r="J1192" s="10"/>
      <c r="K1192" s="10" t="s">
        <v>3</v>
      </c>
    </row>
    <row r="1193" customFormat="false" ht="15" hidden="false" customHeight="false" outlineLevel="0" collapsed="false">
      <c r="A1193" s="9" t="s">
        <v>1139</v>
      </c>
      <c r="B1193" s="10" t="n">
        <v>29</v>
      </c>
      <c r="C1193" s="10" t="n">
        <v>28</v>
      </c>
      <c r="D1193" s="5" t="n">
        <f aca="false">(C1193/B1193)</f>
        <v>0.96551724137931</v>
      </c>
      <c r="E1193" s="10" t="s">
        <v>3</v>
      </c>
      <c r="F1193" s="6" t="e">
        <f aca="false">E1193/B1193</f>
        <v>#VALUE!</v>
      </c>
      <c r="G1193" s="10" t="s">
        <v>2</v>
      </c>
      <c r="H1193" s="7" t="e">
        <f aca="false">G1193/B1193</f>
        <v>#VALUE!</v>
      </c>
      <c r="I1193" s="10" t="s">
        <v>3</v>
      </c>
      <c r="J1193" s="10"/>
      <c r="K1193" s="10" t="s">
        <v>2</v>
      </c>
    </row>
    <row r="1194" customFormat="false" ht="15" hidden="false" customHeight="false" outlineLevel="0" collapsed="false">
      <c r="A1194" s="9" t="s">
        <v>1140</v>
      </c>
      <c r="B1194" s="10" t="n">
        <v>72</v>
      </c>
      <c r="C1194" s="10" t="n">
        <v>72</v>
      </c>
      <c r="D1194" s="5" t="n">
        <f aca="false">(C1194/B1194)</f>
        <v>1</v>
      </c>
      <c r="E1194" s="10" t="s">
        <v>3</v>
      </c>
      <c r="F1194" s="6" t="e">
        <f aca="false">E1194/B1194</f>
        <v>#VALUE!</v>
      </c>
      <c r="G1194" s="10" t="s">
        <v>3</v>
      </c>
      <c r="H1194" s="7" t="e">
        <f aca="false">G1194/B1194</f>
        <v>#VALUE!</v>
      </c>
      <c r="I1194" s="10" t="s">
        <v>3</v>
      </c>
      <c r="J1194" s="10"/>
      <c r="K1194" s="10" t="s">
        <v>3</v>
      </c>
    </row>
    <row r="1195" s="11" customFormat="true" ht="15" hidden="false" customHeight="false" outlineLevel="0" collapsed="false">
      <c r="A1195" s="9" t="s">
        <v>1141</v>
      </c>
      <c r="B1195" s="10" t="n">
        <v>3</v>
      </c>
      <c r="C1195" s="10" t="n">
        <v>3</v>
      </c>
      <c r="D1195" s="5" t="n">
        <f aca="false">(C1195/B1195)</f>
        <v>1</v>
      </c>
      <c r="E1195" s="10" t="s">
        <v>3</v>
      </c>
      <c r="F1195" s="6" t="e">
        <f aca="false">E1195/B1195</f>
        <v>#VALUE!</v>
      </c>
      <c r="G1195" s="10" t="s">
        <v>3</v>
      </c>
      <c r="H1195" s="7" t="e">
        <f aca="false">G1195/B1195</f>
        <v>#VALUE!</v>
      </c>
      <c r="I1195" s="10" t="s">
        <v>3</v>
      </c>
      <c r="J1195" s="10"/>
      <c r="K1195" s="10" t="s">
        <v>3</v>
      </c>
      <c r="L1195" s="0"/>
    </row>
    <row r="1196" customFormat="false" ht="15" hidden="false" customHeight="false" outlineLevel="0" collapsed="false">
      <c r="A1196" s="9" t="s">
        <v>1142</v>
      </c>
      <c r="B1196" s="10" t="n">
        <v>241</v>
      </c>
      <c r="C1196" s="10" t="n">
        <v>241</v>
      </c>
      <c r="D1196" s="5" t="n">
        <f aca="false">(C1196/B1196)</f>
        <v>1</v>
      </c>
      <c r="E1196" s="10" t="s">
        <v>3</v>
      </c>
      <c r="F1196" s="6" t="e">
        <f aca="false">E1196/B1196</f>
        <v>#VALUE!</v>
      </c>
      <c r="G1196" s="10" t="s">
        <v>3</v>
      </c>
      <c r="H1196" s="7" t="e">
        <f aca="false">G1196/B1196</f>
        <v>#VALUE!</v>
      </c>
      <c r="I1196" s="10" t="s">
        <v>3</v>
      </c>
      <c r="J1196" s="10"/>
      <c r="K1196" s="10" t="s">
        <v>3</v>
      </c>
    </row>
    <row r="1197" customFormat="false" ht="15" hidden="false" customHeight="false" outlineLevel="0" collapsed="false">
      <c r="A1197" s="9" t="s">
        <v>1143</v>
      </c>
      <c r="B1197" s="10" t="n">
        <v>24</v>
      </c>
      <c r="C1197" s="10" t="n">
        <v>24</v>
      </c>
      <c r="D1197" s="5" t="n">
        <f aca="false">(C1197/B1197)</f>
        <v>1</v>
      </c>
      <c r="E1197" s="10" t="s">
        <v>3</v>
      </c>
      <c r="F1197" s="6" t="e">
        <f aca="false">E1197/B1197</f>
        <v>#VALUE!</v>
      </c>
      <c r="G1197" s="10" t="s">
        <v>3</v>
      </c>
      <c r="H1197" s="7" t="e">
        <f aca="false">G1197/B1197</f>
        <v>#VALUE!</v>
      </c>
      <c r="I1197" s="10" t="s">
        <v>3</v>
      </c>
      <c r="J1197" s="10"/>
      <c r="K1197" s="10" t="s">
        <v>3</v>
      </c>
    </row>
    <row r="1198" customFormat="false" ht="15" hidden="false" customHeight="false" outlineLevel="0" collapsed="false">
      <c r="A1198" s="9" t="s">
        <v>1144</v>
      </c>
      <c r="B1198" s="10" t="n">
        <v>72</v>
      </c>
      <c r="C1198" s="10" t="n">
        <v>72</v>
      </c>
      <c r="D1198" s="5" t="n">
        <f aca="false">(C1198/B1198)</f>
        <v>1</v>
      </c>
      <c r="E1198" s="10" t="s">
        <v>3</v>
      </c>
      <c r="F1198" s="6" t="e">
        <f aca="false">E1198/B1198</f>
        <v>#VALUE!</v>
      </c>
      <c r="G1198" s="10" t="s">
        <v>3</v>
      </c>
      <c r="H1198" s="7" t="e">
        <f aca="false">G1198/B1198</f>
        <v>#VALUE!</v>
      </c>
      <c r="I1198" s="10" t="s">
        <v>3</v>
      </c>
      <c r="J1198" s="10"/>
      <c r="K1198" s="10" t="s">
        <v>3</v>
      </c>
    </row>
    <row r="1199" customFormat="false" ht="15" hidden="false" customHeight="false" outlineLevel="0" collapsed="false">
      <c r="A1199" s="9" t="s">
        <v>1145</v>
      </c>
      <c r="B1199" s="10" t="n">
        <v>182</v>
      </c>
      <c r="C1199" s="10" t="n">
        <v>182</v>
      </c>
      <c r="D1199" s="5" t="n">
        <f aca="false">(C1199/B1199)</f>
        <v>1</v>
      </c>
      <c r="E1199" s="10" t="s">
        <v>3</v>
      </c>
      <c r="F1199" s="6" t="e">
        <f aca="false">E1199/B1199</f>
        <v>#VALUE!</v>
      </c>
      <c r="G1199" s="10" t="s">
        <v>3</v>
      </c>
      <c r="H1199" s="7" t="e">
        <f aca="false">G1199/B1199</f>
        <v>#VALUE!</v>
      </c>
      <c r="I1199" s="10" t="s">
        <v>3</v>
      </c>
      <c r="J1199" s="10"/>
      <c r="K1199" s="10" t="s">
        <v>3</v>
      </c>
    </row>
    <row r="1200" customFormat="false" ht="15" hidden="false" customHeight="false" outlineLevel="0" collapsed="false">
      <c r="A1200" s="9" t="s">
        <v>1146</v>
      </c>
      <c r="B1200" s="10" t="n">
        <v>94</v>
      </c>
      <c r="C1200" s="10" t="n">
        <v>94</v>
      </c>
      <c r="D1200" s="5" t="n">
        <f aca="false">(C1200/B1200)</f>
        <v>1</v>
      </c>
      <c r="E1200" s="10" t="s">
        <v>3</v>
      </c>
      <c r="F1200" s="6" t="e">
        <f aca="false">E1200/B1200</f>
        <v>#VALUE!</v>
      </c>
      <c r="G1200" s="10" t="s">
        <v>3</v>
      </c>
      <c r="H1200" s="7" t="e">
        <f aca="false">G1200/B1200</f>
        <v>#VALUE!</v>
      </c>
      <c r="I1200" s="10" t="s">
        <v>3</v>
      </c>
      <c r="J1200" s="10"/>
      <c r="K1200" s="10" t="s">
        <v>3</v>
      </c>
    </row>
    <row r="1201" customFormat="false" ht="15" hidden="false" customHeight="false" outlineLevel="0" collapsed="false">
      <c r="A1201" s="9" t="s">
        <v>1147</v>
      </c>
      <c r="B1201" s="10" t="n">
        <v>232</v>
      </c>
      <c r="C1201" s="10" t="n">
        <v>231</v>
      </c>
      <c r="D1201" s="5" t="n">
        <f aca="false">(C1201/B1201)</f>
        <v>0.995689655172414</v>
      </c>
      <c r="E1201" s="10" t="s">
        <v>3</v>
      </c>
      <c r="F1201" s="6" t="e">
        <f aca="false">E1201/B1201</f>
        <v>#VALUE!</v>
      </c>
      <c r="G1201" s="10" t="s">
        <v>2</v>
      </c>
      <c r="H1201" s="7" t="e">
        <f aca="false">G1201/B1201</f>
        <v>#VALUE!</v>
      </c>
      <c r="I1201" s="10" t="s">
        <v>2</v>
      </c>
      <c r="J1201" s="10"/>
      <c r="K1201" s="10" t="s">
        <v>2</v>
      </c>
    </row>
    <row r="1202" customFormat="false" ht="15" hidden="false" customHeight="false" outlineLevel="0" collapsed="false">
      <c r="A1202" s="9" t="s">
        <v>1148</v>
      </c>
      <c r="B1202" s="10" t="n">
        <v>69</v>
      </c>
      <c r="C1202" s="10" t="n">
        <v>68</v>
      </c>
      <c r="D1202" s="5" t="n">
        <f aca="false">(C1202/B1202)</f>
        <v>0.985507246376812</v>
      </c>
      <c r="E1202" s="10" t="s">
        <v>3</v>
      </c>
      <c r="F1202" s="6" t="e">
        <f aca="false">E1202/B1202</f>
        <v>#VALUE!</v>
      </c>
      <c r="G1202" s="10" t="s">
        <v>2</v>
      </c>
      <c r="H1202" s="7" t="e">
        <f aca="false">G1202/B1202</f>
        <v>#VALUE!</v>
      </c>
      <c r="I1202" s="10" t="s">
        <v>2</v>
      </c>
      <c r="J1202" s="10"/>
      <c r="K1202" s="10" t="s">
        <v>3</v>
      </c>
    </row>
    <row r="1203" customFormat="false" ht="15" hidden="false" customHeight="false" outlineLevel="0" collapsed="false">
      <c r="A1203" s="9" t="s">
        <v>306</v>
      </c>
      <c r="B1203" s="10" t="n">
        <v>178</v>
      </c>
      <c r="C1203" s="10" t="n">
        <v>175</v>
      </c>
      <c r="D1203" s="5" t="n">
        <f aca="false">(C1203/B1203)</f>
        <v>0.98314606741573</v>
      </c>
      <c r="E1203" s="10" t="s">
        <v>2</v>
      </c>
      <c r="F1203" s="6" t="e">
        <f aca="false">E1203/B1203</f>
        <v>#VALUE!</v>
      </c>
      <c r="G1203" s="10" t="s">
        <v>2</v>
      </c>
      <c r="H1203" s="7" t="e">
        <f aca="false">G1203/B1203</f>
        <v>#VALUE!</v>
      </c>
      <c r="I1203" s="10" t="s">
        <v>2</v>
      </c>
      <c r="J1203" s="10"/>
      <c r="K1203" s="10" t="s">
        <v>3</v>
      </c>
    </row>
    <row r="1204" customFormat="false" ht="15" hidden="false" customHeight="false" outlineLevel="0" collapsed="false">
      <c r="A1204" s="9" t="s">
        <v>1149</v>
      </c>
      <c r="B1204" s="10" t="n">
        <v>103</v>
      </c>
      <c r="C1204" s="10" t="n">
        <v>102</v>
      </c>
      <c r="D1204" s="5" t="n">
        <f aca="false">(C1204/B1204)</f>
        <v>0.990291262135922</v>
      </c>
      <c r="E1204" s="10" t="s">
        <v>3</v>
      </c>
      <c r="F1204" s="6" t="e">
        <f aca="false">E1204/B1204</f>
        <v>#VALUE!</v>
      </c>
      <c r="G1204" s="10" t="s">
        <v>3</v>
      </c>
      <c r="H1204" s="7" t="e">
        <f aca="false">G1204/B1204</f>
        <v>#VALUE!</v>
      </c>
      <c r="I1204" s="10" t="s">
        <v>2</v>
      </c>
      <c r="J1204" s="10"/>
      <c r="K1204" s="10" t="s">
        <v>2</v>
      </c>
    </row>
    <row r="1205" customFormat="false" ht="15" hidden="false" customHeight="false" outlineLevel="0" collapsed="false">
      <c r="A1205" s="9" t="s">
        <v>1150</v>
      </c>
      <c r="B1205" s="10" t="n">
        <v>25</v>
      </c>
      <c r="C1205" s="10" t="n">
        <v>23</v>
      </c>
      <c r="D1205" s="5" t="n">
        <f aca="false">(C1205/B1205)</f>
        <v>0.92</v>
      </c>
      <c r="E1205" s="10" t="s">
        <v>3</v>
      </c>
      <c r="F1205" s="6" t="e">
        <f aca="false">E1205/B1205</f>
        <v>#VALUE!</v>
      </c>
      <c r="G1205" s="10" t="s">
        <v>2</v>
      </c>
      <c r="H1205" s="7" t="e">
        <f aca="false">G1205/B1205</f>
        <v>#VALUE!</v>
      </c>
      <c r="I1205" s="10" t="s">
        <v>2</v>
      </c>
      <c r="J1205" s="10"/>
      <c r="K1205" s="10" t="s">
        <v>3</v>
      </c>
    </row>
    <row r="1206" customFormat="false" ht="15" hidden="false" customHeight="false" outlineLevel="0" collapsed="false">
      <c r="A1206" s="9" t="s">
        <v>1151</v>
      </c>
      <c r="B1206" s="10" t="n">
        <v>496</v>
      </c>
      <c r="C1206" s="10" t="n">
        <v>490</v>
      </c>
      <c r="D1206" s="5" t="n">
        <f aca="false">(C1206/B1206)</f>
        <v>0.987903225806452</v>
      </c>
      <c r="E1206" s="10" t="s">
        <v>2</v>
      </c>
      <c r="F1206" s="6" t="e">
        <f aca="false">E1206/B1206</f>
        <v>#VALUE!</v>
      </c>
      <c r="G1206" s="10" t="s">
        <v>2</v>
      </c>
      <c r="H1206" s="7" t="e">
        <f aca="false">G1206/B1206</f>
        <v>#VALUE!</v>
      </c>
      <c r="I1206" s="10" t="n">
        <v>4</v>
      </c>
      <c r="J1206" s="10"/>
      <c r="K1206" s="10" t="s">
        <v>3</v>
      </c>
    </row>
    <row r="1207" customFormat="false" ht="15" hidden="false" customHeight="false" outlineLevel="0" collapsed="false">
      <c r="A1207" s="9" t="s">
        <v>483</v>
      </c>
      <c r="B1207" s="10" t="n">
        <v>65</v>
      </c>
      <c r="C1207" s="10" t="n">
        <v>65</v>
      </c>
      <c r="D1207" s="5" t="n">
        <f aca="false">(C1207/B1207)</f>
        <v>1</v>
      </c>
      <c r="E1207" s="10" t="s">
        <v>3</v>
      </c>
      <c r="F1207" s="6" t="e">
        <f aca="false">E1207/B1207</f>
        <v>#VALUE!</v>
      </c>
      <c r="G1207" s="10" t="s">
        <v>3</v>
      </c>
      <c r="H1207" s="7" t="e">
        <f aca="false">G1207/B1207</f>
        <v>#VALUE!</v>
      </c>
      <c r="I1207" s="10" t="s">
        <v>3</v>
      </c>
      <c r="J1207" s="10"/>
      <c r="K1207" s="10" t="s">
        <v>3</v>
      </c>
    </row>
    <row r="1208" customFormat="false" ht="15" hidden="false" customHeight="false" outlineLevel="0" collapsed="false">
      <c r="A1208" s="9" t="s">
        <v>1152</v>
      </c>
      <c r="B1208" s="10" t="n">
        <v>87</v>
      </c>
      <c r="C1208" s="10" t="n">
        <v>87</v>
      </c>
      <c r="D1208" s="5" t="n">
        <f aca="false">(C1208/B1208)</f>
        <v>1</v>
      </c>
      <c r="E1208" s="10" t="s">
        <v>3</v>
      </c>
      <c r="F1208" s="6" t="e">
        <f aca="false">E1208/B1208</f>
        <v>#VALUE!</v>
      </c>
      <c r="G1208" s="10" t="s">
        <v>3</v>
      </c>
      <c r="H1208" s="7" t="e">
        <f aca="false">G1208/B1208</f>
        <v>#VALUE!</v>
      </c>
      <c r="I1208" s="10" t="s">
        <v>3</v>
      </c>
      <c r="J1208" s="10"/>
      <c r="K1208" s="10" t="s">
        <v>3</v>
      </c>
    </row>
    <row r="1209" customFormat="false" ht="15" hidden="false" customHeight="false" outlineLevel="0" collapsed="false">
      <c r="A1209" s="9" t="s">
        <v>1153</v>
      </c>
      <c r="B1209" s="10" t="n">
        <v>196</v>
      </c>
      <c r="C1209" s="10" t="n">
        <v>195</v>
      </c>
      <c r="D1209" s="5" t="n">
        <f aca="false">(C1209/B1209)</f>
        <v>0.994897959183674</v>
      </c>
      <c r="E1209" s="10" t="s">
        <v>3</v>
      </c>
      <c r="F1209" s="6" t="e">
        <f aca="false">E1209/B1209</f>
        <v>#VALUE!</v>
      </c>
      <c r="G1209" s="10" t="s">
        <v>3</v>
      </c>
      <c r="H1209" s="7" t="e">
        <f aca="false">G1209/B1209</f>
        <v>#VALUE!</v>
      </c>
      <c r="I1209" s="10" t="s">
        <v>2</v>
      </c>
      <c r="J1209" s="10"/>
      <c r="K1209" s="10" t="s">
        <v>2</v>
      </c>
    </row>
    <row r="1210" customFormat="false" ht="15" hidden="false" customHeight="false" outlineLevel="0" collapsed="false">
      <c r="A1210" s="9" t="s">
        <v>1154</v>
      </c>
      <c r="B1210" s="10" t="n">
        <v>16</v>
      </c>
      <c r="C1210" s="10" t="n">
        <v>16</v>
      </c>
      <c r="D1210" s="5" t="n">
        <f aca="false">(C1210/B1210)</f>
        <v>1</v>
      </c>
      <c r="E1210" s="10" t="s">
        <v>3</v>
      </c>
      <c r="F1210" s="6" t="e">
        <f aca="false">E1210/B1210</f>
        <v>#VALUE!</v>
      </c>
      <c r="G1210" s="10" t="s">
        <v>3</v>
      </c>
      <c r="H1210" s="7" t="e">
        <f aca="false">G1210/B1210</f>
        <v>#VALUE!</v>
      </c>
      <c r="I1210" s="10" t="s">
        <v>3</v>
      </c>
      <c r="J1210" s="10"/>
      <c r="K1210" s="10" t="s">
        <v>3</v>
      </c>
    </row>
    <row r="1211" customFormat="false" ht="15" hidden="false" customHeight="false" outlineLevel="0" collapsed="false">
      <c r="A1211" s="9" t="s">
        <v>1155</v>
      </c>
      <c r="B1211" s="10" t="n">
        <v>69</v>
      </c>
      <c r="C1211" s="10" t="n">
        <v>69</v>
      </c>
      <c r="D1211" s="5" t="n">
        <f aca="false">(C1211/B1211)</f>
        <v>1</v>
      </c>
      <c r="E1211" s="10" t="s">
        <v>3</v>
      </c>
      <c r="F1211" s="6" t="e">
        <f aca="false">E1211/B1211</f>
        <v>#VALUE!</v>
      </c>
      <c r="G1211" s="10" t="s">
        <v>3</v>
      </c>
      <c r="H1211" s="7" t="e">
        <f aca="false">G1211/B1211</f>
        <v>#VALUE!</v>
      </c>
      <c r="I1211" s="10" t="s">
        <v>3</v>
      </c>
      <c r="J1211" s="10"/>
      <c r="K1211" s="10" t="s">
        <v>3</v>
      </c>
    </row>
    <row r="1212" customFormat="false" ht="15" hidden="false" customHeight="false" outlineLevel="0" collapsed="false">
      <c r="A1212" s="9" t="s">
        <v>1156</v>
      </c>
      <c r="B1212" s="10" t="n">
        <v>273</v>
      </c>
      <c r="C1212" s="10" t="n">
        <v>273</v>
      </c>
      <c r="D1212" s="5" t="n">
        <f aca="false">(C1212/B1212)</f>
        <v>1</v>
      </c>
      <c r="E1212" s="10" t="s">
        <v>3</v>
      </c>
      <c r="F1212" s="6" t="e">
        <f aca="false">E1212/B1212</f>
        <v>#VALUE!</v>
      </c>
      <c r="G1212" s="10" t="s">
        <v>3</v>
      </c>
      <c r="H1212" s="7" t="e">
        <f aca="false">G1212/B1212</f>
        <v>#VALUE!</v>
      </c>
      <c r="I1212" s="10" t="s">
        <v>3</v>
      </c>
      <c r="J1212" s="10"/>
      <c r="K1212" s="10" t="s">
        <v>3</v>
      </c>
    </row>
    <row r="1213" customFormat="false" ht="15" hidden="false" customHeight="false" outlineLevel="0" collapsed="false">
      <c r="A1213" s="9" t="s">
        <v>1157</v>
      </c>
      <c r="B1213" s="10" t="n">
        <v>331</v>
      </c>
      <c r="C1213" s="10" t="n">
        <v>331</v>
      </c>
      <c r="D1213" s="5" t="n">
        <f aca="false">(C1213/B1213)</f>
        <v>1</v>
      </c>
      <c r="E1213" s="10" t="s">
        <v>3</v>
      </c>
      <c r="F1213" s="6" t="e">
        <f aca="false">E1213/B1213</f>
        <v>#VALUE!</v>
      </c>
      <c r="G1213" s="10" t="s">
        <v>3</v>
      </c>
      <c r="H1213" s="7" t="e">
        <f aca="false">G1213/B1213</f>
        <v>#VALUE!</v>
      </c>
      <c r="I1213" s="10" t="s">
        <v>3</v>
      </c>
      <c r="J1213" s="10"/>
      <c r="K1213" s="10" t="s">
        <v>3</v>
      </c>
    </row>
    <row r="1214" customFormat="false" ht="15" hidden="false" customHeight="false" outlineLevel="0" collapsed="false">
      <c r="A1214" s="9" t="s">
        <v>881</v>
      </c>
      <c r="B1214" s="10" t="n">
        <v>84</v>
      </c>
      <c r="C1214" s="10" t="n">
        <v>84</v>
      </c>
      <c r="D1214" s="5" t="n">
        <f aca="false">(C1214/B1214)</f>
        <v>1</v>
      </c>
      <c r="E1214" s="10" t="s">
        <v>3</v>
      </c>
      <c r="F1214" s="6" t="e">
        <f aca="false">E1214/B1214</f>
        <v>#VALUE!</v>
      </c>
      <c r="G1214" s="10" t="s">
        <v>3</v>
      </c>
      <c r="H1214" s="7" t="e">
        <f aca="false">G1214/B1214</f>
        <v>#VALUE!</v>
      </c>
      <c r="I1214" s="10" t="s">
        <v>3</v>
      </c>
      <c r="J1214" s="10"/>
      <c r="K1214" s="10" t="s">
        <v>3</v>
      </c>
    </row>
    <row r="1215" customFormat="false" ht="15" hidden="false" customHeight="false" outlineLevel="0" collapsed="false">
      <c r="A1215" s="9" t="s">
        <v>1158</v>
      </c>
      <c r="B1215" s="10" t="n">
        <v>292</v>
      </c>
      <c r="C1215" s="10" t="n">
        <v>290</v>
      </c>
      <c r="D1215" s="5" t="n">
        <f aca="false">(C1215/B1215)</f>
        <v>0.993150684931507</v>
      </c>
      <c r="E1215" s="10" t="s">
        <v>3</v>
      </c>
      <c r="F1215" s="6" t="e">
        <f aca="false">E1215/B1215</f>
        <v>#VALUE!</v>
      </c>
      <c r="G1215" s="10" t="s">
        <v>3</v>
      </c>
      <c r="H1215" s="7" t="e">
        <f aca="false">G1215/B1215</f>
        <v>#VALUE!</v>
      </c>
      <c r="I1215" s="10" t="s">
        <v>2</v>
      </c>
      <c r="J1215" s="10"/>
      <c r="K1215" s="10" t="s">
        <v>2</v>
      </c>
    </row>
    <row r="1216" customFormat="false" ht="15" hidden="false" customHeight="false" outlineLevel="0" collapsed="false">
      <c r="A1216" s="9" t="s">
        <v>1159</v>
      </c>
      <c r="B1216" s="10" t="n">
        <v>114</v>
      </c>
      <c r="C1216" s="10" t="n">
        <v>113</v>
      </c>
      <c r="D1216" s="5" t="n">
        <f aca="false">(C1216/B1216)</f>
        <v>0.991228070175439</v>
      </c>
      <c r="E1216" s="10" t="s">
        <v>2</v>
      </c>
      <c r="F1216" s="6" t="e">
        <f aca="false">E1216/B1216</f>
        <v>#VALUE!</v>
      </c>
      <c r="G1216" s="10" t="s">
        <v>3</v>
      </c>
      <c r="H1216" s="7" t="e">
        <f aca="false">G1216/B1216</f>
        <v>#VALUE!</v>
      </c>
      <c r="I1216" s="10" t="s">
        <v>3</v>
      </c>
      <c r="J1216" s="10"/>
      <c r="K1216" s="10" t="s">
        <v>2</v>
      </c>
    </row>
    <row r="1217" customFormat="false" ht="15" hidden="false" customHeight="false" outlineLevel="0" collapsed="false">
      <c r="A1217" s="9" t="s">
        <v>1160</v>
      </c>
      <c r="B1217" s="10" t="n">
        <v>72</v>
      </c>
      <c r="C1217" s="10" t="n">
        <v>72</v>
      </c>
      <c r="D1217" s="5" t="n">
        <f aca="false">(C1217/B1217)</f>
        <v>1</v>
      </c>
      <c r="E1217" s="10" t="s">
        <v>3</v>
      </c>
      <c r="F1217" s="6" t="e">
        <f aca="false">E1217/B1217</f>
        <v>#VALUE!</v>
      </c>
      <c r="G1217" s="10" t="s">
        <v>3</v>
      </c>
      <c r="H1217" s="7" t="e">
        <f aca="false">G1217/B1217</f>
        <v>#VALUE!</v>
      </c>
      <c r="I1217" s="10" t="s">
        <v>3</v>
      </c>
      <c r="J1217" s="10"/>
      <c r="K1217" s="10" t="s">
        <v>3</v>
      </c>
    </row>
    <row r="1218" customFormat="false" ht="15" hidden="false" customHeight="false" outlineLevel="0" collapsed="false">
      <c r="A1218" s="9" t="s">
        <v>1161</v>
      </c>
      <c r="B1218" s="10" t="n">
        <v>110</v>
      </c>
      <c r="C1218" s="10" t="n">
        <v>109</v>
      </c>
      <c r="D1218" s="5" t="n">
        <f aca="false">(C1218/B1218)</f>
        <v>0.990909090909091</v>
      </c>
      <c r="E1218" s="10" t="s">
        <v>3</v>
      </c>
      <c r="F1218" s="6" t="e">
        <f aca="false">E1218/B1218</f>
        <v>#VALUE!</v>
      </c>
      <c r="G1218" s="10" t="s">
        <v>3</v>
      </c>
      <c r="H1218" s="7" t="e">
        <f aca="false">G1218/B1218</f>
        <v>#VALUE!</v>
      </c>
      <c r="I1218" s="10" t="s">
        <v>2</v>
      </c>
      <c r="J1218" s="10"/>
      <c r="K1218" s="10" t="s">
        <v>2</v>
      </c>
    </row>
    <row r="1219" s="11" customFormat="true" ht="15" hidden="false" customHeight="false" outlineLevel="0" collapsed="false">
      <c r="A1219" s="9" t="s">
        <v>1162</v>
      </c>
      <c r="B1219" s="10" t="n">
        <v>148</v>
      </c>
      <c r="C1219" s="10" t="n">
        <v>147</v>
      </c>
      <c r="D1219" s="5" t="n">
        <f aca="false">(C1219/B1219)</f>
        <v>0.993243243243243</v>
      </c>
      <c r="E1219" s="10" t="s">
        <v>3</v>
      </c>
      <c r="F1219" s="6" t="e">
        <f aca="false">E1219/B1219</f>
        <v>#VALUE!</v>
      </c>
      <c r="G1219" s="10" t="s">
        <v>3</v>
      </c>
      <c r="H1219" s="7" t="e">
        <f aca="false">G1219/B1219</f>
        <v>#VALUE!</v>
      </c>
      <c r="I1219" s="10" t="s">
        <v>2</v>
      </c>
      <c r="J1219" s="10"/>
      <c r="K1219" s="10" t="s">
        <v>2</v>
      </c>
      <c r="L1219" s="0"/>
    </row>
    <row r="1220" customFormat="false" ht="15" hidden="false" customHeight="false" outlineLevel="0" collapsed="false">
      <c r="A1220" s="9" t="s">
        <v>998</v>
      </c>
      <c r="B1220" s="10" t="n">
        <v>562</v>
      </c>
      <c r="C1220" s="10" t="n">
        <v>560</v>
      </c>
      <c r="D1220" s="5" t="n">
        <f aca="false">(C1220/B1220)</f>
        <v>0.99644128113879</v>
      </c>
      <c r="E1220" s="10" t="s">
        <v>3</v>
      </c>
      <c r="F1220" s="6" t="e">
        <f aca="false">E1220/B1220</f>
        <v>#VALUE!</v>
      </c>
      <c r="G1220" s="10" t="s">
        <v>3</v>
      </c>
      <c r="H1220" s="7" t="e">
        <f aca="false">G1220/B1220</f>
        <v>#VALUE!</v>
      </c>
      <c r="I1220" s="10" t="s">
        <v>2</v>
      </c>
      <c r="J1220" s="10"/>
      <c r="K1220" s="10" t="s">
        <v>2</v>
      </c>
    </row>
    <row r="1221" customFormat="false" ht="15" hidden="false" customHeight="false" outlineLevel="0" collapsed="false">
      <c r="A1221" s="9" t="s">
        <v>1163</v>
      </c>
      <c r="B1221" s="10" t="n">
        <v>17</v>
      </c>
      <c r="C1221" s="10" t="n">
        <v>17</v>
      </c>
      <c r="D1221" s="5" t="n">
        <f aca="false">(C1221/B1221)</f>
        <v>1</v>
      </c>
      <c r="E1221" s="10" t="s">
        <v>3</v>
      </c>
      <c r="F1221" s="6" t="e">
        <f aca="false">E1221/B1221</f>
        <v>#VALUE!</v>
      </c>
      <c r="G1221" s="10" t="s">
        <v>3</v>
      </c>
      <c r="H1221" s="7" t="e">
        <f aca="false">G1221/B1221</f>
        <v>#VALUE!</v>
      </c>
      <c r="I1221" s="10" t="s">
        <v>3</v>
      </c>
      <c r="J1221" s="10"/>
      <c r="K1221" s="10" t="s">
        <v>3</v>
      </c>
    </row>
    <row r="1222" customFormat="false" ht="15" hidden="false" customHeight="false" outlineLevel="0" collapsed="false">
      <c r="A1222" s="9" t="s">
        <v>1164</v>
      </c>
      <c r="B1222" s="10" t="n">
        <v>115</v>
      </c>
      <c r="C1222" s="10" t="n">
        <v>111</v>
      </c>
      <c r="D1222" s="5" t="n">
        <f aca="false">(C1222/B1222)</f>
        <v>0.965217391304348</v>
      </c>
      <c r="E1222" s="10" t="s">
        <v>2</v>
      </c>
      <c r="F1222" s="6" t="e">
        <f aca="false">E1222/B1222</f>
        <v>#VALUE!</v>
      </c>
      <c r="G1222" s="10" t="s">
        <v>2</v>
      </c>
      <c r="H1222" s="7" t="e">
        <f aca="false">G1222/B1222</f>
        <v>#VALUE!</v>
      </c>
      <c r="I1222" s="10" t="s">
        <v>2</v>
      </c>
      <c r="J1222" s="10"/>
      <c r="K1222" s="10" t="s">
        <v>3</v>
      </c>
    </row>
    <row r="1223" customFormat="false" ht="15" hidden="false" customHeight="false" outlineLevel="0" collapsed="false">
      <c r="A1223" s="9" t="s">
        <v>1165</v>
      </c>
      <c r="B1223" s="10" t="n">
        <v>323</v>
      </c>
      <c r="C1223" s="10" t="n">
        <v>318</v>
      </c>
      <c r="D1223" s="5" t="n">
        <f aca="false">(C1223/B1223)</f>
        <v>0.984520123839009</v>
      </c>
      <c r="E1223" s="10" t="s">
        <v>2</v>
      </c>
      <c r="F1223" s="6" t="e">
        <f aca="false">E1223/B1223</f>
        <v>#VALUE!</v>
      </c>
      <c r="G1223" s="10" t="s">
        <v>2</v>
      </c>
      <c r="H1223" s="7" t="e">
        <f aca="false">G1223/B1223</f>
        <v>#VALUE!</v>
      </c>
      <c r="I1223" s="10" t="s">
        <v>2</v>
      </c>
      <c r="J1223" s="10"/>
      <c r="K1223" s="10" t="s">
        <v>3</v>
      </c>
    </row>
    <row r="1224" customFormat="false" ht="15" hidden="false" customHeight="false" outlineLevel="0" collapsed="false">
      <c r="A1224" s="9" t="s">
        <v>1166</v>
      </c>
      <c r="B1224" s="10" t="n">
        <v>123</v>
      </c>
      <c r="C1224" s="10" t="n">
        <v>123</v>
      </c>
      <c r="D1224" s="5" t="n">
        <f aca="false">(C1224/B1224)</f>
        <v>1</v>
      </c>
      <c r="E1224" s="10" t="s">
        <v>3</v>
      </c>
      <c r="F1224" s="6" t="e">
        <f aca="false">E1224/B1224</f>
        <v>#VALUE!</v>
      </c>
      <c r="G1224" s="10" t="s">
        <v>3</v>
      </c>
      <c r="H1224" s="7" t="e">
        <f aca="false">G1224/B1224</f>
        <v>#VALUE!</v>
      </c>
      <c r="I1224" s="10" t="s">
        <v>3</v>
      </c>
      <c r="J1224" s="10"/>
      <c r="K1224" s="10" t="s">
        <v>3</v>
      </c>
    </row>
    <row r="1225" s="11" customFormat="true" ht="15" hidden="false" customHeight="false" outlineLevel="0" collapsed="false">
      <c r="A1225" s="9" t="s">
        <v>1167</v>
      </c>
      <c r="B1225" s="10" t="n">
        <v>336</v>
      </c>
      <c r="C1225" s="10" t="n">
        <v>334</v>
      </c>
      <c r="D1225" s="5" t="n">
        <f aca="false">(C1225/B1225)</f>
        <v>0.994047619047619</v>
      </c>
      <c r="E1225" s="10" t="s">
        <v>3</v>
      </c>
      <c r="F1225" s="6" t="e">
        <f aca="false">E1225/B1225</f>
        <v>#VALUE!</v>
      </c>
      <c r="G1225" s="10" t="s">
        <v>2</v>
      </c>
      <c r="H1225" s="7" t="e">
        <f aca="false">G1225/B1225</f>
        <v>#VALUE!</v>
      </c>
      <c r="I1225" s="10" t="s">
        <v>2</v>
      </c>
      <c r="J1225" s="10"/>
      <c r="K1225" s="10" t="s">
        <v>3</v>
      </c>
      <c r="L1225" s="0"/>
    </row>
    <row r="1226" customFormat="false" ht="15" hidden="false" customHeight="false" outlineLevel="0" collapsed="false">
      <c r="A1226" s="9" t="s">
        <v>1168</v>
      </c>
      <c r="B1226" s="10" t="n">
        <v>450</v>
      </c>
      <c r="C1226" s="10" t="n">
        <v>448</v>
      </c>
      <c r="D1226" s="5" t="n">
        <f aca="false">(C1226/B1226)</f>
        <v>0.995555555555556</v>
      </c>
      <c r="E1226" s="10" t="s">
        <v>3</v>
      </c>
      <c r="F1226" s="6" t="e">
        <f aca="false">E1226/B1226</f>
        <v>#VALUE!</v>
      </c>
      <c r="G1226" s="10" t="s">
        <v>2</v>
      </c>
      <c r="H1226" s="7" t="e">
        <f aca="false">G1226/B1226</f>
        <v>#VALUE!</v>
      </c>
      <c r="I1226" s="10" t="s">
        <v>2</v>
      </c>
      <c r="J1226" s="10"/>
      <c r="K1226" s="10" t="s">
        <v>3</v>
      </c>
    </row>
    <row r="1227" customFormat="false" ht="15" hidden="false" customHeight="false" outlineLevel="0" collapsed="false">
      <c r="A1227" s="9" t="s">
        <v>1169</v>
      </c>
      <c r="B1227" s="10" t="n">
        <v>543</v>
      </c>
      <c r="C1227" s="10" t="n">
        <v>538</v>
      </c>
      <c r="D1227" s="5" t="n">
        <f aca="false">(C1227/B1227)</f>
        <v>0.990791896869245</v>
      </c>
      <c r="E1227" s="10" t="s">
        <v>2</v>
      </c>
      <c r="F1227" s="6" t="e">
        <f aca="false">E1227/B1227</f>
        <v>#VALUE!</v>
      </c>
      <c r="G1227" s="10" t="s">
        <v>2</v>
      </c>
      <c r="H1227" s="7" t="e">
        <f aca="false">G1227/B1227</f>
        <v>#VALUE!</v>
      </c>
      <c r="I1227" s="10" t="n">
        <v>4</v>
      </c>
      <c r="J1227" s="10"/>
      <c r="K1227" s="10" t="s">
        <v>3</v>
      </c>
    </row>
    <row r="1228" customFormat="false" ht="15" hidden="false" customHeight="false" outlineLevel="0" collapsed="false">
      <c r="A1228" s="9" t="s">
        <v>1170</v>
      </c>
      <c r="B1228" s="10" t="n">
        <v>214</v>
      </c>
      <c r="C1228" s="10" t="n">
        <v>214</v>
      </c>
      <c r="D1228" s="5" t="n">
        <f aca="false">(C1228/B1228)</f>
        <v>1</v>
      </c>
      <c r="E1228" s="10" t="s">
        <v>3</v>
      </c>
      <c r="F1228" s="6" t="e">
        <f aca="false">E1228/B1228</f>
        <v>#VALUE!</v>
      </c>
      <c r="G1228" s="10" t="s">
        <v>3</v>
      </c>
      <c r="H1228" s="7" t="e">
        <f aca="false">G1228/B1228</f>
        <v>#VALUE!</v>
      </c>
      <c r="I1228" s="10" t="s">
        <v>3</v>
      </c>
      <c r="J1228" s="10"/>
      <c r="K1228" s="10" t="s">
        <v>3</v>
      </c>
    </row>
    <row r="1229" customFormat="false" ht="15" hidden="false" customHeight="false" outlineLevel="0" collapsed="false">
      <c r="A1229" s="9" t="s">
        <v>1171</v>
      </c>
      <c r="B1229" s="10" t="n">
        <v>216</v>
      </c>
      <c r="C1229" s="10" t="n">
        <v>216</v>
      </c>
      <c r="D1229" s="5" t="n">
        <f aca="false">(C1229/B1229)</f>
        <v>1</v>
      </c>
      <c r="E1229" s="10" t="s">
        <v>3</v>
      </c>
      <c r="F1229" s="6" t="e">
        <f aca="false">E1229/B1229</f>
        <v>#VALUE!</v>
      </c>
      <c r="G1229" s="10" t="s">
        <v>3</v>
      </c>
      <c r="H1229" s="7" t="e">
        <f aca="false">G1229/B1229</f>
        <v>#VALUE!</v>
      </c>
      <c r="I1229" s="10" t="s">
        <v>3</v>
      </c>
      <c r="J1229" s="10"/>
      <c r="K1229" s="10" t="s">
        <v>3</v>
      </c>
    </row>
    <row r="1230" customFormat="false" ht="15" hidden="false" customHeight="false" outlineLevel="0" collapsed="false">
      <c r="A1230" s="9" t="s">
        <v>1172</v>
      </c>
      <c r="B1230" s="10" t="n">
        <v>136</v>
      </c>
      <c r="C1230" s="10" t="n">
        <v>136</v>
      </c>
      <c r="D1230" s="5" t="n">
        <f aca="false">(C1230/B1230)</f>
        <v>1</v>
      </c>
      <c r="E1230" s="10" t="s">
        <v>3</v>
      </c>
      <c r="F1230" s="6" t="e">
        <f aca="false">E1230/B1230</f>
        <v>#VALUE!</v>
      </c>
      <c r="G1230" s="10" t="s">
        <v>3</v>
      </c>
      <c r="H1230" s="7" t="e">
        <f aca="false">G1230/B1230</f>
        <v>#VALUE!</v>
      </c>
      <c r="I1230" s="10" t="s">
        <v>3</v>
      </c>
      <c r="J1230" s="10"/>
      <c r="K1230" s="10" t="s">
        <v>3</v>
      </c>
    </row>
    <row r="1231" customFormat="false" ht="15" hidden="false" customHeight="false" outlineLevel="0" collapsed="false">
      <c r="A1231" s="9" t="s">
        <v>1173</v>
      </c>
      <c r="B1231" s="10" t="n">
        <v>326</v>
      </c>
      <c r="C1231" s="10" t="n">
        <v>325</v>
      </c>
      <c r="D1231" s="5" t="n">
        <f aca="false">(C1231/B1231)</f>
        <v>0.996932515337423</v>
      </c>
      <c r="E1231" s="10" t="s">
        <v>3</v>
      </c>
      <c r="F1231" s="6" t="e">
        <f aca="false">E1231/B1231</f>
        <v>#VALUE!</v>
      </c>
      <c r="G1231" s="10" t="s">
        <v>3</v>
      </c>
      <c r="H1231" s="7" t="e">
        <f aca="false">G1231/B1231</f>
        <v>#VALUE!</v>
      </c>
      <c r="I1231" s="10" t="s">
        <v>2</v>
      </c>
      <c r="J1231" s="10"/>
      <c r="K1231" s="10" t="s">
        <v>2</v>
      </c>
    </row>
    <row r="1232" customFormat="false" ht="15" hidden="false" customHeight="false" outlineLevel="0" collapsed="false">
      <c r="A1232" s="9" t="s">
        <v>1174</v>
      </c>
      <c r="B1232" s="10" t="n">
        <v>357</v>
      </c>
      <c r="C1232" s="10" t="n">
        <v>356</v>
      </c>
      <c r="D1232" s="5" t="n">
        <f aca="false">(C1232/B1232)</f>
        <v>0.997198879551821</v>
      </c>
      <c r="E1232" s="10" t="s">
        <v>3</v>
      </c>
      <c r="F1232" s="6" t="e">
        <f aca="false">E1232/B1232</f>
        <v>#VALUE!</v>
      </c>
      <c r="G1232" s="10" t="s">
        <v>3</v>
      </c>
      <c r="H1232" s="7" t="e">
        <f aca="false">G1232/B1232</f>
        <v>#VALUE!</v>
      </c>
      <c r="I1232" s="10" t="s">
        <v>2</v>
      </c>
      <c r="J1232" s="10"/>
      <c r="K1232" s="10" t="s">
        <v>2</v>
      </c>
    </row>
    <row r="1233" customFormat="false" ht="15" hidden="false" customHeight="false" outlineLevel="0" collapsed="false">
      <c r="A1233" s="9" t="s">
        <v>1175</v>
      </c>
      <c r="B1233" s="10" t="n">
        <v>463</v>
      </c>
      <c r="C1233" s="10" t="n">
        <v>461</v>
      </c>
      <c r="D1233" s="5" t="n">
        <f aca="false">(C1233/B1233)</f>
        <v>0.995680345572354</v>
      </c>
      <c r="E1233" s="10" t="s">
        <v>3</v>
      </c>
      <c r="F1233" s="6" t="e">
        <f aca="false">E1233/B1233</f>
        <v>#VALUE!</v>
      </c>
      <c r="G1233" s="10" t="s">
        <v>2</v>
      </c>
      <c r="H1233" s="7" t="e">
        <f aca="false">G1233/B1233</f>
        <v>#VALUE!</v>
      </c>
      <c r="I1233" s="10" t="s">
        <v>3</v>
      </c>
      <c r="J1233" s="10"/>
      <c r="K1233" s="10" t="s">
        <v>2</v>
      </c>
    </row>
    <row r="1234" customFormat="false" ht="15" hidden="false" customHeight="false" outlineLevel="0" collapsed="false">
      <c r="A1234" s="9" t="s">
        <v>1176</v>
      </c>
      <c r="B1234" s="10" t="n">
        <v>1029</v>
      </c>
      <c r="C1234" s="10" t="n">
        <v>1027</v>
      </c>
      <c r="D1234" s="5" t="n">
        <f aca="false">(C1234/B1234)</f>
        <v>0.998056365403304</v>
      </c>
      <c r="E1234" s="10" t="s">
        <v>3</v>
      </c>
      <c r="F1234" s="6" t="e">
        <f aca="false">E1234/B1234</f>
        <v>#VALUE!</v>
      </c>
      <c r="G1234" s="10" t="s">
        <v>3</v>
      </c>
      <c r="H1234" s="7" t="e">
        <f aca="false">G1234/B1234</f>
        <v>#VALUE!</v>
      </c>
      <c r="I1234" s="10" t="s">
        <v>2</v>
      </c>
      <c r="J1234" s="10"/>
      <c r="K1234" s="10" t="s">
        <v>2</v>
      </c>
    </row>
    <row r="1235" customFormat="false" ht="15" hidden="false" customHeight="false" outlineLevel="0" collapsed="false">
      <c r="A1235" s="9" t="s">
        <v>1177</v>
      </c>
      <c r="B1235" s="10" t="n">
        <v>275</v>
      </c>
      <c r="C1235" s="10" t="n">
        <v>273</v>
      </c>
      <c r="D1235" s="5" t="n">
        <f aca="false">(C1235/B1235)</f>
        <v>0.992727272727273</v>
      </c>
      <c r="E1235" s="10" t="s">
        <v>3</v>
      </c>
      <c r="F1235" s="6" t="e">
        <f aca="false">E1235/B1235</f>
        <v>#VALUE!</v>
      </c>
      <c r="G1235" s="10" t="s">
        <v>2</v>
      </c>
      <c r="H1235" s="7" t="e">
        <f aca="false">G1235/B1235</f>
        <v>#VALUE!</v>
      </c>
      <c r="I1235" s="10" t="s">
        <v>3</v>
      </c>
      <c r="J1235" s="10"/>
      <c r="K1235" s="10" t="s">
        <v>2</v>
      </c>
    </row>
    <row r="1236" customFormat="false" ht="15" hidden="false" customHeight="false" outlineLevel="0" collapsed="false">
      <c r="A1236" s="9" t="s">
        <v>1178</v>
      </c>
      <c r="B1236" s="10" t="n">
        <v>142</v>
      </c>
      <c r="C1236" s="10" t="n">
        <v>142</v>
      </c>
      <c r="D1236" s="5" t="n">
        <f aca="false">(C1236/B1236)</f>
        <v>1</v>
      </c>
      <c r="E1236" s="10" t="s">
        <v>3</v>
      </c>
      <c r="F1236" s="6" t="e">
        <f aca="false">E1236/B1236</f>
        <v>#VALUE!</v>
      </c>
      <c r="G1236" s="10" t="s">
        <v>3</v>
      </c>
      <c r="H1236" s="7" t="e">
        <f aca="false">G1236/B1236</f>
        <v>#VALUE!</v>
      </c>
      <c r="I1236" s="10" t="s">
        <v>3</v>
      </c>
      <c r="J1236" s="10"/>
      <c r="K1236" s="10" t="s">
        <v>3</v>
      </c>
    </row>
    <row r="1237" customFormat="false" ht="15" hidden="false" customHeight="false" outlineLevel="0" collapsed="false">
      <c r="A1237" s="9" t="s">
        <v>1179</v>
      </c>
      <c r="B1237" s="10" t="n">
        <v>246</v>
      </c>
      <c r="C1237" s="10" t="n">
        <v>245</v>
      </c>
      <c r="D1237" s="5" t="n">
        <f aca="false">(C1237/B1237)</f>
        <v>0.995934959349594</v>
      </c>
      <c r="E1237" s="10" t="s">
        <v>2</v>
      </c>
      <c r="F1237" s="6" t="e">
        <f aca="false">E1237/B1237</f>
        <v>#VALUE!</v>
      </c>
      <c r="G1237" s="10" t="s">
        <v>3</v>
      </c>
      <c r="H1237" s="7" t="e">
        <f aca="false">G1237/B1237</f>
        <v>#VALUE!</v>
      </c>
      <c r="I1237" s="10" t="s">
        <v>3</v>
      </c>
      <c r="J1237" s="10"/>
      <c r="K1237" s="10" t="s">
        <v>2</v>
      </c>
    </row>
    <row r="1238" customFormat="false" ht="15" hidden="false" customHeight="false" outlineLevel="0" collapsed="false">
      <c r="A1238" s="9" t="s">
        <v>1180</v>
      </c>
      <c r="B1238" s="10" t="n">
        <v>122</v>
      </c>
      <c r="C1238" s="10" t="n">
        <v>121</v>
      </c>
      <c r="D1238" s="5" t="n">
        <f aca="false">(C1238/B1238)</f>
        <v>0.991803278688525</v>
      </c>
      <c r="E1238" s="10" t="s">
        <v>3</v>
      </c>
      <c r="F1238" s="6" t="e">
        <f aca="false">E1238/B1238</f>
        <v>#VALUE!</v>
      </c>
      <c r="G1238" s="10" t="s">
        <v>3</v>
      </c>
      <c r="H1238" s="7" t="e">
        <f aca="false">G1238/B1238</f>
        <v>#VALUE!</v>
      </c>
      <c r="I1238" s="10" t="s">
        <v>2</v>
      </c>
      <c r="J1238" s="10"/>
      <c r="K1238" s="10" t="s">
        <v>2</v>
      </c>
    </row>
    <row r="1239" customFormat="false" ht="15" hidden="false" customHeight="false" outlineLevel="0" collapsed="false">
      <c r="A1239" s="9" t="s">
        <v>1181</v>
      </c>
      <c r="B1239" s="10" t="n">
        <v>181</v>
      </c>
      <c r="C1239" s="10" t="n">
        <v>180</v>
      </c>
      <c r="D1239" s="5" t="n">
        <f aca="false">(C1239/B1239)</f>
        <v>0.994475138121547</v>
      </c>
      <c r="E1239" s="10" t="s">
        <v>2</v>
      </c>
      <c r="F1239" s="6" t="e">
        <f aca="false">E1239/B1239</f>
        <v>#VALUE!</v>
      </c>
      <c r="G1239" s="10" t="s">
        <v>2</v>
      </c>
      <c r="H1239" s="7" t="e">
        <f aca="false">G1239/B1239</f>
        <v>#VALUE!</v>
      </c>
      <c r="I1239" s="10" t="s">
        <v>3</v>
      </c>
      <c r="J1239" s="10"/>
      <c r="K1239" s="10" t="s">
        <v>3</v>
      </c>
    </row>
    <row r="1240" customFormat="false" ht="15" hidden="false" customHeight="false" outlineLevel="0" collapsed="false">
      <c r="A1240" s="9" t="s">
        <v>1182</v>
      </c>
      <c r="B1240" s="10" t="n">
        <v>316</v>
      </c>
      <c r="C1240" s="10" t="n">
        <v>314</v>
      </c>
      <c r="D1240" s="5" t="n">
        <f aca="false">(C1240/B1240)</f>
        <v>0.993670886075949</v>
      </c>
      <c r="E1240" s="10" t="s">
        <v>3</v>
      </c>
      <c r="F1240" s="6" t="e">
        <f aca="false">E1240/B1240</f>
        <v>#VALUE!</v>
      </c>
      <c r="G1240" s="10" t="s">
        <v>3</v>
      </c>
      <c r="H1240" s="7" t="e">
        <f aca="false">G1240/B1240</f>
        <v>#VALUE!</v>
      </c>
      <c r="I1240" s="10" t="s">
        <v>2</v>
      </c>
      <c r="J1240" s="10"/>
      <c r="K1240" s="10" t="s">
        <v>2</v>
      </c>
    </row>
    <row r="1241" s="11" customFormat="true" ht="15" hidden="false" customHeight="false" outlineLevel="0" collapsed="false">
      <c r="A1241" s="9" t="s">
        <v>1183</v>
      </c>
      <c r="B1241" s="10" t="n">
        <v>119</v>
      </c>
      <c r="C1241" s="10" t="n">
        <v>116</v>
      </c>
      <c r="D1241" s="5" t="n">
        <f aca="false">(C1241/B1241)</f>
        <v>0.974789915966387</v>
      </c>
      <c r="E1241" s="10" t="s">
        <v>3</v>
      </c>
      <c r="F1241" s="6" t="e">
        <f aca="false">E1241/B1241</f>
        <v>#VALUE!</v>
      </c>
      <c r="G1241" s="10" t="s">
        <v>2</v>
      </c>
      <c r="H1241" s="7" t="e">
        <f aca="false">G1241/B1241</f>
        <v>#VALUE!</v>
      </c>
      <c r="I1241" s="10" t="s">
        <v>2</v>
      </c>
      <c r="J1241" s="10"/>
      <c r="K1241" s="10" t="s">
        <v>3</v>
      </c>
      <c r="L1241" s="0"/>
    </row>
    <row r="1242" customFormat="false" ht="15" hidden="false" customHeight="false" outlineLevel="0" collapsed="false">
      <c r="A1242" s="9" t="s">
        <v>1184</v>
      </c>
      <c r="B1242" s="10" t="n">
        <v>444</v>
      </c>
      <c r="C1242" s="10" t="n">
        <v>439</v>
      </c>
      <c r="D1242" s="5" t="n">
        <f aca="false">(C1242/B1242)</f>
        <v>0.988738738738739</v>
      </c>
      <c r="E1242" s="10" t="s">
        <v>3</v>
      </c>
      <c r="F1242" s="6" t="e">
        <f aca="false">E1242/B1242</f>
        <v>#VALUE!</v>
      </c>
      <c r="G1242" s="10" t="s">
        <v>2</v>
      </c>
      <c r="H1242" s="7" t="e">
        <f aca="false">G1242/B1242</f>
        <v>#VALUE!</v>
      </c>
      <c r="I1242" s="10" t="n">
        <v>3</v>
      </c>
      <c r="J1242" s="10"/>
      <c r="K1242" s="10" t="s">
        <v>2</v>
      </c>
    </row>
    <row r="1243" customFormat="false" ht="15" hidden="false" customHeight="false" outlineLevel="0" collapsed="false">
      <c r="A1243" s="9" t="s">
        <v>299</v>
      </c>
      <c r="B1243" s="10" t="n">
        <v>42</v>
      </c>
      <c r="C1243" s="10" t="n">
        <v>41</v>
      </c>
      <c r="D1243" s="5" t="n">
        <f aca="false">(C1243/B1243)</f>
        <v>0.976190476190476</v>
      </c>
      <c r="E1243" s="10" t="s">
        <v>3</v>
      </c>
      <c r="F1243" s="6" t="e">
        <f aca="false">E1243/B1243</f>
        <v>#VALUE!</v>
      </c>
      <c r="G1243" s="10" t="s">
        <v>3</v>
      </c>
      <c r="H1243" s="7" t="e">
        <f aca="false">G1243/B1243</f>
        <v>#VALUE!</v>
      </c>
      <c r="I1243" s="10" t="s">
        <v>2</v>
      </c>
      <c r="J1243" s="10"/>
      <c r="K1243" s="10" t="s">
        <v>2</v>
      </c>
    </row>
    <row r="1244" customFormat="false" ht="15" hidden="false" customHeight="false" outlineLevel="0" collapsed="false">
      <c r="A1244" s="9" t="s">
        <v>1185</v>
      </c>
      <c r="B1244" s="10" t="n">
        <v>78</v>
      </c>
      <c r="C1244" s="10" t="n">
        <v>78</v>
      </c>
      <c r="D1244" s="5" t="n">
        <f aca="false">(C1244/B1244)</f>
        <v>1</v>
      </c>
      <c r="E1244" s="10" t="s">
        <v>3</v>
      </c>
      <c r="F1244" s="6" t="e">
        <f aca="false">E1244/B1244</f>
        <v>#VALUE!</v>
      </c>
      <c r="G1244" s="10" t="s">
        <v>3</v>
      </c>
      <c r="H1244" s="7" t="e">
        <f aca="false">G1244/B1244</f>
        <v>#VALUE!</v>
      </c>
      <c r="I1244" s="10" t="s">
        <v>3</v>
      </c>
      <c r="J1244" s="10"/>
      <c r="K1244" s="10" t="s">
        <v>3</v>
      </c>
    </row>
    <row r="1245" customFormat="false" ht="15" hidden="false" customHeight="false" outlineLevel="0" collapsed="false">
      <c r="A1245" s="14"/>
      <c r="B1245" s="15"/>
      <c r="C1245" s="15"/>
      <c r="D1245" s="5" t="e">
        <f aca="false">(C1245/B1245)</f>
        <v>#DIV/0!</v>
      </c>
      <c r="E1245" s="15"/>
      <c r="F1245" s="6" t="e">
        <f aca="false">E1245/B1245</f>
        <v>#DIV/0!</v>
      </c>
      <c r="G1245" s="15"/>
      <c r="H1245" s="7" t="e">
        <f aca="false">G1245/B1245</f>
        <v>#DIV/0!</v>
      </c>
      <c r="I1245" s="15"/>
      <c r="J1245" s="15"/>
      <c r="K1245" s="15"/>
    </row>
    <row r="1246" customFormat="false" ht="15" hidden="false" customHeight="false" outlineLevel="0" collapsed="false">
      <c r="A1246" s="9" t="s">
        <v>1186</v>
      </c>
      <c r="B1246" s="10" t="n">
        <v>417</v>
      </c>
      <c r="C1246" s="10" t="n">
        <v>414</v>
      </c>
      <c r="D1246" s="5" t="n">
        <f aca="false">(C1246/B1246)</f>
        <v>0.992805755395684</v>
      </c>
      <c r="E1246" s="10" t="s">
        <v>3</v>
      </c>
      <c r="F1246" s="6" t="e">
        <f aca="false">E1246/B1246</f>
        <v>#VALUE!</v>
      </c>
      <c r="G1246" s="10" t="s">
        <v>2</v>
      </c>
      <c r="H1246" s="7" t="e">
        <f aca="false">G1246/B1246</f>
        <v>#VALUE!</v>
      </c>
      <c r="I1246" s="10" t="s">
        <v>2</v>
      </c>
      <c r="J1246" s="10"/>
      <c r="K1246" s="10" t="s">
        <v>3</v>
      </c>
    </row>
    <row r="1247" customFormat="false" ht="15" hidden="false" customHeight="false" outlineLevel="0" collapsed="false">
      <c r="A1247" s="9" t="s">
        <v>1187</v>
      </c>
      <c r="B1247" s="10" t="n">
        <v>495</v>
      </c>
      <c r="C1247" s="10" t="n">
        <v>489</v>
      </c>
      <c r="D1247" s="5" t="n">
        <f aca="false">(C1247/B1247)</f>
        <v>0.987878787878788</v>
      </c>
      <c r="E1247" s="10" t="s">
        <v>2</v>
      </c>
      <c r="F1247" s="6" t="e">
        <f aca="false">E1247/B1247</f>
        <v>#VALUE!</v>
      </c>
      <c r="G1247" s="10" t="s">
        <v>2</v>
      </c>
      <c r="H1247" s="7" t="e">
        <f aca="false">G1247/B1247</f>
        <v>#VALUE!</v>
      </c>
      <c r="I1247" s="10" t="n">
        <v>5</v>
      </c>
      <c r="J1247" s="10"/>
      <c r="K1247" s="10" t="s">
        <v>2</v>
      </c>
    </row>
    <row r="1248" customFormat="false" ht="15" hidden="false" customHeight="false" outlineLevel="0" collapsed="false">
      <c r="A1248" s="9" t="s">
        <v>1188</v>
      </c>
      <c r="B1248" s="10" t="n">
        <v>902</v>
      </c>
      <c r="C1248" s="10" t="n">
        <v>899</v>
      </c>
      <c r="D1248" s="5" t="n">
        <f aca="false">(C1248/B1248)</f>
        <v>0.996674057649667</v>
      </c>
      <c r="E1248" s="10" t="s">
        <v>3</v>
      </c>
      <c r="F1248" s="6" t="e">
        <f aca="false">E1248/B1248</f>
        <v>#VALUE!</v>
      </c>
      <c r="G1248" s="10" t="s">
        <v>3</v>
      </c>
      <c r="H1248" s="7" t="e">
        <f aca="false">G1248/B1248</f>
        <v>#VALUE!</v>
      </c>
      <c r="I1248" s="10" t="s">
        <v>2</v>
      </c>
      <c r="J1248" s="10"/>
      <c r="K1248" s="10" t="s">
        <v>3</v>
      </c>
    </row>
    <row r="1249" customFormat="false" ht="15" hidden="false" customHeight="false" outlineLevel="0" collapsed="false">
      <c r="A1249" s="9" t="s">
        <v>1189</v>
      </c>
      <c r="B1249" s="10" t="n">
        <v>1193</v>
      </c>
      <c r="C1249" s="10" t="n">
        <v>1190</v>
      </c>
      <c r="D1249" s="5" t="n">
        <f aca="false">(C1249/B1249)</f>
        <v>0.997485331098072</v>
      </c>
      <c r="E1249" s="10" t="s">
        <v>3</v>
      </c>
      <c r="F1249" s="6" t="e">
        <f aca="false">E1249/B1249</f>
        <v>#VALUE!</v>
      </c>
      <c r="G1249" s="10" t="s">
        <v>3</v>
      </c>
      <c r="H1249" s="7" t="e">
        <f aca="false">G1249/B1249</f>
        <v>#VALUE!</v>
      </c>
      <c r="I1249" s="10" t="s">
        <v>3</v>
      </c>
      <c r="J1249" s="10"/>
      <c r="K1249" s="10" t="n">
        <v>3</v>
      </c>
    </row>
    <row r="1250" customFormat="false" ht="15" hidden="false" customHeight="false" outlineLevel="0" collapsed="false">
      <c r="A1250" s="9" t="s">
        <v>1190</v>
      </c>
      <c r="B1250" s="10" t="n">
        <v>79</v>
      </c>
      <c r="C1250" s="10" t="n">
        <v>79</v>
      </c>
      <c r="D1250" s="5" t="n">
        <f aca="false">(C1250/B1250)</f>
        <v>1</v>
      </c>
      <c r="E1250" s="10" t="s">
        <v>3</v>
      </c>
      <c r="F1250" s="6" t="e">
        <f aca="false">E1250/B1250</f>
        <v>#VALUE!</v>
      </c>
      <c r="G1250" s="10" t="s">
        <v>3</v>
      </c>
      <c r="H1250" s="7" t="e">
        <f aca="false">G1250/B1250</f>
        <v>#VALUE!</v>
      </c>
      <c r="I1250" s="10" t="s">
        <v>3</v>
      </c>
      <c r="J1250" s="10"/>
      <c r="K1250" s="10" t="s">
        <v>3</v>
      </c>
    </row>
    <row r="1251" customFormat="false" ht="15" hidden="false" customHeight="false" outlineLevel="0" collapsed="false">
      <c r="A1251" s="9" t="s">
        <v>1191</v>
      </c>
      <c r="B1251" s="10" t="n">
        <v>593</v>
      </c>
      <c r="C1251" s="10" t="n">
        <v>586</v>
      </c>
      <c r="D1251" s="5" t="n">
        <f aca="false">(C1251/B1251)</f>
        <v>0.988195615514334</v>
      </c>
      <c r="E1251" s="10" t="s">
        <v>3</v>
      </c>
      <c r="F1251" s="6" t="e">
        <f aca="false">E1251/B1251</f>
        <v>#VALUE!</v>
      </c>
      <c r="G1251" s="10" t="s">
        <v>2</v>
      </c>
      <c r="H1251" s="7" t="e">
        <f aca="false">G1251/B1251</f>
        <v>#VALUE!</v>
      </c>
      <c r="I1251" s="10" t="n">
        <v>5</v>
      </c>
      <c r="J1251" s="10"/>
      <c r="K1251" s="10" t="s">
        <v>2</v>
      </c>
    </row>
    <row r="1252" customFormat="false" ht="15" hidden="false" customHeight="false" outlineLevel="0" collapsed="false">
      <c r="A1252" s="9" t="s">
        <v>1192</v>
      </c>
      <c r="B1252" s="10" t="n">
        <v>462</v>
      </c>
      <c r="C1252" s="10" t="n">
        <v>460</v>
      </c>
      <c r="D1252" s="5" t="n">
        <f aca="false">(C1252/B1252)</f>
        <v>0.995670995670996</v>
      </c>
      <c r="E1252" s="10" t="s">
        <v>2</v>
      </c>
      <c r="F1252" s="6" t="e">
        <f aca="false">E1252/B1252</f>
        <v>#VALUE!</v>
      </c>
      <c r="G1252" s="10" t="s">
        <v>3</v>
      </c>
      <c r="H1252" s="7" t="e">
        <f aca="false">G1252/B1252</f>
        <v>#VALUE!</v>
      </c>
      <c r="I1252" s="10" t="s">
        <v>2</v>
      </c>
      <c r="J1252" s="10"/>
      <c r="K1252" s="10" t="s">
        <v>3</v>
      </c>
    </row>
    <row r="1253" customFormat="false" ht="15" hidden="false" customHeight="false" outlineLevel="0" collapsed="false">
      <c r="A1253" s="9" t="s">
        <v>1083</v>
      </c>
      <c r="B1253" s="10" t="n">
        <v>349</v>
      </c>
      <c r="C1253" s="10" t="n">
        <v>347</v>
      </c>
      <c r="D1253" s="5" t="n">
        <f aca="false">(C1253/B1253)</f>
        <v>0.994269340974212</v>
      </c>
      <c r="E1253" s="10" t="s">
        <v>2</v>
      </c>
      <c r="F1253" s="6" t="e">
        <f aca="false">E1253/B1253</f>
        <v>#VALUE!</v>
      </c>
      <c r="G1253" s="10" t="s">
        <v>3</v>
      </c>
      <c r="H1253" s="7" t="e">
        <f aca="false">G1253/B1253</f>
        <v>#VALUE!</v>
      </c>
      <c r="I1253" s="10" t="s">
        <v>3</v>
      </c>
      <c r="J1253" s="10"/>
      <c r="K1253" s="10" t="s">
        <v>2</v>
      </c>
    </row>
    <row r="1254" customFormat="false" ht="15" hidden="false" customHeight="false" outlineLevel="0" collapsed="false">
      <c r="A1254" s="9" t="s">
        <v>1193</v>
      </c>
      <c r="B1254" s="10" t="n">
        <v>267</v>
      </c>
      <c r="C1254" s="10" t="n">
        <v>265</v>
      </c>
      <c r="D1254" s="5" t="n">
        <f aca="false">(C1254/B1254)</f>
        <v>0.99250936329588</v>
      </c>
      <c r="E1254" s="10" t="s">
        <v>3</v>
      </c>
      <c r="F1254" s="6" t="e">
        <f aca="false">E1254/B1254</f>
        <v>#VALUE!</v>
      </c>
      <c r="G1254" s="10" t="s">
        <v>3</v>
      </c>
      <c r="H1254" s="7" t="e">
        <f aca="false">G1254/B1254</f>
        <v>#VALUE!</v>
      </c>
      <c r="I1254" s="10" t="s">
        <v>2</v>
      </c>
      <c r="J1254" s="10"/>
      <c r="K1254" s="10" t="s">
        <v>2</v>
      </c>
    </row>
    <row r="1255" customFormat="false" ht="15" hidden="false" customHeight="false" outlineLevel="0" collapsed="false">
      <c r="A1255" s="9" t="s">
        <v>1194</v>
      </c>
      <c r="B1255" s="10" t="n">
        <v>7</v>
      </c>
      <c r="C1255" s="10" t="n">
        <v>5</v>
      </c>
      <c r="D1255" s="5" t="n">
        <f aca="false">(C1255/B1255)</f>
        <v>0.714285714285714</v>
      </c>
      <c r="E1255" s="10" t="s">
        <v>2</v>
      </c>
      <c r="F1255" s="6" t="e">
        <f aca="false">E1255/B1255</f>
        <v>#VALUE!</v>
      </c>
      <c r="G1255" s="10" t="s">
        <v>2</v>
      </c>
      <c r="H1255" s="7" t="e">
        <f aca="false">G1255/B1255</f>
        <v>#VALUE!</v>
      </c>
      <c r="I1255" s="10" t="s">
        <v>3</v>
      </c>
      <c r="J1255" s="10"/>
      <c r="K1255" s="10" t="s">
        <v>3</v>
      </c>
    </row>
    <row r="1256" customFormat="false" ht="15" hidden="false" customHeight="false" outlineLevel="0" collapsed="false">
      <c r="A1256" s="9" t="s">
        <v>1195</v>
      </c>
      <c r="B1256" s="10" t="n">
        <v>65</v>
      </c>
      <c r="C1256" s="10" t="n">
        <v>63</v>
      </c>
      <c r="D1256" s="5" t="n">
        <f aca="false">(C1256/B1256)</f>
        <v>0.969230769230769</v>
      </c>
      <c r="E1256" s="10" t="s">
        <v>3</v>
      </c>
      <c r="F1256" s="6" t="e">
        <f aca="false">E1256/B1256</f>
        <v>#VALUE!</v>
      </c>
      <c r="G1256" s="10" t="s">
        <v>3</v>
      </c>
      <c r="H1256" s="7" t="e">
        <f aca="false">G1256/B1256</f>
        <v>#VALUE!</v>
      </c>
      <c r="I1256" s="10" t="s">
        <v>2</v>
      </c>
      <c r="J1256" s="10"/>
      <c r="K1256" s="10" t="s">
        <v>2</v>
      </c>
    </row>
    <row r="1257" customFormat="false" ht="15" hidden="false" customHeight="false" outlineLevel="0" collapsed="false">
      <c r="A1257" s="9" t="s">
        <v>1196</v>
      </c>
      <c r="B1257" s="10" t="n">
        <v>902</v>
      </c>
      <c r="C1257" s="10" t="n">
        <v>876</v>
      </c>
      <c r="D1257" s="5" t="n">
        <f aca="false">(C1257/B1257)</f>
        <v>0.971175166297118</v>
      </c>
      <c r="E1257" s="10" t="s">
        <v>3</v>
      </c>
      <c r="F1257" s="6" t="e">
        <f aca="false">E1257/B1257</f>
        <v>#VALUE!</v>
      </c>
      <c r="G1257" s="10" t="s">
        <v>3</v>
      </c>
      <c r="H1257" s="7" t="e">
        <f aca="false">G1257/B1257</f>
        <v>#VALUE!</v>
      </c>
      <c r="I1257" s="10" t="n">
        <v>12</v>
      </c>
      <c r="J1257" s="10"/>
      <c r="K1257" s="10" t="n">
        <v>14</v>
      </c>
    </row>
    <row r="1258" customFormat="false" ht="15" hidden="false" customHeight="false" outlineLevel="0" collapsed="false">
      <c r="A1258" s="9" t="s">
        <v>1076</v>
      </c>
      <c r="B1258" s="10" t="n">
        <v>552</v>
      </c>
      <c r="C1258" s="10" t="n">
        <v>552</v>
      </c>
      <c r="D1258" s="5" t="n">
        <f aca="false">(C1258/B1258)</f>
        <v>1</v>
      </c>
      <c r="E1258" s="10" t="s">
        <v>3</v>
      </c>
      <c r="F1258" s="6" t="e">
        <f aca="false">E1258/B1258</f>
        <v>#VALUE!</v>
      </c>
      <c r="G1258" s="10" t="s">
        <v>3</v>
      </c>
      <c r="H1258" s="7" t="e">
        <f aca="false">G1258/B1258</f>
        <v>#VALUE!</v>
      </c>
      <c r="I1258" s="10" t="s">
        <v>3</v>
      </c>
      <c r="J1258" s="10"/>
      <c r="K1258" s="10" t="s">
        <v>3</v>
      </c>
    </row>
    <row r="1259" customFormat="false" ht="15" hidden="false" customHeight="false" outlineLevel="0" collapsed="false">
      <c r="A1259" s="9" t="s">
        <v>1197</v>
      </c>
      <c r="B1259" s="10" t="n">
        <v>158</v>
      </c>
      <c r="C1259" s="10" t="n">
        <v>116</v>
      </c>
      <c r="D1259" s="5" t="n">
        <f aca="false">(C1259/B1259)</f>
        <v>0.734177215189873</v>
      </c>
      <c r="E1259" s="10" t="s">
        <v>3</v>
      </c>
      <c r="F1259" s="6" t="e">
        <f aca="false">E1259/B1259</f>
        <v>#VALUE!</v>
      </c>
      <c r="G1259" s="10" t="s">
        <v>3</v>
      </c>
      <c r="H1259" s="7" t="e">
        <f aca="false">G1259/B1259</f>
        <v>#VALUE!</v>
      </c>
      <c r="I1259" s="10" t="n">
        <v>42</v>
      </c>
      <c r="J1259" s="10"/>
      <c r="K1259" s="10" t="s">
        <v>3</v>
      </c>
    </row>
    <row r="1260" customFormat="false" ht="15" hidden="false" customHeight="false" outlineLevel="0" collapsed="false">
      <c r="A1260" s="9" t="s">
        <v>1198</v>
      </c>
      <c r="B1260" s="10" t="n">
        <v>894</v>
      </c>
      <c r="C1260" s="10" t="n">
        <v>889</v>
      </c>
      <c r="D1260" s="5" t="n">
        <f aca="false">(C1260/B1260)</f>
        <v>0.994407158836689</v>
      </c>
      <c r="E1260" s="10" t="s">
        <v>2</v>
      </c>
      <c r="F1260" s="6" t="e">
        <f aca="false">E1260/B1260</f>
        <v>#VALUE!</v>
      </c>
      <c r="G1260" s="10" t="s">
        <v>3</v>
      </c>
      <c r="H1260" s="7" t="e">
        <f aca="false">G1260/B1260</f>
        <v>#VALUE!</v>
      </c>
      <c r="I1260" s="10" t="s">
        <v>2</v>
      </c>
      <c r="J1260" s="10"/>
      <c r="K1260" s="10" t="n">
        <v>3</v>
      </c>
    </row>
    <row r="1261" customFormat="false" ht="15" hidden="false" customHeight="false" outlineLevel="0" collapsed="false">
      <c r="A1261" s="9" t="s">
        <v>1199</v>
      </c>
      <c r="B1261" s="10" t="n">
        <v>187</v>
      </c>
      <c r="C1261" s="10" t="n">
        <v>186</v>
      </c>
      <c r="D1261" s="5" t="n">
        <f aca="false">(C1261/B1261)</f>
        <v>0.994652406417112</v>
      </c>
      <c r="E1261" s="10" t="s">
        <v>3</v>
      </c>
      <c r="F1261" s="6" t="e">
        <f aca="false">E1261/B1261</f>
        <v>#VALUE!</v>
      </c>
      <c r="G1261" s="10" t="s">
        <v>3</v>
      </c>
      <c r="H1261" s="7" t="e">
        <f aca="false">G1261/B1261</f>
        <v>#VALUE!</v>
      </c>
      <c r="I1261" s="10" t="s">
        <v>2</v>
      </c>
      <c r="J1261" s="10"/>
      <c r="K1261" s="10" t="s">
        <v>2</v>
      </c>
    </row>
    <row r="1262" customFormat="false" ht="15" hidden="false" customHeight="false" outlineLevel="0" collapsed="false">
      <c r="A1262" s="9" t="s">
        <v>1200</v>
      </c>
      <c r="B1262" s="10" t="n">
        <v>389</v>
      </c>
      <c r="C1262" s="10" t="n">
        <v>382</v>
      </c>
      <c r="D1262" s="5" t="n">
        <f aca="false">(C1262/B1262)</f>
        <v>0.982005141388175</v>
      </c>
      <c r="E1262" s="10" t="s">
        <v>3</v>
      </c>
      <c r="F1262" s="6" t="e">
        <f aca="false">E1262/B1262</f>
        <v>#VALUE!</v>
      </c>
      <c r="G1262" s="10" t="s">
        <v>2</v>
      </c>
      <c r="H1262" s="7" t="e">
        <f aca="false">G1262/B1262</f>
        <v>#VALUE!</v>
      </c>
      <c r="I1262" s="10" t="n">
        <v>5</v>
      </c>
      <c r="J1262" s="10"/>
      <c r="K1262" s="10" t="s">
        <v>2</v>
      </c>
    </row>
    <row r="1263" customFormat="false" ht="15" hidden="false" customHeight="false" outlineLevel="0" collapsed="false">
      <c r="A1263" s="9" t="s">
        <v>1201</v>
      </c>
      <c r="B1263" s="10" t="n">
        <v>551</v>
      </c>
      <c r="C1263" s="10" t="n">
        <v>549</v>
      </c>
      <c r="D1263" s="5" t="n">
        <f aca="false">(C1263/B1263)</f>
        <v>0.996370235934664</v>
      </c>
      <c r="E1263" s="10" t="s">
        <v>3</v>
      </c>
      <c r="F1263" s="6" t="e">
        <f aca="false">E1263/B1263</f>
        <v>#VALUE!</v>
      </c>
      <c r="G1263" s="10" t="s">
        <v>3</v>
      </c>
      <c r="H1263" s="7" t="e">
        <f aca="false">G1263/B1263</f>
        <v>#VALUE!</v>
      </c>
      <c r="I1263" s="10" t="s">
        <v>2</v>
      </c>
      <c r="J1263" s="10"/>
      <c r="K1263" s="10" t="s">
        <v>2</v>
      </c>
    </row>
    <row r="1264" customFormat="false" ht="15" hidden="false" customHeight="false" outlineLevel="0" collapsed="false">
      <c r="A1264" s="9" t="s">
        <v>1202</v>
      </c>
      <c r="B1264" s="10" t="n">
        <v>243</v>
      </c>
      <c r="C1264" s="10" t="n">
        <v>243</v>
      </c>
      <c r="D1264" s="5" t="n">
        <f aca="false">(C1264/B1264)</f>
        <v>1</v>
      </c>
      <c r="E1264" s="10" t="s">
        <v>3</v>
      </c>
      <c r="F1264" s="6" t="e">
        <f aca="false">E1264/B1264</f>
        <v>#VALUE!</v>
      </c>
      <c r="G1264" s="10" t="s">
        <v>3</v>
      </c>
      <c r="H1264" s="7" t="e">
        <f aca="false">G1264/B1264</f>
        <v>#VALUE!</v>
      </c>
      <c r="I1264" s="10" t="s">
        <v>3</v>
      </c>
      <c r="J1264" s="10"/>
      <c r="K1264" s="10" t="s">
        <v>3</v>
      </c>
    </row>
    <row r="1265" customFormat="false" ht="15" hidden="false" customHeight="false" outlineLevel="0" collapsed="false">
      <c r="A1265" s="9" t="s">
        <v>1203</v>
      </c>
      <c r="B1265" s="10" t="n">
        <v>262</v>
      </c>
      <c r="C1265" s="10" t="n">
        <v>257</v>
      </c>
      <c r="D1265" s="5" t="n">
        <f aca="false">(C1265/B1265)</f>
        <v>0.980916030534351</v>
      </c>
      <c r="E1265" s="10" t="s">
        <v>3</v>
      </c>
      <c r="F1265" s="6" t="e">
        <f aca="false">E1265/B1265</f>
        <v>#VALUE!</v>
      </c>
      <c r="G1265" s="10" t="s">
        <v>2</v>
      </c>
      <c r="H1265" s="7" t="e">
        <f aca="false">G1265/B1265</f>
        <v>#VALUE!</v>
      </c>
      <c r="I1265" s="10" t="s">
        <v>2</v>
      </c>
      <c r="J1265" s="10"/>
      <c r="K1265" s="10" t="s">
        <v>2</v>
      </c>
    </row>
    <row r="1266" customFormat="false" ht="15" hidden="false" customHeight="false" outlineLevel="0" collapsed="false">
      <c r="A1266" s="9" t="s">
        <v>1204</v>
      </c>
      <c r="B1266" s="10" t="n">
        <v>281</v>
      </c>
      <c r="C1266" s="10" t="n">
        <v>279</v>
      </c>
      <c r="D1266" s="5" t="n">
        <f aca="false">(C1266/B1266)</f>
        <v>0.99288256227758</v>
      </c>
      <c r="E1266" s="10" t="s">
        <v>3</v>
      </c>
      <c r="F1266" s="6" t="e">
        <f aca="false">E1266/B1266</f>
        <v>#VALUE!</v>
      </c>
      <c r="G1266" s="10" t="s">
        <v>3</v>
      </c>
      <c r="H1266" s="7" t="e">
        <f aca="false">G1266/B1266</f>
        <v>#VALUE!</v>
      </c>
      <c r="I1266" s="10" t="s">
        <v>2</v>
      </c>
      <c r="J1266" s="10"/>
      <c r="K1266" s="10" t="s">
        <v>2</v>
      </c>
    </row>
    <row r="1267" customFormat="false" ht="15" hidden="false" customHeight="false" outlineLevel="0" collapsed="false">
      <c r="A1267" s="9" t="s">
        <v>220</v>
      </c>
      <c r="B1267" s="10" t="n">
        <v>687</v>
      </c>
      <c r="C1267" s="10" t="n">
        <v>687</v>
      </c>
      <c r="D1267" s="5" t="n">
        <f aca="false">(C1267/B1267)</f>
        <v>1</v>
      </c>
      <c r="E1267" s="10" t="s">
        <v>3</v>
      </c>
      <c r="F1267" s="6" t="e">
        <f aca="false">E1267/B1267</f>
        <v>#VALUE!</v>
      </c>
      <c r="G1267" s="10" t="s">
        <v>3</v>
      </c>
      <c r="H1267" s="7" t="e">
        <f aca="false">G1267/B1267</f>
        <v>#VALUE!</v>
      </c>
      <c r="I1267" s="10" t="s">
        <v>3</v>
      </c>
      <c r="J1267" s="10"/>
      <c r="K1267" s="10" t="s">
        <v>3</v>
      </c>
    </row>
    <row r="1268" customFormat="false" ht="15" hidden="false" customHeight="false" outlineLevel="0" collapsed="false">
      <c r="A1268" s="9" t="s">
        <v>1205</v>
      </c>
      <c r="B1268" s="10" t="n">
        <v>1115</v>
      </c>
      <c r="C1268" s="10" t="n">
        <v>1108</v>
      </c>
      <c r="D1268" s="5" t="n">
        <f aca="false">(C1268/B1268)</f>
        <v>0.99372197309417</v>
      </c>
      <c r="E1268" s="10" t="s">
        <v>2</v>
      </c>
      <c r="F1268" s="6" t="e">
        <f aca="false">E1268/B1268</f>
        <v>#VALUE!</v>
      </c>
      <c r="G1268" s="10" t="s">
        <v>3</v>
      </c>
      <c r="H1268" s="7" t="e">
        <f aca="false">G1268/B1268</f>
        <v>#VALUE!</v>
      </c>
      <c r="I1268" s="10" t="s">
        <v>2</v>
      </c>
      <c r="J1268" s="10"/>
      <c r="K1268" s="10" t="n">
        <v>5</v>
      </c>
    </row>
    <row r="1269" customFormat="false" ht="15" hidden="false" customHeight="false" outlineLevel="0" collapsed="false">
      <c r="A1269" s="9" t="s">
        <v>1206</v>
      </c>
      <c r="B1269" s="10" t="n">
        <v>5</v>
      </c>
      <c r="C1269" s="10" t="n">
        <v>5</v>
      </c>
      <c r="D1269" s="5" t="n">
        <f aca="false">(C1269/B1269)</f>
        <v>1</v>
      </c>
      <c r="E1269" s="10" t="s">
        <v>3</v>
      </c>
      <c r="F1269" s="6" t="e">
        <f aca="false">E1269/B1269</f>
        <v>#VALUE!</v>
      </c>
      <c r="G1269" s="10" t="s">
        <v>3</v>
      </c>
      <c r="H1269" s="7" t="e">
        <f aca="false">G1269/B1269</f>
        <v>#VALUE!</v>
      </c>
      <c r="I1269" s="10" t="s">
        <v>3</v>
      </c>
      <c r="J1269" s="10"/>
      <c r="K1269" s="10" t="s">
        <v>3</v>
      </c>
    </row>
    <row r="1270" s="11" customFormat="true" ht="15" hidden="false" customHeight="false" outlineLevel="0" collapsed="false">
      <c r="A1270" s="9" t="s">
        <v>1207</v>
      </c>
      <c r="B1270" s="10" t="n">
        <v>725</v>
      </c>
      <c r="C1270" s="10" t="n">
        <v>722</v>
      </c>
      <c r="D1270" s="5" t="n">
        <f aca="false">(C1270/B1270)</f>
        <v>0.995862068965517</v>
      </c>
      <c r="E1270" s="10" t="s">
        <v>2</v>
      </c>
      <c r="F1270" s="6" t="e">
        <f aca="false">E1270/B1270</f>
        <v>#VALUE!</v>
      </c>
      <c r="G1270" s="10" t="s">
        <v>2</v>
      </c>
      <c r="H1270" s="7" t="e">
        <f aca="false">G1270/B1270</f>
        <v>#VALUE!</v>
      </c>
      <c r="I1270" s="10" t="s">
        <v>3</v>
      </c>
      <c r="J1270" s="10"/>
      <c r="K1270" s="10" t="s">
        <v>2</v>
      </c>
      <c r="L1270" s="0"/>
    </row>
    <row r="1271" customFormat="false" ht="15" hidden="false" customHeight="false" outlineLevel="0" collapsed="false">
      <c r="A1271" s="9" t="s">
        <v>1208</v>
      </c>
      <c r="B1271" s="10" t="n">
        <v>1191</v>
      </c>
      <c r="C1271" s="10" t="n">
        <v>1179</v>
      </c>
      <c r="D1271" s="5" t="n">
        <f aca="false">(C1271/B1271)</f>
        <v>0.98992443324937</v>
      </c>
      <c r="E1271" s="10" t="s">
        <v>2</v>
      </c>
      <c r="F1271" s="6" t="e">
        <f aca="false">E1271/B1271</f>
        <v>#VALUE!</v>
      </c>
      <c r="G1271" s="10" t="s">
        <v>2</v>
      </c>
      <c r="H1271" s="7" t="e">
        <f aca="false">G1271/B1271</f>
        <v>#VALUE!</v>
      </c>
      <c r="I1271" s="10" t="n">
        <v>5</v>
      </c>
      <c r="J1271" s="10"/>
      <c r="K1271" s="10" t="s">
        <v>2</v>
      </c>
    </row>
    <row r="1272" customFormat="false" ht="15" hidden="false" customHeight="false" outlineLevel="0" collapsed="false">
      <c r="A1272" s="9" t="s">
        <v>1209</v>
      </c>
      <c r="B1272" s="10" t="n">
        <v>41</v>
      </c>
      <c r="C1272" s="10" t="n">
        <v>41</v>
      </c>
      <c r="D1272" s="5" t="n">
        <f aca="false">(C1272/B1272)</f>
        <v>1</v>
      </c>
      <c r="E1272" s="10" t="s">
        <v>3</v>
      </c>
      <c r="F1272" s="6" t="e">
        <f aca="false">E1272/B1272</f>
        <v>#VALUE!</v>
      </c>
      <c r="G1272" s="10" t="s">
        <v>3</v>
      </c>
      <c r="H1272" s="7" t="e">
        <f aca="false">G1272/B1272</f>
        <v>#VALUE!</v>
      </c>
      <c r="I1272" s="10" t="s">
        <v>3</v>
      </c>
      <c r="J1272" s="10"/>
      <c r="K1272" s="10" t="s">
        <v>3</v>
      </c>
    </row>
    <row r="1273" customFormat="false" ht="15" hidden="false" customHeight="false" outlineLevel="0" collapsed="false">
      <c r="A1273" s="9" t="s">
        <v>1210</v>
      </c>
      <c r="B1273" s="10" t="n">
        <v>4</v>
      </c>
      <c r="C1273" s="10" t="n">
        <v>4</v>
      </c>
      <c r="D1273" s="5" t="n">
        <f aca="false">(C1273/B1273)</f>
        <v>1</v>
      </c>
      <c r="E1273" s="10" t="s">
        <v>3</v>
      </c>
      <c r="F1273" s="6" t="e">
        <f aca="false">E1273/B1273</f>
        <v>#VALUE!</v>
      </c>
      <c r="G1273" s="10" t="s">
        <v>3</v>
      </c>
      <c r="H1273" s="7" t="e">
        <f aca="false">G1273/B1273</f>
        <v>#VALUE!</v>
      </c>
      <c r="I1273" s="10" t="s">
        <v>3</v>
      </c>
      <c r="J1273" s="10"/>
      <c r="K1273" s="10" t="s">
        <v>3</v>
      </c>
    </row>
    <row r="1274" customFormat="false" ht="15" hidden="false" customHeight="false" outlineLevel="0" collapsed="false">
      <c r="A1274" s="9" t="s">
        <v>1211</v>
      </c>
      <c r="B1274" s="10" t="n">
        <v>999</v>
      </c>
      <c r="C1274" s="10" t="n">
        <v>998</v>
      </c>
      <c r="D1274" s="5" t="n">
        <f aca="false">(C1274/B1274)</f>
        <v>0.998998998998999</v>
      </c>
      <c r="E1274" s="10" t="s">
        <v>2</v>
      </c>
      <c r="F1274" s="6" t="e">
        <f aca="false">E1274/B1274</f>
        <v>#VALUE!</v>
      </c>
      <c r="G1274" s="10" t="s">
        <v>2</v>
      </c>
      <c r="H1274" s="7" t="e">
        <f aca="false">G1274/B1274</f>
        <v>#VALUE!</v>
      </c>
      <c r="I1274" s="10" t="s">
        <v>2</v>
      </c>
      <c r="J1274" s="10"/>
      <c r="K1274" s="10" t="s">
        <v>3</v>
      </c>
    </row>
    <row r="1275" customFormat="false" ht="15" hidden="false" customHeight="false" outlineLevel="0" collapsed="false">
      <c r="A1275" s="9" t="s">
        <v>1212</v>
      </c>
      <c r="B1275" s="10" t="n">
        <v>281</v>
      </c>
      <c r="C1275" s="10" t="n">
        <v>281</v>
      </c>
      <c r="D1275" s="5" t="n">
        <f aca="false">(C1275/B1275)</f>
        <v>1</v>
      </c>
      <c r="E1275" s="10" t="s">
        <v>3</v>
      </c>
      <c r="F1275" s="6" t="e">
        <f aca="false">E1275/B1275</f>
        <v>#VALUE!</v>
      </c>
      <c r="G1275" s="10" t="s">
        <v>3</v>
      </c>
      <c r="H1275" s="7" t="e">
        <f aca="false">G1275/B1275</f>
        <v>#VALUE!</v>
      </c>
      <c r="I1275" s="10" t="s">
        <v>3</v>
      </c>
      <c r="J1275" s="10"/>
      <c r="K1275" s="10" t="s">
        <v>3</v>
      </c>
    </row>
    <row r="1276" customFormat="false" ht="15" hidden="false" customHeight="false" outlineLevel="0" collapsed="false">
      <c r="A1276" s="9" t="s">
        <v>1213</v>
      </c>
      <c r="B1276" s="10" t="n">
        <v>82</v>
      </c>
      <c r="C1276" s="10" t="n">
        <v>81</v>
      </c>
      <c r="D1276" s="5" t="n">
        <f aca="false">(C1276/B1276)</f>
        <v>0.987804878048781</v>
      </c>
      <c r="E1276" s="10" t="s">
        <v>3</v>
      </c>
      <c r="F1276" s="6" t="e">
        <f aca="false">E1276/B1276</f>
        <v>#VALUE!</v>
      </c>
      <c r="G1276" s="10" t="s">
        <v>3</v>
      </c>
      <c r="H1276" s="7" t="e">
        <f aca="false">G1276/B1276</f>
        <v>#VALUE!</v>
      </c>
      <c r="I1276" s="10" t="s">
        <v>2</v>
      </c>
      <c r="J1276" s="10"/>
      <c r="K1276" s="10" t="s">
        <v>2</v>
      </c>
    </row>
    <row r="1277" s="11" customFormat="true" ht="15" hidden="false" customHeight="false" outlineLevel="0" collapsed="false">
      <c r="A1277" s="9" t="s">
        <v>1214</v>
      </c>
      <c r="B1277" s="10" t="n">
        <v>174</v>
      </c>
      <c r="C1277" s="10" t="n">
        <v>174</v>
      </c>
      <c r="D1277" s="5" t="n">
        <f aca="false">(C1277/B1277)</f>
        <v>1</v>
      </c>
      <c r="E1277" s="10" t="s">
        <v>3</v>
      </c>
      <c r="F1277" s="6" t="e">
        <f aca="false">E1277/B1277</f>
        <v>#VALUE!</v>
      </c>
      <c r="G1277" s="10" t="s">
        <v>3</v>
      </c>
      <c r="H1277" s="7" t="e">
        <f aca="false">G1277/B1277</f>
        <v>#VALUE!</v>
      </c>
      <c r="I1277" s="10" t="s">
        <v>3</v>
      </c>
      <c r="J1277" s="10"/>
      <c r="K1277" s="10" t="s">
        <v>3</v>
      </c>
      <c r="L1277" s="0"/>
    </row>
    <row r="1278" customFormat="false" ht="15" hidden="false" customHeight="false" outlineLevel="0" collapsed="false">
      <c r="A1278" s="9" t="s">
        <v>1215</v>
      </c>
      <c r="B1278" s="10" t="n">
        <v>234</v>
      </c>
      <c r="C1278" s="10" t="n">
        <v>232</v>
      </c>
      <c r="D1278" s="5" t="n">
        <f aca="false">(C1278/B1278)</f>
        <v>0.991452991452992</v>
      </c>
      <c r="E1278" s="10" t="s">
        <v>2</v>
      </c>
      <c r="F1278" s="6" t="e">
        <f aca="false">E1278/B1278</f>
        <v>#VALUE!</v>
      </c>
      <c r="G1278" s="10" t="s">
        <v>3</v>
      </c>
      <c r="H1278" s="7" t="e">
        <f aca="false">G1278/B1278</f>
        <v>#VALUE!</v>
      </c>
      <c r="I1278" s="10" t="s">
        <v>2</v>
      </c>
      <c r="J1278" s="10"/>
      <c r="K1278" s="10" t="s">
        <v>3</v>
      </c>
    </row>
    <row r="1279" customFormat="false" ht="15" hidden="false" customHeight="false" outlineLevel="0" collapsed="false">
      <c r="A1279" s="14"/>
      <c r="B1279" s="15"/>
      <c r="C1279" s="15"/>
      <c r="D1279" s="5" t="e">
        <f aca="false">(C1279/B1279)</f>
        <v>#DIV/0!</v>
      </c>
      <c r="E1279" s="15"/>
      <c r="F1279" s="6" t="e">
        <f aca="false">E1279/B1279</f>
        <v>#DIV/0!</v>
      </c>
      <c r="G1279" s="15"/>
      <c r="H1279" s="7" t="e">
        <f aca="false">G1279/B1279</f>
        <v>#DIV/0!</v>
      </c>
      <c r="I1279" s="15"/>
      <c r="J1279" s="15"/>
      <c r="K1279" s="15"/>
    </row>
    <row r="1280" customFormat="false" ht="15" hidden="false" customHeight="false" outlineLevel="0" collapsed="false">
      <c r="A1280" s="9" t="s">
        <v>1216</v>
      </c>
      <c r="B1280" s="10" t="n">
        <v>17</v>
      </c>
      <c r="C1280" s="10" t="n">
        <v>17</v>
      </c>
      <c r="D1280" s="5" t="n">
        <f aca="false">(C1280/B1280)</f>
        <v>1</v>
      </c>
      <c r="E1280" s="10" t="s">
        <v>3</v>
      </c>
      <c r="F1280" s="6" t="e">
        <f aca="false">E1280/B1280</f>
        <v>#VALUE!</v>
      </c>
      <c r="G1280" s="10" t="s">
        <v>3</v>
      </c>
      <c r="H1280" s="7" t="e">
        <f aca="false">G1280/B1280</f>
        <v>#VALUE!</v>
      </c>
      <c r="I1280" s="10" t="s">
        <v>3</v>
      </c>
      <c r="J1280" s="10"/>
      <c r="K1280" s="10" t="s">
        <v>3</v>
      </c>
    </row>
    <row r="1281" customFormat="false" ht="15" hidden="false" customHeight="false" outlineLevel="0" collapsed="false">
      <c r="A1281" s="9" t="s">
        <v>1217</v>
      </c>
      <c r="B1281" s="10" t="n">
        <v>25</v>
      </c>
      <c r="C1281" s="10" t="n">
        <v>24</v>
      </c>
      <c r="D1281" s="5" t="n">
        <f aca="false">(C1281/B1281)</f>
        <v>0.96</v>
      </c>
      <c r="E1281" s="10" t="s">
        <v>3</v>
      </c>
      <c r="F1281" s="6" t="e">
        <f aca="false">E1281/B1281</f>
        <v>#VALUE!</v>
      </c>
      <c r="G1281" s="10" t="s">
        <v>3</v>
      </c>
      <c r="H1281" s="7" t="e">
        <f aca="false">G1281/B1281</f>
        <v>#VALUE!</v>
      </c>
      <c r="I1281" s="10" t="s">
        <v>2</v>
      </c>
      <c r="J1281" s="10"/>
      <c r="K1281" s="10" t="s">
        <v>2</v>
      </c>
    </row>
    <row r="1282" customFormat="false" ht="15" hidden="false" customHeight="false" outlineLevel="0" collapsed="false">
      <c r="A1282" s="9" t="s">
        <v>1218</v>
      </c>
      <c r="B1282" s="10" t="n">
        <v>71</v>
      </c>
      <c r="C1282" s="10" t="n">
        <v>71</v>
      </c>
      <c r="D1282" s="5" t="n">
        <f aca="false">(C1282/B1282)</f>
        <v>1</v>
      </c>
      <c r="E1282" s="10" t="s">
        <v>3</v>
      </c>
      <c r="F1282" s="6" t="e">
        <f aca="false">E1282/B1282</f>
        <v>#VALUE!</v>
      </c>
      <c r="G1282" s="10" t="s">
        <v>3</v>
      </c>
      <c r="H1282" s="7" t="e">
        <f aca="false">G1282/B1282</f>
        <v>#VALUE!</v>
      </c>
      <c r="I1282" s="10" t="s">
        <v>3</v>
      </c>
      <c r="J1282" s="10"/>
      <c r="K1282" s="10" t="s">
        <v>3</v>
      </c>
    </row>
    <row r="1283" customFormat="false" ht="15" hidden="false" customHeight="false" outlineLevel="0" collapsed="false">
      <c r="A1283" s="9" t="s">
        <v>1219</v>
      </c>
      <c r="B1283" s="10" t="n">
        <v>116</v>
      </c>
      <c r="C1283" s="10" t="n">
        <v>115</v>
      </c>
      <c r="D1283" s="5" t="n">
        <f aca="false">(C1283/B1283)</f>
        <v>0.991379310344828</v>
      </c>
      <c r="E1283" s="10" t="s">
        <v>3</v>
      </c>
      <c r="F1283" s="6" t="e">
        <f aca="false">E1283/B1283</f>
        <v>#VALUE!</v>
      </c>
      <c r="G1283" s="10" t="s">
        <v>3</v>
      </c>
      <c r="H1283" s="7" t="e">
        <f aca="false">G1283/B1283</f>
        <v>#VALUE!</v>
      </c>
      <c r="I1283" s="10" t="s">
        <v>2</v>
      </c>
      <c r="J1283" s="10"/>
      <c r="K1283" s="10" t="s">
        <v>2</v>
      </c>
    </row>
    <row r="1284" customFormat="false" ht="15" hidden="false" customHeight="false" outlineLevel="0" collapsed="false">
      <c r="A1284" s="9" t="s">
        <v>1220</v>
      </c>
      <c r="B1284" s="10" t="n">
        <v>5</v>
      </c>
      <c r="C1284" s="10" t="n">
        <v>5</v>
      </c>
      <c r="D1284" s="5" t="n">
        <f aca="false">(C1284/B1284)</f>
        <v>1</v>
      </c>
      <c r="E1284" s="10" t="s">
        <v>3</v>
      </c>
      <c r="F1284" s="6" t="e">
        <f aca="false">E1284/B1284</f>
        <v>#VALUE!</v>
      </c>
      <c r="G1284" s="10" t="s">
        <v>3</v>
      </c>
      <c r="H1284" s="7" t="e">
        <f aca="false">G1284/B1284</f>
        <v>#VALUE!</v>
      </c>
      <c r="I1284" s="10" t="s">
        <v>3</v>
      </c>
      <c r="J1284" s="10"/>
      <c r="K1284" s="10" t="s">
        <v>3</v>
      </c>
    </row>
    <row r="1285" s="11" customFormat="true" ht="15" hidden="false" customHeight="false" outlineLevel="0" collapsed="false">
      <c r="A1285" s="9" t="s">
        <v>1221</v>
      </c>
      <c r="B1285" s="10" t="n">
        <v>34</v>
      </c>
      <c r="C1285" s="10" t="n">
        <v>33</v>
      </c>
      <c r="D1285" s="5" t="n">
        <f aca="false">(C1285/B1285)</f>
        <v>0.970588235294118</v>
      </c>
      <c r="E1285" s="10" t="s">
        <v>3</v>
      </c>
      <c r="F1285" s="6" t="e">
        <f aca="false">E1285/B1285</f>
        <v>#VALUE!</v>
      </c>
      <c r="G1285" s="10" t="s">
        <v>2</v>
      </c>
      <c r="H1285" s="7" t="e">
        <f aca="false">G1285/B1285</f>
        <v>#VALUE!</v>
      </c>
      <c r="I1285" s="10" t="s">
        <v>3</v>
      </c>
      <c r="J1285" s="10"/>
      <c r="K1285" s="10" t="s">
        <v>2</v>
      </c>
      <c r="L1285" s="0"/>
    </row>
    <row r="1286" customFormat="false" ht="15" hidden="false" customHeight="false" outlineLevel="0" collapsed="false">
      <c r="A1286" s="9" t="s">
        <v>1222</v>
      </c>
      <c r="B1286" s="10" t="n">
        <v>4</v>
      </c>
      <c r="C1286" s="10" t="n">
        <v>4</v>
      </c>
      <c r="D1286" s="5" t="n">
        <f aca="false">(C1286/B1286)</f>
        <v>1</v>
      </c>
      <c r="E1286" s="10" t="s">
        <v>3</v>
      </c>
      <c r="F1286" s="6" t="e">
        <f aca="false">E1286/B1286</f>
        <v>#VALUE!</v>
      </c>
      <c r="G1286" s="10" t="s">
        <v>3</v>
      </c>
      <c r="H1286" s="7" t="e">
        <f aca="false">G1286/B1286</f>
        <v>#VALUE!</v>
      </c>
      <c r="I1286" s="10" t="s">
        <v>3</v>
      </c>
      <c r="J1286" s="10"/>
      <c r="K1286" s="10" t="s">
        <v>3</v>
      </c>
    </row>
    <row r="1287" customFormat="false" ht="15" hidden="false" customHeight="false" outlineLevel="0" collapsed="false">
      <c r="A1287" s="9" t="s">
        <v>360</v>
      </c>
      <c r="B1287" s="10" t="n">
        <v>198</v>
      </c>
      <c r="C1287" s="10" t="n">
        <v>198</v>
      </c>
      <c r="D1287" s="5" t="n">
        <f aca="false">(C1287/B1287)</f>
        <v>1</v>
      </c>
      <c r="E1287" s="10" t="s">
        <v>3</v>
      </c>
      <c r="F1287" s="6" t="e">
        <f aca="false">E1287/B1287</f>
        <v>#VALUE!</v>
      </c>
      <c r="G1287" s="10" t="s">
        <v>3</v>
      </c>
      <c r="H1287" s="7" t="e">
        <f aca="false">G1287/B1287</f>
        <v>#VALUE!</v>
      </c>
      <c r="I1287" s="10" t="s">
        <v>3</v>
      </c>
      <c r="J1287" s="10"/>
      <c r="K1287" s="10" t="s">
        <v>3</v>
      </c>
    </row>
    <row r="1288" customFormat="false" ht="15" hidden="false" customHeight="false" outlineLevel="0" collapsed="false">
      <c r="A1288" s="9" t="s">
        <v>1223</v>
      </c>
      <c r="B1288" s="10" t="n">
        <v>19</v>
      </c>
      <c r="C1288" s="10" t="n">
        <v>19</v>
      </c>
      <c r="D1288" s="5" t="n">
        <f aca="false">(C1288/B1288)</f>
        <v>1</v>
      </c>
      <c r="E1288" s="10" t="s">
        <v>3</v>
      </c>
      <c r="F1288" s="6" t="e">
        <f aca="false">E1288/B1288</f>
        <v>#VALUE!</v>
      </c>
      <c r="G1288" s="10" t="s">
        <v>3</v>
      </c>
      <c r="H1288" s="7" t="e">
        <f aca="false">G1288/B1288</f>
        <v>#VALUE!</v>
      </c>
      <c r="I1288" s="10" t="s">
        <v>3</v>
      </c>
      <c r="J1288" s="10"/>
      <c r="K1288" s="10" t="s">
        <v>3</v>
      </c>
    </row>
    <row r="1289" customFormat="false" ht="15" hidden="false" customHeight="false" outlineLevel="0" collapsed="false">
      <c r="A1289" s="9" t="s">
        <v>1224</v>
      </c>
      <c r="B1289" s="10" t="n">
        <v>130</v>
      </c>
      <c r="C1289" s="10" t="n">
        <v>128</v>
      </c>
      <c r="D1289" s="5" t="n">
        <f aca="false">(C1289/B1289)</f>
        <v>0.984615384615385</v>
      </c>
      <c r="E1289" s="10" t="s">
        <v>3</v>
      </c>
      <c r="F1289" s="6" t="e">
        <f aca="false">E1289/B1289</f>
        <v>#VALUE!</v>
      </c>
      <c r="G1289" s="10" t="s">
        <v>2</v>
      </c>
      <c r="H1289" s="7" t="e">
        <f aca="false">G1289/B1289</f>
        <v>#VALUE!</v>
      </c>
      <c r="I1289" s="10" t="s">
        <v>3</v>
      </c>
      <c r="J1289" s="10"/>
      <c r="K1289" s="10" t="s">
        <v>2</v>
      </c>
    </row>
    <row r="1290" customFormat="false" ht="15" hidden="false" customHeight="false" outlineLevel="0" collapsed="false">
      <c r="A1290" s="9" t="s">
        <v>1225</v>
      </c>
      <c r="B1290" s="10" t="n">
        <v>8</v>
      </c>
      <c r="C1290" s="10" t="n">
        <v>8</v>
      </c>
      <c r="D1290" s="5" t="n">
        <f aca="false">(C1290/B1290)</f>
        <v>1</v>
      </c>
      <c r="E1290" s="10" t="s">
        <v>3</v>
      </c>
      <c r="F1290" s="6" t="e">
        <f aca="false">E1290/B1290</f>
        <v>#VALUE!</v>
      </c>
      <c r="G1290" s="10" t="s">
        <v>3</v>
      </c>
      <c r="H1290" s="7" t="e">
        <f aca="false">G1290/B1290</f>
        <v>#VALUE!</v>
      </c>
      <c r="I1290" s="10" t="s">
        <v>3</v>
      </c>
      <c r="J1290" s="10"/>
      <c r="K1290" s="10" t="s">
        <v>3</v>
      </c>
    </row>
    <row r="1291" customFormat="false" ht="15" hidden="false" customHeight="false" outlineLevel="0" collapsed="false">
      <c r="A1291" s="9" t="s">
        <v>1226</v>
      </c>
      <c r="B1291" s="10" t="n">
        <v>19</v>
      </c>
      <c r="C1291" s="10" t="n">
        <v>19</v>
      </c>
      <c r="D1291" s="5" t="n">
        <f aca="false">(C1291/B1291)</f>
        <v>1</v>
      </c>
      <c r="E1291" s="10" t="s">
        <v>3</v>
      </c>
      <c r="F1291" s="6" t="e">
        <f aca="false">E1291/B1291</f>
        <v>#VALUE!</v>
      </c>
      <c r="G1291" s="10" t="s">
        <v>3</v>
      </c>
      <c r="H1291" s="7" t="e">
        <f aca="false">G1291/B1291</f>
        <v>#VALUE!</v>
      </c>
      <c r="I1291" s="10" t="s">
        <v>3</v>
      </c>
      <c r="J1291" s="10"/>
      <c r="K1291" s="10" t="s">
        <v>3</v>
      </c>
    </row>
    <row r="1292" customFormat="false" ht="15" hidden="false" customHeight="false" outlineLevel="0" collapsed="false">
      <c r="A1292" s="9" t="s">
        <v>1227</v>
      </c>
      <c r="B1292" s="10" t="n">
        <v>31</v>
      </c>
      <c r="C1292" s="10" t="n">
        <v>31</v>
      </c>
      <c r="D1292" s="5" t="n">
        <f aca="false">(C1292/B1292)</f>
        <v>1</v>
      </c>
      <c r="E1292" s="10" t="s">
        <v>3</v>
      </c>
      <c r="F1292" s="6" t="e">
        <f aca="false">E1292/B1292</f>
        <v>#VALUE!</v>
      </c>
      <c r="G1292" s="10" t="s">
        <v>3</v>
      </c>
      <c r="H1292" s="7" t="e">
        <f aca="false">G1292/B1292</f>
        <v>#VALUE!</v>
      </c>
      <c r="I1292" s="10" t="s">
        <v>3</v>
      </c>
      <c r="J1292" s="10"/>
      <c r="K1292" s="10" t="s">
        <v>3</v>
      </c>
    </row>
    <row r="1293" customFormat="false" ht="15" hidden="false" customHeight="false" outlineLevel="0" collapsed="false">
      <c r="A1293" s="9" t="s">
        <v>1228</v>
      </c>
      <c r="B1293" s="10" t="n">
        <v>61</v>
      </c>
      <c r="C1293" s="10" t="n">
        <v>61</v>
      </c>
      <c r="D1293" s="5" t="n">
        <f aca="false">(C1293/B1293)</f>
        <v>1</v>
      </c>
      <c r="E1293" s="10" t="s">
        <v>3</v>
      </c>
      <c r="F1293" s="6" t="e">
        <f aca="false">E1293/B1293</f>
        <v>#VALUE!</v>
      </c>
      <c r="G1293" s="10" t="s">
        <v>3</v>
      </c>
      <c r="H1293" s="7" t="e">
        <f aca="false">G1293/B1293</f>
        <v>#VALUE!</v>
      </c>
      <c r="I1293" s="10" t="s">
        <v>3</v>
      </c>
      <c r="J1293" s="10"/>
      <c r="K1293" s="10" t="s">
        <v>3</v>
      </c>
    </row>
    <row r="1294" customFormat="false" ht="15" hidden="false" customHeight="false" outlineLevel="0" collapsed="false">
      <c r="A1294" s="9" t="s">
        <v>1229</v>
      </c>
      <c r="B1294" s="10" t="n">
        <v>11</v>
      </c>
      <c r="C1294" s="10" t="n">
        <v>9</v>
      </c>
      <c r="D1294" s="5" t="n">
        <f aca="false">(C1294/B1294)</f>
        <v>0.818181818181818</v>
      </c>
      <c r="E1294" s="10" t="s">
        <v>3</v>
      </c>
      <c r="F1294" s="6" t="e">
        <f aca="false">E1294/B1294</f>
        <v>#VALUE!</v>
      </c>
      <c r="G1294" s="10" t="s">
        <v>2</v>
      </c>
      <c r="H1294" s="7" t="e">
        <f aca="false">G1294/B1294</f>
        <v>#VALUE!</v>
      </c>
      <c r="I1294" s="10" t="s">
        <v>3</v>
      </c>
      <c r="J1294" s="10"/>
      <c r="K1294" s="10" t="s">
        <v>2</v>
      </c>
    </row>
    <row r="1295" customFormat="false" ht="15" hidden="false" customHeight="false" outlineLevel="0" collapsed="false">
      <c r="A1295" s="9" t="s">
        <v>1230</v>
      </c>
      <c r="B1295" s="10" t="n">
        <v>13</v>
      </c>
      <c r="C1295" s="10" t="n">
        <v>13</v>
      </c>
      <c r="D1295" s="5" t="n">
        <f aca="false">(C1295/B1295)</f>
        <v>1</v>
      </c>
      <c r="E1295" s="10" t="s">
        <v>3</v>
      </c>
      <c r="F1295" s="6" t="e">
        <f aca="false">E1295/B1295</f>
        <v>#VALUE!</v>
      </c>
      <c r="G1295" s="10" t="s">
        <v>3</v>
      </c>
      <c r="H1295" s="7" t="e">
        <f aca="false">G1295/B1295</f>
        <v>#VALUE!</v>
      </c>
      <c r="I1295" s="10" t="s">
        <v>3</v>
      </c>
      <c r="J1295" s="10"/>
      <c r="K1295" s="10" t="s">
        <v>3</v>
      </c>
    </row>
    <row r="1296" customFormat="false" ht="15" hidden="false" customHeight="false" outlineLevel="0" collapsed="false">
      <c r="A1296" s="9" t="s">
        <v>1231</v>
      </c>
      <c r="B1296" s="10" t="n">
        <v>8</v>
      </c>
      <c r="C1296" s="10" t="n">
        <v>8</v>
      </c>
      <c r="D1296" s="5" t="n">
        <f aca="false">(C1296/B1296)</f>
        <v>1</v>
      </c>
      <c r="E1296" s="10" t="s">
        <v>3</v>
      </c>
      <c r="F1296" s="6" t="e">
        <f aca="false">E1296/B1296</f>
        <v>#VALUE!</v>
      </c>
      <c r="G1296" s="10" t="s">
        <v>3</v>
      </c>
      <c r="H1296" s="7" t="e">
        <f aca="false">G1296/B1296</f>
        <v>#VALUE!</v>
      </c>
      <c r="I1296" s="10" t="s">
        <v>3</v>
      </c>
      <c r="J1296" s="10"/>
      <c r="K1296" s="10" t="s">
        <v>3</v>
      </c>
    </row>
    <row r="1297" customFormat="false" ht="15" hidden="false" customHeight="false" outlineLevel="0" collapsed="false">
      <c r="A1297" s="9" t="s">
        <v>1232</v>
      </c>
      <c r="B1297" s="10" t="n">
        <v>96</v>
      </c>
      <c r="C1297" s="10" t="n">
        <v>95</v>
      </c>
      <c r="D1297" s="5" t="n">
        <f aca="false">(C1297/B1297)</f>
        <v>0.989583333333333</v>
      </c>
      <c r="E1297" s="10" t="s">
        <v>2</v>
      </c>
      <c r="F1297" s="6" t="e">
        <f aca="false">E1297/B1297</f>
        <v>#VALUE!</v>
      </c>
      <c r="G1297" s="10" t="s">
        <v>3</v>
      </c>
      <c r="H1297" s="7" t="e">
        <f aca="false">G1297/B1297</f>
        <v>#VALUE!</v>
      </c>
      <c r="I1297" s="10" t="s">
        <v>3</v>
      </c>
      <c r="J1297" s="10"/>
      <c r="K1297" s="10" t="s">
        <v>2</v>
      </c>
    </row>
    <row r="1298" customFormat="false" ht="15" hidden="false" customHeight="false" outlineLevel="0" collapsed="false">
      <c r="A1298" s="9" t="s">
        <v>1233</v>
      </c>
      <c r="B1298" s="10" t="n">
        <v>192</v>
      </c>
      <c r="C1298" s="10" t="n">
        <v>191</v>
      </c>
      <c r="D1298" s="5" t="n">
        <f aca="false">(C1298/B1298)</f>
        <v>0.994791666666667</v>
      </c>
      <c r="E1298" s="10" t="s">
        <v>3</v>
      </c>
      <c r="F1298" s="6" t="e">
        <f aca="false">E1298/B1298</f>
        <v>#VALUE!</v>
      </c>
      <c r="G1298" s="10" t="s">
        <v>3</v>
      </c>
      <c r="H1298" s="7" t="e">
        <f aca="false">G1298/B1298</f>
        <v>#VALUE!</v>
      </c>
      <c r="I1298" s="10" t="s">
        <v>2</v>
      </c>
      <c r="J1298" s="10"/>
      <c r="K1298" s="10" t="s">
        <v>2</v>
      </c>
    </row>
    <row r="1299" s="11" customFormat="true" ht="15" hidden="false" customHeight="false" outlineLevel="0" collapsed="false">
      <c r="A1299" s="9" t="s">
        <v>1234</v>
      </c>
      <c r="B1299" s="10" t="n">
        <v>17</v>
      </c>
      <c r="C1299" s="10" t="n">
        <v>17</v>
      </c>
      <c r="D1299" s="5" t="n">
        <f aca="false">(C1299/B1299)</f>
        <v>1</v>
      </c>
      <c r="E1299" s="10" t="s">
        <v>3</v>
      </c>
      <c r="F1299" s="6" t="e">
        <f aca="false">E1299/B1299</f>
        <v>#VALUE!</v>
      </c>
      <c r="G1299" s="10" t="s">
        <v>3</v>
      </c>
      <c r="H1299" s="7" t="e">
        <f aca="false">G1299/B1299</f>
        <v>#VALUE!</v>
      </c>
      <c r="I1299" s="10" t="s">
        <v>3</v>
      </c>
      <c r="J1299" s="10"/>
      <c r="K1299" s="10" t="s">
        <v>3</v>
      </c>
      <c r="L1299" s="0"/>
    </row>
    <row r="1300" customFormat="false" ht="15" hidden="false" customHeight="false" outlineLevel="0" collapsed="false">
      <c r="A1300" s="9" t="s">
        <v>1235</v>
      </c>
      <c r="B1300" s="10" t="n">
        <v>8</v>
      </c>
      <c r="C1300" s="10" t="n">
        <v>8</v>
      </c>
      <c r="D1300" s="5" t="n">
        <f aca="false">(C1300/B1300)</f>
        <v>1</v>
      </c>
      <c r="E1300" s="10" t="s">
        <v>3</v>
      </c>
      <c r="F1300" s="6" t="e">
        <f aca="false">E1300/B1300</f>
        <v>#VALUE!</v>
      </c>
      <c r="G1300" s="10" t="s">
        <v>3</v>
      </c>
      <c r="H1300" s="7" t="e">
        <f aca="false">G1300/B1300</f>
        <v>#VALUE!</v>
      </c>
      <c r="I1300" s="10" t="s">
        <v>3</v>
      </c>
      <c r="J1300" s="10"/>
      <c r="K1300" s="10" t="s">
        <v>3</v>
      </c>
    </row>
    <row r="1301" customFormat="false" ht="15" hidden="false" customHeight="false" outlineLevel="0" collapsed="false">
      <c r="A1301" s="9" t="s">
        <v>1236</v>
      </c>
      <c r="B1301" s="10" t="n">
        <v>8</v>
      </c>
      <c r="C1301" s="10" t="n">
        <v>8</v>
      </c>
      <c r="D1301" s="5" t="n">
        <f aca="false">(C1301/B1301)</f>
        <v>1</v>
      </c>
      <c r="E1301" s="10" t="s">
        <v>3</v>
      </c>
      <c r="F1301" s="6" t="e">
        <f aca="false">E1301/B1301</f>
        <v>#VALUE!</v>
      </c>
      <c r="G1301" s="10" t="s">
        <v>3</v>
      </c>
      <c r="H1301" s="7" t="e">
        <f aca="false">G1301/B1301</f>
        <v>#VALUE!</v>
      </c>
      <c r="I1301" s="10" t="s">
        <v>3</v>
      </c>
      <c r="J1301" s="10"/>
      <c r="K1301" s="10" t="s">
        <v>3</v>
      </c>
    </row>
    <row r="1302" customFormat="false" ht="15" hidden="false" customHeight="false" outlineLevel="0" collapsed="false">
      <c r="A1302" s="9" t="s">
        <v>1237</v>
      </c>
      <c r="B1302" s="10" t="n">
        <v>64</v>
      </c>
      <c r="C1302" s="10" t="n">
        <v>64</v>
      </c>
      <c r="D1302" s="5" t="n">
        <f aca="false">(C1302/B1302)</f>
        <v>1</v>
      </c>
      <c r="E1302" s="10" t="s">
        <v>3</v>
      </c>
      <c r="F1302" s="6" t="e">
        <f aca="false">E1302/B1302</f>
        <v>#VALUE!</v>
      </c>
      <c r="G1302" s="10" t="s">
        <v>3</v>
      </c>
      <c r="H1302" s="7" t="e">
        <f aca="false">G1302/B1302</f>
        <v>#VALUE!</v>
      </c>
      <c r="I1302" s="10" t="s">
        <v>3</v>
      </c>
      <c r="J1302" s="10"/>
      <c r="K1302" s="10" t="s">
        <v>3</v>
      </c>
    </row>
    <row r="1303" customFormat="false" ht="15" hidden="false" customHeight="false" outlineLevel="0" collapsed="false">
      <c r="A1303" s="9" t="s">
        <v>1238</v>
      </c>
      <c r="B1303" s="10" t="n">
        <v>611</v>
      </c>
      <c r="C1303" s="10" t="n">
        <v>607</v>
      </c>
      <c r="D1303" s="5" t="n">
        <f aca="false">(C1303/B1303)</f>
        <v>0.993453355155483</v>
      </c>
      <c r="E1303" s="10" t="s">
        <v>3</v>
      </c>
      <c r="F1303" s="6" t="e">
        <f aca="false">E1303/B1303</f>
        <v>#VALUE!</v>
      </c>
      <c r="G1303" s="10" t="s">
        <v>2</v>
      </c>
      <c r="H1303" s="7" t="e">
        <f aca="false">G1303/B1303</f>
        <v>#VALUE!</v>
      </c>
      <c r="I1303" s="10" t="s">
        <v>2</v>
      </c>
      <c r="J1303" s="10"/>
      <c r="K1303" s="10" t="s">
        <v>2</v>
      </c>
    </row>
    <row r="1304" customFormat="false" ht="15" hidden="false" customHeight="false" outlineLevel="0" collapsed="false">
      <c r="A1304" s="9" t="s">
        <v>1239</v>
      </c>
      <c r="B1304" s="10" t="n">
        <v>4</v>
      </c>
      <c r="C1304" s="10" t="n">
        <v>4</v>
      </c>
      <c r="D1304" s="5" t="n">
        <f aca="false">(C1304/B1304)</f>
        <v>1</v>
      </c>
      <c r="E1304" s="10" t="s">
        <v>3</v>
      </c>
      <c r="F1304" s="6" t="e">
        <f aca="false">E1304/B1304</f>
        <v>#VALUE!</v>
      </c>
      <c r="G1304" s="10" t="s">
        <v>3</v>
      </c>
      <c r="H1304" s="7" t="e">
        <f aca="false">G1304/B1304</f>
        <v>#VALUE!</v>
      </c>
      <c r="I1304" s="10" t="s">
        <v>3</v>
      </c>
      <c r="J1304" s="10"/>
      <c r="K1304" s="10" t="s">
        <v>3</v>
      </c>
    </row>
    <row r="1305" customFormat="false" ht="15" hidden="false" customHeight="false" outlineLevel="0" collapsed="false">
      <c r="A1305" s="9" t="s">
        <v>1240</v>
      </c>
      <c r="B1305" s="10" t="n">
        <v>46</v>
      </c>
      <c r="C1305" s="10" t="n">
        <v>46</v>
      </c>
      <c r="D1305" s="5" t="n">
        <f aca="false">(C1305/B1305)</f>
        <v>1</v>
      </c>
      <c r="E1305" s="10" t="s">
        <v>3</v>
      </c>
      <c r="F1305" s="6" t="e">
        <f aca="false">E1305/B1305</f>
        <v>#VALUE!</v>
      </c>
      <c r="G1305" s="10" t="s">
        <v>3</v>
      </c>
      <c r="H1305" s="7" t="e">
        <f aca="false">G1305/B1305</f>
        <v>#VALUE!</v>
      </c>
      <c r="I1305" s="10" t="s">
        <v>3</v>
      </c>
      <c r="J1305" s="10"/>
      <c r="K1305" s="10" t="s">
        <v>3</v>
      </c>
    </row>
    <row r="1306" customFormat="false" ht="15" hidden="false" customHeight="false" outlineLevel="0" collapsed="false">
      <c r="A1306" s="9" t="s">
        <v>1241</v>
      </c>
      <c r="B1306" s="10" t="n">
        <v>100</v>
      </c>
      <c r="C1306" s="10" t="n">
        <v>99</v>
      </c>
      <c r="D1306" s="5" t="n">
        <f aca="false">(C1306/B1306)</f>
        <v>0.99</v>
      </c>
      <c r="E1306" s="10" t="s">
        <v>2</v>
      </c>
      <c r="F1306" s="6" t="e">
        <f aca="false">E1306/B1306</f>
        <v>#VALUE!</v>
      </c>
      <c r="G1306" s="10" t="s">
        <v>3</v>
      </c>
      <c r="H1306" s="7" t="e">
        <f aca="false">G1306/B1306</f>
        <v>#VALUE!</v>
      </c>
      <c r="I1306" s="10" t="s">
        <v>3</v>
      </c>
      <c r="J1306" s="10"/>
      <c r="K1306" s="10" t="s">
        <v>2</v>
      </c>
    </row>
    <row r="1307" s="11" customFormat="true" ht="15" hidden="false" customHeight="false" outlineLevel="0" collapsed="false">
      <c r="A1307" s="9" t="s">
        <v>1242</v>
      </c>
      <c r="B1307" s="10" t="n">
        <v>17</v>
      </c>
      <c r="C1307" s="10" t="n">
        <v>17</v>
      </c>
      <c r="D1307" s="5" t="n">
        <f aca="false">(C1307/B1307)</f>
        <v>1</v>
      </c>
      <c r="E1307" s="10" t="s">
        <v>3</v>
      </c>
      <c r="F1307" s="6" t="e">
        <f aca="false">E1307/B1307</f>
        <v>#VALUE!</v>
      </c>
      <c r="G1307" s="10" t="s">
        <v>3</v>
      </c>
      <c r="H1307" s="7" t="e">
        <f aca="false">G1307/B1307</f>
        <v>#VALUE!</v>
      </c>
      <c r="I1307" s="10" t="s">
        <v>3</v>
      </c>
      <c r="J1307" s="10"/>
      <c r="K1307" s="10" t="s">
        <v>3</v>
      </c>
      <c r="L1307" s="0"/>
    </row>
    <row r="1308" s="11" customFormat="true" ht="15" hidden="false" customHeight="false" outlineLevel="0" collapsed="false">
      <c r="A1308" s="9" t="s">
        <v>1243</v>
      </c>
      <c r="B1308" s="10" t="n">
        <v>116</v>
      </c>
      <c r="C1308" s="10" t="n">
        <v>115</v>
      </c>
      <c r="D1308" s="5" t="n">
        <f aca="false">(C1308/B1308)</f>
        <v>0.991379310344828</v>
      </c>
      <c r="E1308" s="10" t="s">
        <v>3</v>
      </c>
      <c r="F1308" s="6" t="e">
        <f aca="false">E1308/B1308</f>
        <v>#VALUE!</v>
      </c>
      <c r="G1308" s="10" t="s">
        <v>3</v>
      </c>
      <c r="H1308" s="7" t="e">
        <f aca="false">G1308/B1308</f>
        <v>#VALUE!</v>
      </c>
      <c r="I1308" s="10" t="s">
        <v>2</v>
      </c>
      <c r="J1308" s="10"/>
      <c r="K1308" s="10" t="s">
        <v>2</v>
      </c>
      <c r="L1308" s="0"/>
    </row>
    <row r="1309" customFormat="false" ht="15" hidden="false" customHeight="false" outlineLevel="0" collapsed="false">
      <c r="A1309" s="9" t="s">
        <v>1244</v>
      </c>
      <c r="B1309" s="10" t="n">
        <v>110</v>
      </c>
      <c r="C1309" s="10" t="n">
        <v>109</v>
      </c>
      <c r="D1309" s="5" t="n">
        <f aca="false">(C1309/B1309)</f>
        <v>0.990909090909091</v>
      </c>
      <c r="E1309" s="10" t="s">
        <v>3</v>
      </c>
      <c r="F1309" s="6" t="e">
        <f aca="false">E1309/B1309</f>
        <v>#VALUE!</v>
      </c>
      <c r="G1309" s="10" t="s">
        <v>3</v>
      </c>
      <c r="H1309" s="7" t="e">
        <f aca="false">G1309/B1309</f>
        <v>#VALUE!</v>
      </c>
      <c r="I1309" s="10" t="s">
        <v>2</v>
      </c>
      <c r="J1309" s="10"/>
      <c r="K1309" s="10" t="s">
        <v>2</v>
      </c>
    </row>
    <row r="1310" customFormat="false" ht="15" hidden="false" customHeight="false" outlineLevel="0" collapsed="false">
      <c r="A1310" s="9" t="s">
        <v>1245</v>
      </c>
      <c r="B1310" s="10" t="n">
        <v>69</v>
      </c>
      <c r="C1310" s="10" t="n">
        <v>69</v>
      </c>
      <c r="D1310" s="5" t="n">
        <f aca="false">(C1310/B1310)</f>
        <v>1</v>
      </c>
      <c r="E1310" s="10" t="s">
        <v>3</v>
      </c>
      <c r="F1310" s="6" t="e">
        <f aca="false">E1310/B1310</f>
        <v>#VALUE!</v>
      </c>
      <c r="G1310" s="10" t="s">
        <v>3</v>
      </c>
      <c r="H1310" s="7" t="e">
        <f aca="false">G1310/B1310</f>
        <v>#VALUE!</v>
      </c>
      <c r="I1310" s="10" t="s">
        <v>3</v>
      </c>
      <c r="J1310" s="10"/>
      <c r="K1310" s="10" t="s">
        <v>3</v>
      </c>
    </row>
    <row r="1311" customFormat="false" ht="15" hidden="false" customHeight="false" outlineLevel="0" collapsed="false">
      <c r="A1311" s="9" t="s">
        <v>1246</v>
      </c>
      <c r="B1311" s="10" t="n">
        <v>15</v>
      </c>
      <c r="C1311" s="10" t="n">
        <v>15</v>
      </c>
      <c r="D1311" s="5" t="n">
        <f aca="false">(C1311/B1311)</f>
        <v>1</v>
      </c>
      <c r="E1311" s="10" t="s">
        <v>3</v>
      </c>
      <c r="F1311" s="6" t="e">
        <f aca="false">E1311/B1311</f>
        <v>#VALUE!</v>
      </c>
      <c r="G1311" s="10" t="s">
        <v>3</v>
      </c>
      <c r="H1311" s="7" t="e">
        <f aca="false">G1311/B1311</f>
        <v>#VALUE!</v>
      </c>
      <c r="I1311" s="10" t="s">
        <v>3</v>
      </c>
      <c r="J1311" s="10"/>
      <c r="K1311" s="10" t="s">
        <v>3</v>
      </c>
    </row>
    <row r="1312" customFormat="false" ht="15" hidden="false" customHeight="false" outlineLevel="0" collapsed="false">
      <c r="A1312" s="9" t="s">
        <v>1247</v>
      </c>
      <c r="B1312" s="10" t="n">
        <v>1622</v>
      </c>
      <c r="C1312" s="10" t="n">
        <v>1618</v>
      </c>
      <c r="D1312" s="5" t="n">
        <f aca="false">(C1312/B1312)</f>
        <v>0.997533908754624</v>
      </c>
      <c r="E1312" s="10" t="s">
        <v>2</v>
      </c>
      <c r="F1312" s="6" t="e">
        <f aca="false">E1312/B1312</f>
        <v>#VALUE!</v>
      </c>
      <c r="G1312" s="10" t="s">
        <v>2</v>
      </c>
      <c r="H1312" s="7" t="e">
        <f aca="false">G1312/B1312</f>
        <v>#VALUE!</v>
      </c>
      <c r="I1312" s="10" t="s">
        <v>2</v>
      </c>
      <c r="J1312" s="10"/>
      <c r="K1312" s="10" t="s">
        <v>2</v>
      </c>
    </row>
    <row r="1313" customFormat="false" ht="15" hidden="false" customHeight="false" outlineLevel="0" collapsed="false">
      <c r="A1313" s="9" t="s">
        <v>1248</v>
      </c>
      <c r="B1313" s="10" t="n">
        <v>38</v>
      </c>
      <c r="C1313" s="10" t="n">
        <v>38</v>
      </c>
      <c r="D1313" s="5" t="n">
        <f aca="false">(C1313/B1313)</f>
        <v>1</v>
      </c>
      <c r="E1313" s="10" t="s">
        <v>3</v>
      </c>
      <c r="F1313" s="6" t="e">
        <f aca="false">E1313/B1313</f>
        <v>#VALUE!</v>
      </c>
      <c r="G1313" s="10" t="s">
        <v>3</v>
      </c>
      <c r="H1313" s="7" t="e">
        <f aca="false">G1313/B1313</f>
        <v>#VALUE!</v>
      </c>
      <c r="I1313" s="10" t="s">
        <v>3</v>
      </c>
      <c r="J1313" s="10"/>
      <c r="K1313" s="10" t="s">
        <v>3</v>
      </c>
    </row>
    <row r="1314" customFormat="false" ht="15" hidden="false" customHeight="false" outlineLevel="0" collapsed="false">
      <c r="A1314" s="9" t="s">
        <v>1249</v>
      </c>
      <c r="B1314" s="10" t="n">
        <v>39</v>
      </c>
      <c r="C1314" s="10" t="n">
        <v>38</v>
      </c>
      <c r="D1314" s="5" t="n">
        <f aca="false">(C1314/B1314)</f>
        <v>0.974358974358974</v>
      </c>
      <c r="E1314" s="10" t="s">
        <v>3</v>
      </c>
      <c r="F1314" s="6" t="e">
        <f aca="false">E1314/B1314</f>
        <v>#VALUE!</v>
      </c>
      <c r="G1314" s="10" t="s">
        <v>2</v>
      </c>
      <c r="H1314" s="7" t="e">
        <f aca="false">G1314/B1314</f>
        <v>#VALUE!</v>
      </c>
      <c r="I1314" s="10" t="s">
        <v>3</v>
      </c>
      <c r="J1314" s="10"/>
      <c r="K1314" s="10" t="s">
        <v>2</v>
      </c>
    </row>
    <row r="1315" customFormat="false" ht="15" hidden="false" customHeight="false" outlineLevel="0" collapsed="false">
      <c r="A1315" s="9" t="s">
        <v>1250</v>
      </c>
      <c r="B1315" s="10" t="n">
        <v>49</v>
      </c>
      <c r="C1315" s="10" t="n">
        <v>49</v>
      </c>
      <c r="D1315" s="5" t="n">
        <f aca="false">(C1315/B1315)</f>
        <v>1</v>
      </c>
      <c r="E1315" s="10" t="s">
        <v>3</v>
      </c>
      <c r="F1315" s="6" t="e">
        <f aca="false">E1315/B1315</f>
        <v>#VALUE!</v>
      </c>
      <c r="G1315" s="10" t="s">
        <v>3</v>
      </c>
      <c r="H1315" s="7" t="e">
        <f aca="false">G1315/B1315</f>
        <v>#VALUE!</v>
      </c>
      <c r="I1315" s="10" t="s">
        <v>3</v>
      </c>
      <c r="J1315" s="10"/>
      <c r="K1315" s="10" t="s">
        <v>3</v>
      </c>
    </row>
    <row r="1316" customFormat="false" ht="15" hidden="false" customHeight="false" outlineLevel="0" collapsed="false">
      <c r="A1316" s="9" t="s">
        <v>1251</v>
      </c>
      <c r="B1316" s="10" t="n">
        <v>47</v>
      </c>
      <c r="C1316" s="10" t="n">
        <v>47</v>
      </c>
      <c r="D1316" s="5" t="n">
        <f aca="false">(C1316/B1316)</f>
        <v>1</v>
      </c>
      <c r="E1316" s="10" t="s">
        <v>3</v>
      </c>
      <c r="F1316" s="6" t="e">
        <f aca="false">E1316/B1316</f>
        <v>#VALUE!</v>
      </c>
      <c r="G1316" s="10" t="s">
        <v>3</v>
      </c>
      <c r="H1316" s="7" t="e">
        <f aca="false">G1316/B1316</f>
        <v>#VALUE!</v>
      </c>
      <c r="I1316" s="10" t="s">
        <v>3</v>
      </c>
      <c r="J1316" s="10"/>
      <c r="K1316" s="10" t="s">
        <v>3</v>
      </c>
    </row>
    <row r="1317" customFormat="false" ht="15" hidden="false" customHeight="false" outlineLevel="0" collapsed="false">
      <c r="A1317" s="9" t="s">
        <v>1252</v>
      </c>
      <c r="B1317" s="10" t="n">
        <v>39</v>
      </c>
      <c r="C1317" s="10" t="n">
        <v>39</v>
      </c>
      <c r="D1317" s="5" t="n">
        <f aca="false">(C1317/B1317)</f>
        <v>1</v>
      </c>
      <c r="E1317" s="10" t="s">
        <v>3</v>
      </c>
      <c r="F1317" s="6" t="e">
        <f aca="false">E1317/B1317</f>
        <v>#VALUE!</v>
      </c>
      <c r="G1317" s="10" t="s">
        <v>3</v>
      </c>
      <c r="H1317" s="7" t="e">
        <f aca="false">G1317/B1317</f>
        <v>#VALUE!</v>
      </c>
      <c r="I1317" s="10" t="s">
        <v>3</v>
      </c>
      <c r="J1317" s="10"/>
      <c r="K1317" s="10" t="s">
        <v>3</v>
      </c>
    </row>
    <row r="1318" customFormat="false" ht="15" hidden="false" customHeight="false" outlineLevel="0" collapsed="false">
      <c r="A1318" s="9" t="s">
        <v>1253</v>
      </c>
      <c r="B1318" s="10" t="n">
        <v>151</v>
      </c>
      <c r="C1318" s="10" t="n">
        <v>150</v>
      </c>
      <c r="D1318" s="5" t="n">
        <f aca="false">(C1318/B1318)</f>
        <v>0.993377483443709</v>
      </c>
      <c r="E1318" s="10" t="s">
        <v>3</v>
      </c>
      <c r="F1318" s="6" t="e">
        <f aca="false">E1318/B1318</f>
        <v>#VALUE!</v>
      </c>
      <c r="G1318" s="10" t="s">
        <v>3</v>
      </c>
      <c r="H1318" s="7" t="e">
        <f aca="false">G1318/B1318</f>
        <v>#VALUE!</v>
      </c>
      <c r="I1318" s="10" t="s">
        <v>2</v>
      </c>
      <c r="J1318" s="10"/>
      <c r="K1318" s="10" t="s">
        <v>2</v>
      </c>
    </row>
    <row r="1319" customFormat="false" ht="15" hidden="false" customHeight="false" outlineLevel="0" collapsed="false">
      <c r="A1319" s="9" t="s">
        <v>1254</v>
      </c>
      <c r="B1319" s="10" t="n">
        <v>16</v>
      </c>
      <c r="C1319" s="10" t="n">
        <v>16</v>
      </c>
      <c r="D1319" s="5" t="n">
        <f aca="false">(C1319/B1319)</f>
        <v>1</v>
      </c>
      <c r="E1319" s="10" t="s">
        <v>3</v>
      </c>
      <c r="F1319" s="6" t="e">
        <f aca="false">E1319/B1319</f>
        <v>#VALUE!</v>
      </c>
      <c r="G1319" s="10" t="s">
        <v>3</v>
      </c>
      <c r="H1319" s="7" t="e">
        <f aca="false">G1319/B1319</f>
        <v>#VALUE!</v>
      </c>
      <c r="I1319" s="10" t="s">
        <v>3</v>
      </c>
      <c r="J1319" s="10"/>
      <c r="K1319" s="10" t="s">
        <v>3</v>
      </c>
    </row>
    <row r="1320" customFormat="false" ht="15" hidden="false" customHeight="false" outlineLevel="0" collapsed="false">
      <c r="A1320" s="9" t="s">
        <v>1255</v>
      </c>
      <c r="B1320" s="10" t="n">
        <v>136</v>
      </c>
      <c r="C1320" s="10" t="n">
        <v>136</v>
      </c>
      <c r="D1320" s="5" t="n">
        <f aca="false">(C1320/B1320)</f>
        <v>1</v>
      </c>
      <c r="E1320" s="10" t="s">
        <v>3</v>
      </c>
      <c r="F1320" s="6" t="e">
        <f aca="false">E1320/B1320</f>
        <v>#VALUE!</v>
      </c>
      <c r="G1320" s="10" t="s">
        <v>3</v>
      </c>
      <c r="H1320" s="7" t="e">
        <f aca="false">G1320/B1320</f>
        <v>#VALUE!</v>
      </c>
      <c r="I1320" s="10" t="s">
        <v>3</v>
      </c>
      <c r="J1320" s="10"/>
      <c r="K1320" s="10" t="s">
        <v>3</v>
      </c>
    </row>
    <row r="1321" customFormat="false" ht="15" hidden="false" customHeight="false" outlineLevel="0" collapsed="false">
      <c r="A1321" s="9" t="s">
        <v>1256</v>
      </c>
      <c r="B1321" s="10" t="n">
        <v>107</v>
      </c>
      <c r="C1321" s="10" t="n">
        <v>106</v>
      </c>
      <c r="D1321" s="5" t="n">
        <f aca="false">(C1321/B1321)</f>
        <v>0.990654205607477</v>
      </c>
      <c r="E1321" s="10" t="s">
        <v>3</v>
      </c>
      <c r="F1321" s="6" t="e">
        <f aca="false">E1321/B1321</f>
        <v>#VALUE!</v>
      </c>
      <c r="G1321" s="10" t="s">
        <v>2</v>
      </c>
      <c r="H1321" s="7" t="e">
        <f aca="false">G1321/B1321</f>
        <v>#VALUE!</v>
      </c>
      <c r="I1321" s="10" t="s">
        <v>2</v>
      </c>
      <c r="J1321" s="10"/>
      <c r="K1321" s="10" t="s">
        <v>3</v>
      </c>
    </row>
    <row r="1322" customFormat="false" ht="15" hidden="false" customHeight="false" outlineLevel="0" collapsed="false">
      <c r="A1322" s="9" t="s">
        <v>1257</v>
      </c>
      <c r="B1322" s="10" t="n">
        <v>88</v>
      </c>
      <c r="C1322" s="10" t="n">
        <v>88</v>
      </c>
      <c r="D1322" s="5" t="n">
        <f aca="false">(C1322/B1322)</f>
        <v>1</v>
      </c>
      <c r="E1322" s="10" t="s">
        <v>3</v>
      </c>
      <c r="F1322" s="6" t="e">
        <f aca="false">E1322/B1322</f>
        <v>#VALUE!</v>
      </c>
      <c r="G1322" s="10" t="s">
        <v>3</v>
      </c>
      <c r="H1322" s="7" t="e">
        <f aca="false">G1322/B1322</f>
        <v>#VALUE!</v>
      </c>
      <c r="I1322" s="10" t="s">
        <v>3</v>
      </c>
      <c r="J1322" s="10"/>
      <c r="K1322" s="10" t="s">
        <v>3</v>
      </c>
    </row>
    <row r="1323" customFormat="false" ht="15" hidden="false" customHeight="false" outlineLevel="0" collapsed="false">
      <c r="A1323" s="9" t="s">
        <v>1258</v>
      </c>
      <c r="B1323" s="10" t="n">
        <v>18</v>
      </c>
      <c r="C1323" s="10" t="n">
        <v>18</v>
      </c>
      <c r="D1323" s="5" t="n">
        <f aca="false">(C1323/B1323)</f>
        <v>1</v>
      </c>
      <c r="E1323" s="10" t="s">
        <v>3</v>
      </c>
      <c r="F1323" s="6" t="e">
        <f aca="false">E1323/B1323</f>
        <v>#VALUE!</v>
      </c>
      <c r="G1323" s="10" t="s">
        <v>3</v>
      </c>
      <c r="H1323" s="7" t="e">
        <f aca="false">G1323/B1323</f>
        <v>#VALUE!</v>
      </c>
      <c r="I1323" s="10" t="s">
        <v>3</v>
      </c>
      <c r="J1323" s="10"/>
      <c r="K1323" s="10" t="s">
        <v>3</v>
      </c>
    </row>
    <row r="1324" customFormat="false" ht="15" hidden="false" customHeight="false" outlineLevel="0" collapsed="false">
      <c r="A1324" s="9" t="s">
        <v>1259</v>
      </c>
      <c r="B1324" s="10" t="n">
        <v>17</v>
      </c>
      <c r="C1324" s="10" t="n">
        <v>17</v>
      </c>
      <c r="D1324" s="5" t="n">
        <f aca="false">(C1324/B1324)</f>
        <v>1</v>
      </c>
      <c r="E1324" s="10" t="s">
        <v>2</v>
      </c>
      <c r="F1324" s="6" t="e">
        <f aca="false">E1324/B1324</f>
        <v>#VALUE!</v>
      </c>
      <c r="G1324" s="10" t="s">
        <v>3</v>
      </c>
      <c r="H1324" s="7" t="e">
        <f aca="false">G1324/B1324</f>
        <v>#VALUE!</v>
      </c>
      <c r="I1324" s="10" t="s">
        <v>3</v>
      </c>
      <c r="J1324" s="10"/>
      <c r="K1324" s="10" t="s">
        <v>3</v>
      </c>
    </row>
    <row r="1325" customFormat="false" ht="15" hidden="false" customHeight="false" outlineLevel="0" collapsed="false">
      <c r="A1325" s="9" t="s">
        <v>1260</v>
      </c>
      <c r="B1325" s="10" t="n">
        <v>7</v>
      </c>
      <c r="C1325" s="10" t="n">
        <v>7</v>
      </c>
      <c r="D1325" s="5" t="n">
        <f aca="false">(C1325/B1325)</f>
        <v>1</v>
      </c>
      <c r="E1325" s="10" t="s">
        <v>3</v>
      </c>
      <c r="F1325" s="6" t="e">
        <f aca="false">E1325/B1325</f>
        <v>#VALUE!</v>
      </c>
      <c r="G1325" s="10" t="s">
        <v>3</v>
      </c>
      <c r="H1325" s="7" t="e">
        <f aca="false">G1325/B1325</f>
        <v>#VALUE!</v>
      </c>
      <c r="I1325" s="10" t="s">
        <v>3</v>
      </c>
      <c r="J1325" s="10"/>
      <c r="K1325" s="10" t="s">
        <v>3</v>
      </c>
    </row>
    <row r="1326" customFormat="false" ht="15" hidden="false" customHeight="false" outlineLevel="0" collapsed="false">
      <c r="A1326" s="9" t="s">
        <v>1261</v>
      </c>
      <c r="B1326" s="10" t="n">
        <v>13</v>
      </c>
      <c r="C1326" s="10" t="n">
        <v>13</v>
      </c>
      <c r="D1326" s="5" t="n">
        <f aca="false">(C1326/B1326)</f>
        <v>1</v>
      </c>
      <c r="E1326" s="10" t="s">
        <v>3</v>
      </c>
      <c r="F1326" s="6" t="e">
        <f aca="false">E1326/B1326</f>
        <v>#VALUE!</v>
      </c>
      <c r="G1326" s="10" t="s">
        <v>3</v>
      </c>
      <c r="H1326" s="7" t="e">
        <f aca="false">G1326/B1326</f>
        <v>#VALUE!</v>
      </c>
      <c r="I1326" s="10" t="s">
        <v>3</v>
      </c>
      <c r="J1326" s="10"/>
      <c r="K1326" s="10" t="s">
        <v>3</v>
      </c>
    </row>
    <row r="1327" customFormat="false" ht="15" hidden="false" customHeight="false" outlineLevel="0" collapsed="false">
      <c r="A1327" s="20" t="s">
        <v>1262</v>
      </c>
      <c r="B1327" s="21" t="n">
        <v>1575</v>
      </c>
      <c r="C1327" s="21" t="n">
        <v>1569</v>
      </c>
      <c r="D1327" s="5" t="n">
        <f aca="false">(C1327/B1327)</f>
        <v>0.996190476190476</v>
      </c>
      <c r="E1327" s="10" t="s">
        <v>2</v>
      </c>
      <c r="F1327" s="6" t="e">
        <f aca="false">E1327/B1327</f>
        <v>#VALUE!</v>
      </c>
      <c r="G1327" s="21" t="s">
        <v>3</v>
      </c>
      <c r="H1327" s="7" t="e">
        <f aca="false">G1327/B1327</f>
        <v>#VALUE!</v>
      </c>
      <c r="I1327" s="21" t="n">
        <v>4</v>
      </c>
      <c r="J1327" s="21"/>
      <c r="K1327" s="10" t="s">
        <v>2</v>
      </c>
    </row>
    <row r="1328" customFormat="false" ht="15" hidden="false" customHeight="false" outlineLevel="0" collapsed="false">
      <c r="A1328" s="9" t="s">
        <v>1263</v>
      </c>
      <c r="B1328" s="10" t="n">
        <v>201</v>
      </c>
      <c r="C1328" s="10" t="n">
        <v>201</v>
      </c>
      <c r="D1328" s="5" t="n">
        <f aca="false">(C1328/B1328)</f>
        <v>1</v>
      </c>
      <c r="E1328" s="10" t="s">
        <v>3</v>
      </c>
      <c r="F1328" s="6" t="e">
        <f aca="false">E1328/B1328</f>
        <v>#VALUE!</v>
      </c>
      <c r="G1328" s="10" t="s">
        <v>3</v>
      </c>
      <c r="H1328" s="7" t="e">
        <f aca="false">G1328/B1328</f>
        <v>#VALUE!</v>
      </c>
      <c r="I1328" s="10" t="s">
        <v>3</v>
      </c>
      <c r="J1328" s="10"/>
      <c r="K1328" s="10" t="s">
        <v>3</v>
      </c>
    </row>
    <row r="1329" customFormat="false" ht="15" hidden="false" customHeight="false" outlineLevel="0" collapsed="false">
      <c r="A1329" s="9" t="s">
        <v>1264</v>
      </c>
      <c r="B1329" s="10" t="n">
        <v>328</v>
      </c>
      <c r="C1329" s="10" t="n">
        <v>328</v>
      </c>
      <c r="D1329" s="5" t="n">
        <f aca="false">(C1329/B1329)</f>
        <v>1</v>
      </c>
      <c r="E1329" s="10" t="s">
        <v>3</v>
      </c>
      <c r="F1329" s="6" t="e">
        <f aca="false">E1329/B1329</f>
        <v>#VALUE!</v>
      </c>
      <c r="G1329" s="10" t="s">
        <v>3</v>
      </c>
      <c r="H1329" s="7" t="e">
        <f aca="false">G1329/B1329</f>
        <v>#VALUE!</v>
      </c>
      <c r="I1329" s="10" t="s">
        <v>3</v>
      </c>
      <c r="J1329" s="10"/>
      <c r="K1329" s="10" t="s">
        <v>3</v>
      </c>
    </row>
    <row r="1330" customFormat="false" ht="15" hidden="false" customHeight="false" outlineLevel="0" collapsed="false">
      <c r="A1330" s="9" t="s">
        <v>1265</v>
      </c>
      <c r="B1330" s="10" t="n">
        <v>227</v>
      </c>
      <c r="C1330" s="10" t="n">
        <v>225</v>
      </c>
      <c r="D1330" s="5" t="n">
        <f aca="false">(C1330/B1330)</f>
        <v>0.991189427312775</v>
      </c>
      <c r="E1330" s="10" t="s">
        <v>2</v>
      </c>
      <c r="F1330" s="6" t="e">
        <f aca="false">E1330/B1330</f>
        <v>#VALUE!</v>
      </c>
      <c r="G1330" s="10" t="s">
        <v>3</v>
      </c>
      <c r="H1330" s="7" t="e">
        <f aca="false">G1330/B1330</f>
        <v>#VALUE!</v>
      </c>
      <c r="I1330" s="10" t="s">
        <v>2</v>
      </c>
      <c r="J1330" s="10"/>
      <c r="K1330" s="10" t="s">
        <v>3</v>
      </c>
    </row>
    <row r="1331" customFormat="false" ht="15" hidden="false" customHeight="false" outlineLevel="0" collapsed="false">
      <c r="A1331" s="9" t="s">
        <v>1266</v>
      </c>
      <c r="B1331" s="10" t="n">
        <v>119</v>
      </c>
      <c r="C1331" s="10" t="n">
        <v>119</v>
      </c>
      <c r="D1331" s="5" t="n">
        <f aca="false">(C1331/B1331)</f>
        <v>1</v>
      </c>
      <c r="E1331" s="10" t="s">
        <v>3</v>
      </c>
      <c r="F1331" s="6" t="e">
        <f aca="false">E1331/B1331</f>
        <v>#VALUE!</v>
      </c>
      <c r="G1331" s="10" t="s">
        <v>3</v>
      </c>
      <c r="H1331" s="7" t="e">
        <f aca="false">G1331/B1331</f>
        <v>#VALUE!</v>
      </c>
      <c r="I1331" s="10" t="s">
        <v>3</v>
      </c>
      <c r="J1331" s="10"/>
      <c r="K1331" s="10" t="s">
        <v>3</v>
      </c>
    </row>
    <row r="1332" customFormat="false" ht="15" hidden="false" customHeight="false" outlineLevel="0" collapsed="false">
      <c r="A1332" s="9" t="s">
        <v>1267</v>
      </c>
      <c r="B1332" s="10" t="n">
        <v>203</v>
      </c>
      <c r="C1332" s="10" t="n">
        <v>203</v>
      </c>
      <c r="D1332" s="5" t="n">
        <f aca="false">(C1332/B1332)</f>
        <v>1</v>
      </c>
      <c r="E1332" s="10" t="s">
        <v>3</v>
      </c>
      <c r="F1332" s="6" t="e">
        <f aca="false">E1332/B1332</f>
        <v>#VALUE!</v>
      </c>
      <c r="G1332" s="10" t="s">
        <v>3</v>
      </c>
      <c r="H1332" s="7" t="e">
        <f aca="false">G1332/B1332</f>
        <v>#VALUE!</v>
      </c>
      <c r="I1332" s="10" t="s">
        <v>3</v>
      </c>
      <c r="J1332" s="10"/>
      <c r="K1332" s="10" t="s">
        <v>3</v>
      </c>
    </row>
    <row r="1333" customFormat="false" ht="15" hidden="false" customHeight="false" outlineLevel="0" collapsed="false">
      <c r="A1333" s="9" t="s">
        <v>1268</v>
      </c>
      <c r="B1333" s="10" t="n">
        <v>66</v>
      </c>
      <c r="C1333" s="10" t="n">
        <v>66</v>
      </c>
      <c r="D1333" s="5" t="n">
        <f aca="false">(C1333/B1333)</f>
        <v>1</v>
      </c>
      <c r="E1333" s="10" t="s">
        <v>3</v>
      </c>
      <c r="F1333" s="6" t="e">
        <f aca="false">E1333/B1333</f>
        <v>#VALUE!</v>
      </c>
      <c r="G1333" s="10" t="s">
        <v>3</v>
      </c>
      <c r="H1333" s="7" t="e">
        <f aca="false">G1333/B1333</f>
        <v>#VALUE!</v>
      </c>
      <c r="I1333" s="10" t="s">
        <v>3</v>
      </c>
      <c r="J1333" s="10"/>
      <c r="K1333" s="10" t="s">
        <v>3</v>
      </c>
    </row>
    <row r="1334" customFormat="false" ht="15" hidden="false" customHeight="false" outlineLevel="0" collapsed="false">
      <c r="A1334" s="9" t="s">
        <v>1269</v>
      </c>
      <c r="B1334" s="10" t="n">
        <v>125</v>
      </c>
      <c r="C1334" s="10" t="n">
        <v>123</v>
      </c>
      <c r="D1334" s="5" t="n">
        <f aca="false">(C1334/B1334)</f>
        <v>0.984</v>
      </c>
      <c r="E1334" s="10" t="s">
        <v>3</v>
      </c>
      <c r="F1334" s="6" t="e">
        <f aca="false">E1334/B1334</f>
        <v>#VALUE!</v>
      </c>
      <c r="G1334" s="10" t="s">
        <v>3</v>
      </c>
      <c r="H1334" s="7" t="e">
        <f aca="false">G1334/B1334</f>
        <v>#VALUE!</v>
      </c>
      <c r="I1334" s="10" t="s">
        <v>2</v>
      </c>
      <c r="J1334" s="10"/>
      <c r="K1334" s="10" t="s">
        <v>2</v>
      </c>
    </row>
    <row r="1335" customFormat="false" ht="15" hidden="false" customHeight="false" outlineLevel="0" collapsed="false">
      <c r="A1335" s="9" t="s">
        <v>1270</v>
      </c>
      <c r="B1335" s="10" t="n">
        <v>255</v>
      </c>
      <c r="C1335" s="10" t="n">
        <v>253</v>
      </c>
      <c r="D1335" s="5" t="n">
        <f aca="false">(C1335/B1335)</f>
        <v>0.992156862745098</v>
      </c>
      <c r="E1335" s="10" t="s">
        <v>2</v>
      </c>
      <c r="F1335" s="6" t="e">
        <f aca="false">E1335/B1335</f>
        <v>#VALUE!</v>
      </c>
      <c r="G1335" s="10" t="s">
        <v>3</v>
      </c>
      <c r="H1335" s="7" t="e">
        <f aca="false">G1335/B1335</f>
        <v>#VALUE!</v>
      </c>
      <c r="I1335" s="10" t="s">
        <v>2</v>
      </c>
      <c r="J1335" s="10"/>
      <c r="K1335" s="10" t="s">
        <v>2</v>
      </c>
    </row>
    <row r="1336" customFormat="false" ht="15" hidden="false" customHeight="false" outlineLevel="0" collapsed="false">
      <c r="A1336" s="9" t="s">
        <v>948</v>
      </c>
      <c r="B1336" s="10" t="n">
        <v>10</v>
      </c>
      <c r="C1336" s="10" t="n">
        <v>10</v>
      </c>
      <c r="D1336" s="5" t="n">
        <f aca="false">(C1336/B1336)</f>
        <v>1</v>
      </c>
      <c r="E1336" s="10" t="s">
        <v>3</v>
      </c>
      <c r="F1336" s="6" t="e">
        <f aca="false">E1336/B1336</f>
        <v>#VALUE!</v>
      </c>
      <c r="G1336" s="10" t="s">
        <v>3</v>
      </c>
      <c r="H1336" s="7" t="e">
        <f aca="false">G1336/B1336</f>
        <v>#VALUE!</v>
      </c>
      <c r="I1336" s="10" t="s">
        <v>3</v>
      </c>
      <c r="J1336" s="10"/>
      <c r="K1336" s="10" t="s">
        <v>3</v>
      </c>
    </row>
    <row r="1337" customFormat="false" ht="15" hidden="false" customHeight="false" outlineLevel="0" collapsed="false">
      <c r="A1337" s="9" t="s">
        <v>1271</v>
      </c>
      <c r="B1337" s="10" t="n">
        <v>41</v>
      </c>
      <c r="C1337" s="10" t="n">
        <v>41</v>
      </c>
      <c r="D1337" s="5" t="n">
        <f aca="false">(C1337/B1337)</f>
        <v>1</v>
      </c>
      <c r="E1337" s="10" t="s">
        <v>3</v>
      </c>
      <c r="F1337" s="6" t="e">
        <f aca="false">E1337/B1337</f>
        <v>#VALUE!</v>
      </c>
      <c r="G1337" s="10" t="s">
        <v>3</v>
      </c>
      <c r="H1337" s="7" t="e">
        <f aca="false">G1337/B1337</f>
        <v>#VALUE!</v>
      </c>
      <c r="I1337" s="10" t="s">
        <v>3</v>
      </c>
      <c r="J1337" s="10"/>
      <c r="K1337" s="10" t="s">
        <v>3</v>
      </c>
    </row>
    <row r="1338" customFormat="false" ht="15" hidden="false" customHeight="false" outlineLevel="0" collapsed="false">
      <c r="A1338" s="9" t="s">
        <v>1272</v>
      </c>
      <c r="B1338" s="10" t="n">
        <v>485</v>
      </c>
      <c r="C1338" s="10" t="n">
        <v>481</v>
      </c>
      <c r="D1338" s="5" t="n">
        <f aca="false">(C1338/B1338)</f>
        <v>0.991752577319588</v>
      </c>
      <c r="E1338" s="10" t="s">
        <v>3</v>
      </c>
      <c r="F1338" s="6" t="e">
        <f aca="false">E1338/B1338</f>
        <v>#VALUE!</v>
      </c>
      <c r="G1338" s="10" t="s">
        <v>3</v>
      </c>
      <c r="H1338" s="7" t="e">
        <f aca="false">G1338/B1338</f>
        <v>#VALUE!</v>
      </c>
      <c r="I1338" s="10" t="s">
        <v>3</v>
      </c>
      <c r="J1338" s="10"/>
      <c r="K1338" s="10" t="n">
        <v>4</v>
      </c>
    </row>
    <row r="1339" customFormat="false" ht="15" hidden="false" customHeight="false" outlineLevel="0" collapsed="false">
      <c r="A1339" s="9" t="s">
        <v>1273</v>
      </c>
      <c r="B1339" s="10" t="n">
        <v>155</v>
      </c>
      <c r="C1339" s="10" t="n">
        <v>154</v>
      </c>
      <c r="D1339" s="5" t="n">
        <f aca="false">(C1339/B1339)</f>
        <v>0.993548387096774</v>
      </c>
      <c r="E1339" s="10" t="s">
        <v>2</v>
      </c>
      <c r="F1339" s="6" t="e">
        <f aca="false">E1339/B1339</f>
        <v>#VALUE!</v>
      </c>
      <c r="G1339" s="10" t="s">
        <v>2</v>
      </c>
      <c r="H1339" s="7" t="e">
        <f aca="false">G1339/B1339</f>
        <v>#VALUE!</v>
      </c>
      <c r="I1339" s="10" t="s">
        <v>3</v>
      </c>
      <c r="J1339" s="10"/>
      <c r="K1339" s="10" t="s">
        <v>3</v>
      </c>
    </row>
    <row r="1340" customFormat="false" ht="15" hidden="false" customHeight="false" outlineLevel="0" collapsed="false">
      <c r="A1340" s="9" t="s">
        <v>1274</v>
      </c>
      <c r="B1340" s="10" t="n">
        <v>98</v>
      </c>
      <c r="C1340" s="10" t="n">
        <v>98</v>
      </c>
      <c r="D1340" s="5" t="n">
        <f aca="false">(C1340/B1340)</f>
        <v>1</v>
      </c>
      <c r="E1340" s="10" t="s">
        <v>3</v>
      </c>
      <c r="F1340" s="6" t="e">
        <f aca="false">E1340/B1340</f>
        <v>#VALUE!</v>
      </c>
      <c r="G1340" s="10" t="s">
        <v>3</v>
      </c>
      <c r="H1340" s="7" t="e">
        <f aca="false">G1340/B1340</f>
        <v>#VALUE!</v>
      </c>
      <c r="I1340" s="10" t="s">
        <v>3</v>
      </c>
      <c r="J1340" s="10"/>
      <c r="K1340" s="10" t="s">
        <v>3</v>
      </c>
    </row>
    <row r="1341" customFormat="false" ht="15" hidden="false" customHeight="false" outlineLevel="0" collapsed="false">
      <c r="A1341" s="9" t="s">
        <v>1275</v>
      </c>
      <c r="B1341" s="10" t="n">
        <v>269</v>
      </c>
      <c r="C1341" s="10" t="n">
        <v>269</v>
      </c>
      <c r="D1341" s="5" t="n">
        <f aca="false">(C1341/B1341)</f>
        <v>1</v>
      </c>
      <c r="E1341" s="10" t="s">
        <v>3</v>
      </c>
      <c r="F1341" s="6" t="e">
        <f aca="false">E1341/B1341</f>
        <v>#VALUE!</v>
      </c>
      <c r="G1341" s="10" t="s">
        <v>3</v>
      </c>
      <c r="H1341" s="7" t="e">
        <f aca="false">G1341/B1341</f>
        <v>#VALUE!</v>
      </c>
      <c r="I1341" s="10" t="s">
        <v>3</v>
      </c>
      <c r="J1341" s="10"/>
      <c r="K1341" s="10" t="s">
        <v>3</v>
      </c>
    </row>
    <row r="1342" customFormat="false" ht="15" hidden="false" customHeight="false" outlineLevel="0" collapsed="false">
      <c r="A1342" s="9" t="s">
        <v>1276</v>
      </c>
      <c r="B1342" s="10" t="n">
        <v>1858</v>
      </c>
      <c r="C1342" s="10" t="n">
        <v>1852</v>
      </c>
      <c r="D1342" s="5" t="n">
        <f aca="false">(C1342/B1342)</f>
        <v>0.996770721205597</v>
      </c>
      <c r="E1342" s="10" t="s">
        <v>2</v>
      </c>
      <c r="F1342" s="6" t="e">
        <f aca="false">E1342/B1342</f>
        <v>#VALUE!</v>
      </c>
      <c r="G1342" s="10" t="s">
        <v>3</v>
      </c>
      <c r="H1342" s="7" t="e">
        <f aca="false">G1342/B1342</f>
        <v>#VALUE!</v>
      </c>
      <c r="I1342" s="10" t="s">
        <v>2</v>
      </c>
      <c r="J1342" s="10"/>
      <c r="K1342" s="10" t="n">
        <v>3</v>
      </c>
    </row>
    <row r="1343" customFormat="false" ht="15" hidden="false" customHeight="false" outlineLevel="0" collapsed="false">
      <c r="A1343" s="9" t="s">
        <v>1277</v>
      </c>
      <c r="B1343" s="10" t="n">
        <v>80</v>
      </c>
      <c r="C1343" s="10" t="n">
        <v>80</v>
      </c>
      <c r="D1343" s="5" t="n">
        <f aca="false">(C1343/B1343)</f>
        <v>1</v>
      </c>
      <c r="E1343" s="10" t="s">
        <v>3</v>
      </c>
      <c r="F1343" s="6" t="e">
        <f aca="false">E1343/B1343</f>
        <v>#VALUE!</v>
      </c>
      <c r="G1343" s="10" t="s">
        <v>3</v>
      </c>
      <c r="H1343" s="7" t="e">
        <f aca="false">G1343/B1343</f>
        <v>#VALUE!</v>
      </c>
      <c r="I1343" s="10" t="s">
        <v>3</v>
      </c>
      <c r="J1343" s="10"/>
      <c r="K1343" s="10" t="s">
        <v>3</v>
      </c>
    </row>
    <row r="1344" customFormat="false" ht="15" hidden="false" customHeight="false" outlineLevel="0" collapsed="false">
      <c r="A1344" s="9" t="s">
        <v>1278</v>
      </c>
      <c r="B1344" s="10" t="n">
        <v>1039</v>
      </c>
      <c r="C1344" s="10" t="n">
        <v>1030</v>
      </c>
      <c r="D1344" s="5" t="n">
        <f aca="false">(C1344/B1344)</f>
        <v>0.991337824831569</v>
      </c>
      <c r="E1344" s="10" t="s">
        <v>2</v>
      </c>
      <c r="F1344" s="6" t="e">
        <f aca="false">E1344/B1344</f>
        <v>#VALUE!</v>
      </c>
      <c r="G1344" s="10" t="s">
        <v>2</v>
      </c>
      <c r="H1344" s="7" t="e">
        <f aca="false">G1344/B1344</f>
        <v>#VALUE!</v>
      </c>
      <c r="I1344" s="10" t="n">
        <v>4</v>
      </c>
      <c r="J1344" s="10"/>
      <c r="K1344" s="10" t="n">
        <v>3</v>
      </c>
    </row>
    <row r="1345" customFormat="false" ht="15" hidden="false" customHeight="false" outlineLevel="0" collapsed="false">
      <c r="A1345" s="9" t="s">
        <v>1279</v>
      </c>
      <c r="B1345" s="10" t="n">
        <v>193</v>
      </c>
      <c r="C1345" s="10" t="n">
        <v>192</v>
      </c>
      <c r="D1345" s="5" t="n">
        <f aca="false">(C1345/B1345)</f>
        <v>0.994818652849741</v>
      </c>
      <c r="E1345" s="10" t="s">
        <v>3</v>
      </c>
      <c r="F1345" s="6" t="e">
        <f aca="false">E1345/B1345</f>
        <v>#VALUE!</v>
      </c>
      <c r="G1345" s="10" t="s">
        <v>3</v>
      </c>
      <c r="H1345" s="7" t="e">
        <f aca="false">G1345/B1345</f>
        <v>#VALUE!</v>
      </c>
      <c r="I1345" s="10" t="s">
        <v>2</v>
      </c>
      <c r="J1345" s="10"/>
      <c r="K1345" s="10" t="s">
        <v>2</v>
      </c>
    </row>
    <row r="1346" customFormat="false" ht="15" hidden="false" customHeight="false" outlineLevel="0" collapsed="false">
      <c r="A1346" s="9" t="s">
        <v>583</v>
      </c>
      <c r="B1346" s="10" t="n">
        <v>117</v>
      </c>
      <c r="C1346" s="10" t="n">
        <v>116</v>
      </c>
      <c r="D1346" s="5" t="n">
        <f aca="false">(C1346/B1346)</f>
        <v>0.991452991452992</v>
      </c>
      <c r="E1346" s="10" t="s">
        <v>2</v>
      </c>
      <c r="F1346" s="6" t="e">
        <f aca="false">E1346/B1346</f>
        <v>#VALUE!</v>
      </c>
      <c r="G1346" s="10" t="s">
        <v>2</v>
      </c>
      <c r="H1346" s="7" t="e">
        <f aca="false">G1346/B1346</f>
        <v>#VALUE!</v>
      </c>
      <c r="I1346" s="10" t="s">
        <v>3</v>
      </c>
      <c r="J1346" s="10"/>
      <c r="K1346" s="10" t="s">
        <v>3</v>
      </c>
    </row>
    <row r="1347" customFormat="false" ht="15" hidden="false" customHeight="false" outlineLevel="0" collapsed="false">
      <c r="A1347" s="9" t="s">
        <v>1280</v>
      </c>
      <c r="B1347" s="10" t="n">
        <v>823</v>
      </c>
      <c r="C1347" s="10" t="n">
        <v>822</v>
      </c>
      <c r="D1347" s="5" t="n">
        <f aca="false">(C1347/B1347)</f>
        <v>0.998784933171324</v>
      </c>
      <c r="E1347" s="10" t="s">
        <v>3</v>
      </c>
      <c r="F1347" s="6" t="e">
        <f aca="false">E1347/B1347</f>
        <v>#VALUE!</v>
      </c>
      <c r="G1347" s="10" t="s">
        <v>3</v>
      </c>
      <c r="H1347" s="7" t="e">
        <f aca="false">G1347/B1347</f>
        <v>#VALUE!</v>
      </c>
      <c r="I1347" s="10" t="s">
        <v>2</v>
      </c>
      <c r="J1347" s="10"/>
      <c r="K1347" s="10" t="s">
        <v>2</v>
      </c>
    </row>
    <row r="1348" customFormat="false" ht="15" hidden="false" customHeight="false" outlineLevel="0" collapsed="false">
      <c r="A1348" s="9" t="s">
        <v>1281</v>
      </c>
      <c r="B1348" s="10" t="n">
        <v>30</v>
      </c>
      <c r="C1348" s="10" t="n">
        <v>30</v>
      </c>
      <c r="D1348" s="5" t="n">
        <f aca="false">(C1348/B1348)</f>
        <v>1</v>
      </c>
      <c r="E1348" s="10" t="s">
        <v>3</v>
      </c>
      <c r="F1348" s="6" t="e">
        <f aca="false">E1348/B1348</f>
        <v>#VALUE!</v>
      </c>
      <c r="G1348" s="10" t="s">
        <v>3</v>
      </c>
      <c r="H1348" s="7" t="e">
        <f aca="false">G1348/B1348</f>
        <v>#VALUE!</v>
      </c>
      <c r="I1348" s="10" t="s">
        <v>3</v>
      </c>
      <c r="J1348" s="10"/>
      <c r="K1348" s="10" t="s">
        <v>3</v>
      </c>
    </row>
    <row r="1349" customFormat="false" ht="15" hidden="false" customHeight="false" outlineLevel="0" collapsed="false">
      <c r="A1349" s="9" t="s">
        <v>1282</v>
      </c>
      <c r="B1349" s="10" t="n">
        <v>51</v>
      </c>
      <c r="C1349" s="10" t="n">
        <v>51</v>
      </c>
      <c r="D1349" s="5" t="n">
        <f aca="false">(C1349/B1349)</f>
        <v>1</v>
      </c>
      <c r="E1349" s="10" t="s">
        <v>3</v>
      </c>
      <c r="F1349" s="6" t="e">
        <f aca="false">E1349/B1349</f>
        <v>#VALUE!</v>
      </c>
      <c r="G1349" s="10" t="s">
        <v>3</v>
      </c>
      <c r="H1349" s="7" t="e">
        <f aca="false">G1349/B1349</f>
        <v>#VALUE!</v>
      </c>
      <c r="I1349" s="10" t="s">
        <v>3</v>
      </c>
      <c r="J1349" s="10"/>
      <c r="K1349" s="10" t="s">
        <v>3</v>
      </c>
    </row>
    <row r="1350" customFormat="false" ht="15" hidden="false" customHeight="false" outlineLevel="0" collapsed="false">
      <c r="A1350" s="9" t="s">
        <v>1283</v>
      </c>
      <c r="B1350" s="10" t="n">
        <v>394</v>
      </c>
      <c r="C1350" s="10" t="n">
        <v>394</v>
      </c>
      <c r="D1350" s="5" t="n">
        <f aca="false">(C1350/B1350)</f>
        <v>1</v>
      </c>
      <c r="E1350" s="10" t="s">
        <v>3</v>
      </c>
      <c r="F1350" s="6" t="e">
        <f aca="false">E1350/B1350</f>
        <v>#VALUE!</v>
      </c>
      <c r="G1350" s="10" t="s">
        <v>3</v>
      </c>
      <c r="H1350" s="7" t="e">
        <f aca="false">G1350/B1350</f>
        <v>#VALUE!</v>
      </c>
      <c r="I1350" s="10" t="s">
        <v>3</v>
      </c>
      <c r="J1350" s="10"/>
      <c r="K1350" s="10" t="s">
        <v>3</v>
      </c>
    </row>
    <row r="1351" customFormat="false" ht="15" hidden="false" customHeight="false" outlineLevel="0" collapsed="false">
      <c r="A1351" s="9" t="s">
        <v>1284</v>
      </c>
      <c r="B1351" s="10" t="n">
        <v>138</v>
      </c>
      <c r="C1351" s="10" t="n">
        <v>138</v>
      </c>
      <c r="D1351" s="5" t="n">
        <f aca="false">(C1351/B1351)</f>
        <v>1</v>
      </c>
      <c r="E1351" s="10" t="s">
        <v>3</v>
      </c>
      <c r="F1351" s="6" t="e">
        <f aca="false">E1351/B1351</f>
        <v>#VALUE!</v>
      </c>
      <c r="G1351" s="10" t="s">
        <v>3</v>
      </c>
      <c r="H1351" s="7" t="e">
        <f aca="false">G1351/B1351</f>
        <v>#VALUE!</v>
      </c>
      <c r="I1351" s="10" t="s">
        <v>3</v>
      </c>
      <c r="J1351" s="10"/>
      <c r="K1351" s="10" t="s">
        <v>3</v>
      </c>
    </row>
    <row r="1352" customFormat="false" ht="15" hidden="false" customHeight="false" outlineLevel="0" collapsed="false">
      <c r="A1352" s="9" t="s">
        <v>1285</v>
      </c>
      <c r="B1352" s="10" t="n">
        <v>1749</v>
      </c>
      <c r="C1352" s="10" t="n">
        <v>1748</v>
      </c>
      <c r="D1352" s="5" t="n">
        <f aca="false">(C1352/B1352)</f>
        <v>0.999428244711264</v>
      </c>
      <c r="E1352" s="10" t="s">
        <v>3</v>
      </c>
      <c r="F1352" s="6" t="e">
        <f aca="false">E1352/B1352</f>
        <v>#VALUE!</v>
      </c>
      <c r="G1352" s="10" t="s">
        <v>2</v>
      </c>
      <c r="H1352" s="7" t="e">
        <f aca="false">G1352/B1352</f>
        <v>#VALUE!</v>
      </c>
      <c r="I1352" s="10" t="s">
        <v>2</v>
      </c>
      <c r="J1352" s="10"/>
      <c r="K1352" s="10" t="s">
        <v>3</v>
      </c>
    </row>
    <row r="1353" customFormat="false" ht="15" hidden="false" customHeight="false" outlineLevel="0" collapsed="false">
      <c r="A1353" s="9" t="s">
        <v>1286</v>
      </c>
      <c r="B1353" s="10" t="n">
        <v>295</v>
      </c>
      <c r="C1353" s="10" t="n">
        <v>295</v>
      </c>
      <c r="D1353" s="5" t="n">
        <f aca="false">(C1353/B1353)</f>
        <v>1</v>
      </c>
      <c r="E1353" s="10" t="s">
        <v>3</v>
      </c>
      <c r="F1353" s="6" t="e">
        <f aca="false">E1353/B1353</f>
        <v>#VALUE!</v>
      </c>
      <c r="G1353" s="10" t="s">
        <v>3</v>
      </c>
      <c r="H1353" s="7" t="e">
        <f aca="false">G1353/B1353</f>
        <v>#VALUE!</v>
      </c>
      <c r="I1353" s="10" t="s">
        <v>3</v>
      </c>
      <c r="J1353" s="10"/>
      <c r="K1353" s="10" t="s">
        <v>3</v>
      </c>
    </row>
    <row r="1354" customFormat="false" ht="15" hidden="false" customHeight="false" outlineLevel="0" collapsed="false">
      <c r="A1354" s="9" t="s">
        <v>1287</v>
      </c>
      <c r="B1354" s="10" t="n">
        <v>28</v>
      </c>
      <c r="C1354" s="10" t="n">
        <v>28</v>
      </c>
      <c r="D1354" s="5" t="n">
        <f aca="false">(C1354/B1354)</f>
        <v>1</v>
      </c>
      <c r="E1354" s="10" t="s">
        <v>3</v>
      </c>
      <c r="F1354" s="6" t="e">
        <f aca="false">E1354/B1354</f>
        <v>#VALUE!</v>
      </c>
      <c r="G1354" s="10" t="s">
        <v>3</v>
      </c>
      <c r="H1354" s="7" t="e">
        <f aca="false">G1354/B1354</f>
        <v>#VALUE!</v>
      </c>
      <c r="I1354" s="10" t="s">
        <v>3</v>
      </c>
      <c r="J1354" s="10"/>
      <c r="K1354" s="10" t="s">
        <v>3</v>
      </c>
    </row>
    <row r="1355" customFormat="false" ht="15" hidden="false" customHeight="false" outlineLevel="0" collapsed="false">
      <c r="A1355" s="9" t="s">
        <v>1288</v>
      </c>
      <c r="B1355" s="10" t="n">
        <v>1066</v>
      </c>
      <c r="C1355" s="10" t="n">
        <v>1064</v>
      </c>
      <c r="D1355" s="5" t="n">
        <f aca="false">(C1355/B1355)</f>
        <v>0.99812382739212</v>
      </c>
      <c r="E1355" s="10" t="s">
        <v>3</v>
      </c>
      <c r="F1355" s="6" t="e">
        <f aca="false">E1355/B1355</f>
        <v>#VALUE!</v>
      </c>
      <c r="G1355" s="10" t="s">
        <v>3</v>
      </c>
      <c r="H1355" s="7" t="e">
        <f aca="false">G1355/B1355</f>
        <v>#VALUE!</v>
      </c>
      <c r="I1355" s="10" t="s">
        <v>2</v>
      </c>
      <c r="J1355" s="10"/>
      <c r="K1355" s="10" t="s">
        <v>2</v>
      </c>
    </row>
    <row r="1356" customFormat="false" ht="15" hidden="false" customHeight="false" outlineLevel="0" collapsed="false">
      <c r="A1356" s="9" t="s">
        <v>1289</v>
      </c>
      <c r="B1356" s="10" t="n">
        <v>62</v>
      </c>
      <c r="C1356" s="10" t="n">
        <v>61</v>
      </c>
      <c r="D1356" s="5" t="n">
        <f aca="false">(C1356/B1356)</f>
        <v>0.983870967741936</v>
      </c>
      <c r="E1356" s="10" t="s">
        <v>3</v>
      </c>
      <c r="F1356" s="6" t="e">
        <f aca="false">E1356/B1356</f>
        <v>#VALUE!</v>
      </c>
      <c r="G1356" s="10" t="s">
        <v>3</v>
      </c>
      <c r="H1356" s="7" t="e">
        <f aca="false">G1356/B1356</f>
        <v>#VALUE!</v>
      </c>
      <c r="I1356" s="10" t="s">
        <v>2</v>
      </c>
      <c r="J1356" s="10"/>
      <c r="K1356" s="10" t="s">
        <v>2</v>
      </c>
    </row>
    <row r="1357" customFormat="false" ht="15" hidden="false" customHeight="false" outlineLevel="0" collapsed="false">
      <c r="A1357" s="9" t="s">
        <v>1290</v>
      </c>
      <c r="B1357" s="10" t="n">
        <v>13</v>
      </c>
      <c r="C1357" s="10" t="n">
        <v>13</v>
      </c>
      <c r="D1357" s="5" t="n">
        <f aca="false">(C1357/B1357)</f>
        <v>1</v>
      </c>
      <c r="E1357" s="10" t="s">
        <v>3</v>
      </c>
      <c r="F1357" s="6" t="e">
        <f aca="false">E1357/B1357</f>
        <v>#VALUE!</v>
      </c>
      <c r="G1357" s="10" t="s">
        <v>3</v>
      </c>
      <c r="H1357" s="7" t="e">
        <f aca="false">G1357/B1357</f>
        <v>#VALUE!</v>
      </c>
      <c r="I1357" s="10" t="s">
        <v>3</v>
      </c>
      <c r="J1357" s="10"/>
      <c r="K1357" s="10" t="s">
        <v>3</v>
      </c>
    </row>
    <row r="1358" customFormat="false" ht="15" hidden="false" customHeight="false" outlineLevel="0" collapsed="false">
      <c r="A1358" s="9" t="s">
        <v>1291</v>
      </c>
      <c r="B1358" s="10" t="n">
        <v>106</v>
      </c>
      <c r="C1358" s="10" t="n">
        <v>106</v>
      </c>
      <c r="D1358" s="5" t="n">
        <f aca="false">(C1358/B1358)</f>
        <v>1</v>
      </c>
      <c r="E1358" s="10" t="s">
        <v>3</v>
      </c>
      <c r="F1358" s="6" t="e">
        <f aca="false">E1358/B1358</f>
        <v>#VALUE!</v>
      </c>
      <c r="G1358" s="10" t="s">
        <v>3</v>
      </c>
      <c r="H1358" s="7" t="e">
        <f aca="false">G1358/B1358</f>
        <v>#VALUE!</v>
      </c>
      <c r="I1358" s="10" t="s">
        <v>3</v>
      </c>
      <c r="J1358" s="10"/>
      <c r="K1358" s="10" t="s">
        <v>3</v>
      </c>
    </row>
    <row r="1359" customFormat="false" ht="15" hidden="false" customHeight="false" outlineLevel="0" collapsed="false">
      <c r="A1359" s="9" t="s">
        <v>1292</v>
      </c>
      <c r="B1359" s="10" t="n">
        <v>62</v>
      </c>
      <c r="C1359" s="10" t="n">
        <v>62</v>
      </c>
      <c r="D1359" s="5" t="n">
        <f aca="false">(C1359/B1359)</f>
        <v>1</v>
      </c>
      <c r="E1359" s="10" t="s">
        <v>3</v>
      </c>
      <c r="F1359" s="6" t="e">
        <f aca="false">E1359/B1359</f>
        <v>#VALUE!</v>
      </c>
      <c r="G1359" s="10" t="s">
        <v>3</v>
      </c>
      <c r="H1359" s="7" t="e">
        <f aca="false">G1359/B1359</f>
        <v>#VALUE!</v>
      </c>
      <c r="I1359" s="10" t="s">
        <v>3</v>
      </c>
      <c r="J1359" s="10"/>
      <c r="K1359" s="10" t="s">
        <v>3</v>
      </c>
    </row>
    <row r="1360" customFormat="false" ht="15" hidden="false" customHeight="false" outlineLevel="0" collapsed="false">
      <c r="A1360" s="9" t="s">
        <v>1293</v>
      </c>
      <c r="B1360" s="10" t="n">
        <v>252</v>
      </c>
      <c r="C1360" s="10" t="n">
        <v>251</v>
      </c>
      <c r="D1360" s="5" t="n">
        <f aca="false">(C1360/B1360)</f>
        <v>0.996031746031746</v>
      </c>
      <c r="E1360" s="10" t="s">
        <v>3</v>
      </c>
      <c r="F1360" s="6" t="e">
        <f aca="false">E1360/B1360</f>
        <v>#VALUE!</v>
      </c>
      <c r="G1360" s="10" t="s">
        <v>3</v>
      </c>
      <c r="H1360" s="7" t="e">
        <f aca="false">G1360/B1360</f>
        <v>#VALUE!</v>
      </c>
      <c r="I1360" s="10" t="s">
        <v>2</v>
      </c>
      <c r="J1360" s="10"/>
      <c r="K1360" s="10" t="s">
        <v>2</v>
      </c>
    </row>
    <row r="1361" customFormat="false" ht="15" hidden="false" customHeight="false" outlineLevel="0" collapsed="false">
      <c r="A1361" s="9" t="s">
        <v>1294</v>
      </c>
      <c r="B1361" s="10" t="n">
        <v>166</v>
      </c>
      <c r="C1361" s="10" t="n">
        <v>166</v>
      </c>
      <c r="D1361" s="5" t="n">
        <f aca="false">(C1361/B1361)</f>
        <v>1</v>
      </c>
      <c r="E1361" s="10" t="s">
        <v>3</v>
      </c>
      <c r="F1361" s="6" t="e">
        <f aca="false">E1361/B1361</f>
        <v>#VALUE!</v>
      </c>
      <c r="G1361" s="10" t="s">
        <v>3</v>
      </c>
      <c r="H1361" s="7" t="e">
        <f aca="false">G1361/B1361</f>
        <v>#VALUE!</v>
      </c>
      <c r="I1361" s="10" t="s">
        <v>3</v>
      </c>
      <c r="J1361" s="10"/>
      <c r="K1361" s="10" t="s">
        <v>3</v>
      </c>
    </row>
    <row r="1362" customFormat="false" ht="15" hidden="false" customHeight="false" outlineLevel="0" collapsed="false">
      <c r="A1362" s="9" t="s">
        <v>1295</v>
      </c>
      <c r="B1362" s="10" t="n">
        <v>412</v>
      </c>
      <c r="C1362" s="10" t="n">
        <v>408</v>
      </c>
      <c r="D1362" s="5" t="n">
        <f aca="false">(C1362/B1362)</f>
        <v>0.990291262135922</v>
      </c>
      <c r="E1362" s="10" t="s">
        <v>2</v>
      </c>
      <c r="F1362" s="6" t="e">
        <f aca="false">E1362/B1362</f>
        <v>#VALUE!</v>
      </c>
      <c r="G1362" s="10" t="s">
        <v>3</v>
      </c>
      <c r="H1362" s="7" t="e">
        <f aca="false">G1362/B1362</f>
        <v>#VALUE!</v>
      </c>
      <c r="I1362" s="10" t="s">
        <v>2</v>
      </c>
      <c r="J1362" s="10"/>
      <c r="K1362" s="10" t="s">
        <v>2</v>
      </c>
    </row>
    <row r="1363" customFormat="false" ht="15" hidden="false" customHeight="false" outlineLevel="0" collapsed="false">
      <c r="A1363" s="9" t="s">
        <v>1296</v>
      </c>
      <c r="B1363" s="10" t="n">
        <v>360</v>
      </c>
      <c r="C1363" s="10" t="n">
        <v>359</v>
      </c>
      <c r="D1363" s="5" t="n">
        <f aca="false">(C1363/B1363)</f>
        <v>0.997222222222222</v>
      </c>
      <c r="E1363" s="10" t="s">
        <v>2</v>
      </c>
      <c r="F1363" s="6" t="e">
        <f aca="false">E1363/B1363</f>
        <v>#VALUE!</v>
      </c>
      <c r="G1363" s="10" t="s">
        <v>3</v>
      </c>
      <c r="H1363" s="7" t="e">
        <f aca="false">G1363/B1363</f>
        <v>#VALUE!</v>
      </c>
      <c r="I1363" s="10" t="s">
        <v>2</v>
      </c>
      <c r="J1363" s="10"/>
      <c r="K1363" s="10" t="s">
        <v>3</v>
      </c>
    </row>
    <row r="1364" customFormat="false" ht="15" hidden="false" customHeight="false" outlineLevel="0" collapsed="false">
      <c r="A1364" s="9" t="s">
        <v>1297</v>
      </c>
      <c r="B1364" s="10" t="n">
        <v>25</v>
      </c>
      <c r="C1364" s="10" t="n">
        <v>25</v>
      </c>
      <c r="D1364" s="5" t="n">
        <f aca="false">(C1364/B1364)</f>
        <v>1</v>
      </c>
      <c r="E1364" s="10" t="s">
        <v>3</v>
      </c>
      <c r="F1364" s="6" t="e">
        <f aca="false">E1364/B1364</f>
        <v>#VALUE!</v>
      </c>
      <c r="G1364" s="10" t="s">
        <v>3</v>
      </c>
      <c r="H1364" s="7" t="e">
        <f aca="false">G1364/B1364</f>
        <v>#VALUE!</v>
      </c>
      <c r="I1364" s="10" t="s">
        <v>3</v>
      </c>
      <c r="J1364" s="10"/>
      <c r="K1364" s="10" t="s">
        <v>3</v>
      </c>
    </row>
    <row r="1365" customFormat="false" ht="15" hidden="false" customHeight="false" outlineLevel="0" collapsed="false">
      <c r="A1365" s="9" t="s">
        <v>1298</v>
      </c>
      <c r="B1365" s="10" t="n">
        <v>1121</v>
      </c>
      <c r="C1365" s="10" t="n">
        <v>1094</v>
      </c>
      <c r="D1365" s="5" t="n">
        <f aca="false">(C1365/B1365)</f>
        <v>0.975914362176628</v>
      </c>
      <c r="E1365" s="10" t="s">
        <v>3</v>
      </c>
      <c r="F1365" s="6" t="e">
        <f aca="false">E1365/B1365</f>
        <v>#VALUE!</v>
      </c>
      <c r="G1365" s="10" t="s">
        <v>2</v>
      </c>
      <c r="H1365" s="7" t="e">
        <f aca="false">G1365/B1365</f>
        <v>#VALUE!</v>
      </c>
      <c r="I1365" s="10" t="s">
        <v>2</v>
      </c>
      <c r="J1365" s="10"/>
      <c r="K1365" s="10" t="n">
        <v>23</v>
      </c>
    </row>
    <row r="1366" customFormat="false" ht="15" hidden="false" customHeight="false" outlineLevel="0" collapsed="false">
      <c r="A1366" s="9" t="s">
        <v>1299</v>
      </c>
      <c r="B1366" s="10" t="n">
        <v>426</v>
      </c>
      <c r="C1366" s="10" t="n">
        <v>425</v>
      </c>
      <c r="D1366" s="5" t="n">
        <f aca="false">(C1366/B1366)</f>
        <v>0.997652582159624</v>
      </c>
      <c r="E1366" s="10" t="s">
        <v>3</v>
      </c>
      <c r="F1366" s="6" t="e">
        <f aca="false">E1366/B1366</f>
        <v>#VALUE!</v>
      </c>
      <c r="G1366" s="10" t="s">
        <v>3</v>
      </c>
      <c r="H1366" s="7" t="e">
        <f aca="false">G1366/B1366</f>
        <v>#VALUE!</v>
      </c>
      <c r="I1366" s="10" t="s">
        <v>2</v>
      </c>
      <c r="J1366" s="10"/>
      <c r="K1366" s="10" t="s">
        <v>2</v>
      </c>
    </row>
    <row r="1367" customFormat="false" ht="15" hidden="false" customHeight="false" outlineLevel="0" collapsed="false">
      <c r="A1367" s="9" t="s">
        <v>1300</v>
      </c>
      <c r="B1367" s="10" t="n">
        <v>86</v>
      </c>
      <c r="C1367" s="10" t="n">
        <v>86</v>
      </c>
      <c r="D1367" s="5" t="n">
        <f aca="false">(C1367/B1367)</f>
        <v>1</v>
      </c>
      <c r="E1367" s="10" t="s">
        <v>3</v>
      </c>
      <c r="F1367" s="6" t="e">
        <f aca="false">E1367/B1367</f>
        <v>#VALUE!</v>
      </c>
      <c r="G1367" s="10" t="s">
        <v>3</v>
      </c>
      <c r="H1367" s="7" t="e">
        <f aca="false">G1367/B1367</f>
        <v>#VALUE!</v>
      </c>
      <c r="I1367" s="10" t="s">
        <v>3</v>
      </c>
      <c r="J1367" s="10"/>
      <c r="K1367" s="10" t="s">
        <v>3</v>
      </c>
    </row>
    <row r="1368" customFormat="false" ht="15" hidden="false" customHeight="false" outlineLevel="0" collapsed="false">
      <c r="A1368" s="9" t="s">
        <v>1301</v>
      </c>
      <c r="B1368" s="10" t="n">
        <v>111</v>
      </c>
      <c r="C1368" s="10" t="n">
        <v>111</v>
      </c>
      <c r="D1368" s="5" t="n">
        <f aca="false">(C1368/B1368)</f>
        <v>1</v>
      </c>
      <c r="E1368" s="10" t="s">
        <v>3</v>
      </c>
      <c r="F1368" s="6" t="e">
        <f aca="false">E1368/B1368</f>
        <v>#VALUE!</v>
      </c>
      <c r="G1368" s="10" t="s">
        <v>3</v>
      </c>
      <c r="H1368" s="7" t="e">
        <f aca="false">G1368/B1368</f>
        <v>#VALUE!</v>
      </c>
      <c r="I1368" s="10" t="s">
        <v>3</v>
      </c>
      <c r="J1368" s="10"/>
      <c r="K1368" s="10" t="s">
        <v>3</v>
      </c>
    </row>
    <row r="1369" customFormat="false" ht="15" hidden="false" customHeight="false" outlineLevel="0" collapsed="false">
      <c r="A1369" s="9" t="s">
        <v>1302</v>
      </c>
      <c r="B1369" s="10" t="n">
        <v>516</v>
      </c>
      <c r="C1369" s="10" t="n">
        <v>515</v>
      </c>
      <c r="D1369" s="5" t="n">
        <f aca="false">(C1369/B1369)</f>
        <v>0.998062015503876</v>
      </c>
      <c r="E1369" s="10" t="s">
        <v>3</v>
      </c>
      <c r="F1369" s="6" t="e">
        <f aca="false">E1369/B1369</f>
        <v>#VALUE!</v>
      </c>
      <c r="G1369" s="10" t="s">
        <v>3</v>
      </c>
      <c r="H1369" s="7" t="e">
        <f aca="false">G1369/B1369</f>
        <v>#VALUE!</v>
      </c>
      <c r="I1369" s="10" t="s">
        <v>2</v>
      </c>
      <c r="J1369" s="10"/>
      <c r="K1369" s="10" t="s">
        <v>2</v>
      </c>
    </row>
    <row r="1370" customFormat="false" ht="15" hidden="false" customHeight="false" outlineLevel="0" collapsed="false">
      <c r="A1370" s="9" t="s">
        <v>1303</v>
      </c>
      <c r="B1370" s="10" t="n">
        <v>51</v>
      </c>
      <c r="C1370" s="10" t="n">
        <v>51</v>
      </c>
      <c r="D1370" s="5" t="n">
        <f aca="false">(C1370/B1370)</f>
        <v>1</v>
      </c>
      <c r="E1370" s="10" t="s">
        <v>3</v>
      </c>
      <c r="F1370" s="6" t="e">
        <f aca="false">E1370/B1370</f>
        <v>#VALUE!</v>
      </c>
      <c r="G1370" s="10" t="s">
        <v>3</v>
      </c>
      <c r="H1370" s="7" t="e">
        <f aca="false">G1370/B1370</f>
        <v>#VALUE!</v>
      </c>
      <c r="I1370" s="10" t="s">
        <v>3</v>
      </c>
      <c r="J1370" s="10"/>
      <c r="K1370" s="10" t="s">
        <v>3</v>
      </c>
    </row>
    <row r="1371" customFormat="false" ht="15" hidden="false" customHeight="false" outlineLevel="0" collapsed="false">
      <c r="A1371" s="9" t="s">
        <v>1304</v>
      </c>
      <c r="B1371" s="10" t="n">
        <v>196</v>
      </c>
      <c r="C1371" s="10" t="n">
        <v>167</v>
      </c>
      <c r="D1371" s="5" t="n">
        <f aca="false">(C1371/B1371)</f>
        <v>0.852040816326531</v>
      </c>
      <c r="E1371" s="10" t="s">
        <v>3</v>
      </c>
      <c r="F1371" s="6" t="e">
        <f aca="false">E1371/B1371</f>
        <v>#VALUE!</v>
      </c>
      <c r="G1371" s="10" t="s">
        <v>3</v>
      </c>
      <c r="H1371" s="7" t="e">
        <f aca="false">G1371/B1371</f>
        <v>#VALUE!</v>
      </c>
      <c r="I1371" s="10" t="s">
        <v>3</v>
      </c>
      <c r="J1371" s="10"/>
      <c r="K1371" s="10" t="n">
        <v>29</v>
      </c>
    </row>
    <row r="1372" customFormat="false" ht="15" hidden="false" customHeight="false" outlineLevel="0" collapsed="false">
      <c r="A1372" s="9" t="s">
        <v>1305</v>
      </c>
      <c r="B1372" s="10" t="n">
        <v>160</v>
      </c>
      <c r="C1372" s="10" t="n">
        <v>160</v>
      </c>
      <c r="D1372" s="5" t="n">
        <f aca="false">(C1372/B1372)</f>
        <v>1</v>
      </c>
      <c r="E1372" s="10" t="s">
        <v>3</v>
      </c>
      <c r="F1372" s="6" t="e">
        <f aca="false">E1372/B1372</f>
        <v>#VALUE!</v>
      </c>
      <c r="G1372" s="10" t="s">
        <v>3</v>
      </c>
      <c r="H1372" s="7" t="e">
        <f aca="false">G1372/B1372</f>
        <v>#VALUE!</v>
      </c>
      <c r="I1372" s="10" t="s">
        <v>3</v>
      </c>
      <c r="J1372" s="10"/>
      <c r="K1372" s="10" t="s">
        <v>3</v>
      </c>
    </row>
    <row r="1373" customFormat="false" ht="15" hidden="false" customHeight="false" outlineLevel="0" collapsed="false">
      <c r="A1373" s="9" t="s">
        <v>1306</v>
      </c>
      <c r="B1373" s="10" t="n">
        <v>231</v>
      </c>
      <c r="C1373" s="10" t="n">
        <v>231</v>
      </c>
      <c r="D1373" s="5" t="n">
        <f aca="false">(C1373/B1373)</f>
        <v>1</v>
      </c>
      <c r="E1373" s="10" t="s">
        <v>3</v>
      </c>
      <c r="F1373" s="6" t="e">
        <f aca="false">E1373/B1373</f>
        <v>#VALUE!</v>
      </c>
      <c r="G1373" s="10" t="s">
        <v>3</v>
      </c>
      <c r="H1373" s="7" t="e">
        <f aca="false">G1373/B1373</f>
        <v>#VALUE!</v>
      </c>
      <c r="I1373" s="10" t="s">
        <v>3</v>
      </c>
      <c r="J1373" s="10"/>
      <c r="K1373" s="10" t="s">
        <v>3</v>
      </c>
    </row>
    <row r="1374" customFormat="false" ht="15" hidden="false" customHeight="false" outlineLevel="0" collapsed="false">
      <c r="A1374" s="9" t="s">
        <v>1307</v>
      </c>
      <c r="B1374" s="10" t="n">
        <v>80</v>
      </c>
      <c r="C1374" s="10" t="n">
        <v>80</v>
      </c>
      <c r="D1374" s="5" t="n">
        <f aca="false">(C1374/B1374)</f>
        <v>1</v>
      </c>
      <c r="E1374" s="10" t="s">
        <v>3</v>
      </c>
      <c r="F1374" s="6" t="e">
        <f aca="false">E1374/B1374</f>
        <v>#VALUE!</v>
      </c>
      <c r="G1374" s="10" t="s">
        <v>3</v>
      </c>
      <c r="H1374" s="7" t="e">
        <f aca="false">G1374/B1374</f>
        <v>#VALUE!</v>
      </c>
      <c r="I1374" s="10" t="s">
        <v>3</v>
      </c>
      <c r="J1374" s="10"/>
      <c r="K1374" s="10" t="s">
        <v>3</v>
      </c>
    </row>
    <row r="1375" customFormat="false" ht="15" hidden="false" customHeight="false" outlineLevel="0" collapsed="false">
      <c r="A1375" s="9" t="s">
        <v>1308</v>
      </c>
      <c r="B1375" s="10" t="n">
        <v>105</v>
      </c>
      <c r="C1375" s="10" t="n">
        <v>104</v>
      </c>
      <c r="D1375" s="5" t="n">
        <f aca="false">(C1375/B1375)</f>
        <v>0.990476190476191</v>
      </c>
      <c r="E1375" s="10" t="s">
        <v>3</v>
      </c>
      <c r="F1375" s="6" t="e">
        <f aca="false">E1375/B1375</f>
        <v>#VALUE!</v>
      </c>
      <c r="G1375" s="10" t="s">
        <v>2</v>
      </c>
      <c r="H1375" s="7" t="e">
        <f aca="false">G1375/B1375</f>
        <v>#VALUE!</v>
      </c>
      <c r="I1375" s="10" t="s">
        <v>2</v>
      </c>
      <c r="J1375" s="10"/>
      <c r="K1375" s="10" t="s">
        <v>3</v>
      </c>
    </row>
    <row r="1376" customFormat="false" ht="15" hidden="false" customHeight="false" outlineLevel="0" collapsed="false">
      <c r="A1376" s="9" t="s">
        <v>1309</v>
      </c>
      <c r="B1376" s="10" t="n">
        <v>80</v>
      </c>
      <c r="C1376" s="10" t="n">
        <v>80</v>
      </c>
      <c r="D1376" s="5" t="n">
        <f aca="false">(C1376/B1376)</f>
        <v>1</v>
      </c>
      <c r="E1376" s="10" t="s">
        <v>3</v>
      </c>
      <c r="F1376" s="6" t="e">
        <f aca="false">E1376/B1376</f>
        <v>#VALUE!</v>
      </c>
      <c r="G1376" s="10" t="s">
        <v>3</v>
      </c>
      <c r="H1376" s="7" t="e">
        <f aca="false">G1376/B1376</f>
        <v>#VALUE!</v>
      </c>
      <c r="I1376" s="10" t="s">
        <v>3</v>
      </c>
      <c r="J1376" s="10"/>
      <c r="K1376" s="10" t="s">
        <v>3</v>
      </c>
    </row>
    <row r="1377" customFormat="false" ht="15" hidden="false" customHeight="false" outlineLevel="0" collapsed="false">
      <c r="A1377" s="9" t="s">
        <v>1310</v>
      </c>
      <c r="B1377" s="10" t="n">
        <v>211</v>
      </c>
      <c r="C1377" s="10" t="n">
        <v>210</v>
      </c>
      <c r="D1377" s="5" t="n">
        <f aca="false">(C1377/B1377)</f>
        <v>0.995260663507109</v>
      </c>
      <c r="E1377" s="10" t="s">
        <v>2</v>
      </c>
      <c r="F1377" s="6" t="e">
        <f aca="false">E1377/B1377</f>
        <v>#VALUE!</v>
      </c>
      <c r="G1377" s="10" t="s">
        <v>3</v>
      </c>
      <c r="H1377" s="7" t="e">
        <f aca="false">G1377/B1377</f>
        <v>#VALUE!</v>
      </c>
      <c r="I1377" s="10" t="s">
        <v>2</v>
      </c>
      <c r="J1377" s="10"/>
      <c r="K1377" s="10" t="s">
        <v>3</v>
      </c>
    </row>
    <row r="1378" customFormat="false" ht="15" hidden="false" customHeight="false" outlineLevel="0" collapsed="false">
      <c r="A1378" s="9" t="s">
        <v>576</v>
      </c>
      <c r="B1378" s="10" t="n">
        <v>161</v>
      </c>
      <c r="C1378" s="10" t="n">
        <v>161</v>
      </c>
      <c r="D1378" s="5" t="n">
        <f aca="false">(C1378/B1378)</f>
        <v>1</v>
      </c>
      <c r="E1378" s="10" t="s">
        <v>3</v>
      </c>
      <c r="F1378" s="6" t="e">
        <f aca="false">E1378/B1378</f>
        <v>#VALUE!</v>
      </c>
      <c r="G1378" s="10" t="s">
        <v>3</v>
      </c>
      <c r="H1378" s="7" t="e">
        <f aca="false">G1378/B1378</f>
        <v>#VALUE!</v>
      </c>
      <c r="I1378" s="10" t="s">
        <v>3</v>
      </c>
      <c r="J1378" s="10"/>
      <c r="K1378" s="10" t="s">
        <v>3</v>
      </c>
    </row>
    <row r="1379" customFormat="false" ht="15" hidden="false" customHeight="false" outlineLevel="0" collapsed="false">
      <c r="A1379" s="9" t="s">
        <v>1311</v>
      </c>
      <c r="B1379" s="10" t="n">
        <v>59</v>
      </c>
      <c r="C1379" s="10" t="n">
        <v>59</v>
      </c>
      <c r="D1379" s="5" t="n">
        <f aca="false">(C1379/B1379)</f>
        <v>1</v>
      </c>
      <c r="E1379" s="10" t="s">
        <v>3</v>
      </c>
      <c r="F1379" s="6" t="e">
        <f aca="false">E1379/B1379</f>
        <v>#VALUE!</v>
      </c>
      <c r="G1379" s="10" t="s">
        <v>3</v>
      </c>
      <c r="H1379" s="7" t="e">
        <f aca="false">G1379/B1379</f>
        <v>#VALUE!</v>
      </c>
      <c r="I1379" s="10" t="s">
        <v>3</v>
      </c>
      <c r="J1379" s="10"/>
      <c r="K1379" s="10" t="s">
        <v>3</v>
      </c>
    </row>
    <row r="1380" customFormat="false" ht="15" hidden="false" customHeight="false" outlineLevel="0" collapsed="false">
      <c r="A1380" s="9" t="s">
        <v>1312</v>
      </c>
      <c r="B1380" s="10" t="n">
        <v>116</v>
      </c>
      <c r="C1380" s="10" t="n">
        <v>116</v>
      </c>
      <c r="D1380" s="5" t="n">
        <f aca="false">(C1380/B1380)</f>
        <v>1</v>
      </c>
      <c r="E1380" s="10" t="s">
        <v>3</v>
      </c>
      <c r="F1380" s="6" t="e">
        <f aca="false">E1380/B1380</f>
        <v>#VALUE!</v>
      </c>
      <c r="G1380" s="10" t="s">
        <v>3</v>
      </c>
      <c r="H1380" s="7" t="e">
        <f aca="false">G1380/B1380</f>
        <v>#VALUE!</v>
      </c>
      <c r="I1380" s="10" t="s">
        <v>3</v>
      </c>
      <c r="J1380" s="10"/>
      <c r="K1380" s="10" t="s">
        <v>3</v>
      </c>
    </row>
    <row r="1381" customFormat="false" ht="15" hidden="false" customHeight="false" outlineLevel="0" collapsed="false">
      <c r="A1381" s="9" t="s">
        <v>1313</v>
      </c>
      <c r="B1381" s="10" t="n">
        <v>14</v>
      </c>
      <c r="C1381" s="10" t="n">
        <v>14</v>
      </c>
      <c r="D1381" s="5" t="n">
        <f aca="false">(C1381/B1381)</f>
        <v>1</v>
      </c>
      <c r="E1381" s="10" t="s">
        <v>3</v>
      </c>
      <c r="F1381" s="6" t="e">
        <f aca="false">E1381/B1381</f>
        <v>#VALUE!</v>
      </c>
      <c r="G1381" s="10" t="s">
        <v>3</v>
      </c>
      <c r="H1381" s="7" t="e">
        <f aca="false">G1381/B1381</f>
        <v>#VALUE!</v>
      </c>
      <c r="I1381" s="10" t="s">
        <v>3</v>
      </c>
      <c r="J1381" s="10"/>
      <c r="K1381" s="10" t="s">
        <v>3</v>
      </c>
    </row>
    <row r="1382" customFormat="false" ht="15" hidden="false" customHeight="false" outlineLevel="0" collapsed="false">
      <c r="A1382" s="9" t="s">
        <v>1314</v>
      </c>
      <c r="B1382" s="10" t="n">
        <v>11</v>
      </c>
      <c r="C1382" s="10" t="n">
        <v>11</v>
      </c>
      <c r="D1382" s="5" t="n">
        <f aca="false">(C1382/B1382)</f>
        <v>1</v>
      </c>
      <c r="E1382" s="10" t="s">
        <v>3</v>
      </c>
      <c r="F1382" s="6" t="e">
        <f aca="false">E1382/B1382</f>
        <v>#VALUE!</v>
      </c>
      <c r="G1382" s="10" t="s">
        <v>3</v>
      </c>
      <c r="H1382" s="7" t="e">
        <f aca="false">G1382/B1382</f>
        <v>#VALUE!</v>
      </c>
      <c r="I1382" s="10" t="s">
        <v>3</v>
      </c>
      <c r="J1382" s="10"/>
      <c r="K1382" s="10" t="s">
        <v>3</v>
      </c>
    </row>
    <row r="1383" customFormat="false" ht="15" hidden="false" customHeight="false" outlineLevel="0" collapsed="false">
      <c r="A1383" s="9" t="s">
        <v>1315</v>
      </c>
      <c r="B1383" s="10" t="n">
        <v>4</v>
      </c>
      <c r="C1383" s="10" t="n">
        <v>4</v>
      </c>
      <c r="D1383" s="5" t="n">
        <f aca="false">(C1383/B1383)</f>
        <v>1</v>
      </c>
      <c r="E1383" s="10" t="s">
        <v>3</v>
      </c>
      <c r="F1383" s="6" t="e">
        <f aca="false">E1383/B1383</f>
        <v>#VALUE!</v>
      </c>
      <c r="G1383" s="10" t="s">
        <v>3</v>
      </c>
      <c r="H1383" s="7" t="e">
        <f aca="false">G1383/B1383</f>
        <v>#VALUE!</v>
      </c>
      <c r="I1383" s="10" t="s">
        <v>3</v>
      </c>
      <c r="J1383" s="10"/>
      <c r="K1383" s="10" t="s">
        <v>3</v>
      </c>
    </row>
    <row r="1384" customFormat="false" ht="15" hidden="false" customHeight="false" outlineLevel="0" collapsed="false">
      <c r="A1384" s="9" t="s">
        <v>1316</v>
      </c>
      <c r="B1384" s="10" t="s">
        <v>3</v>
      </c>
      <c r="C1384" s="10" t="s">
        <v>3</v>
      </c>
      <c r="D1384" s="5" t="e">
        <f aca="false">(C1384/B1384)</f>
        <v>#VALUE!</v>
      </c>
      <c r="E1384" s="10" t="s">
        <v>3</v>
      </c>
      <c r="F1384" s="6" t="e">
        <f aca="false">E1384/B1384</f>
        <v>#VALUE!</v>
      </c>
      <c r="G1384" s="10" t="s">
        <v>3</v>
      </c>
      <c r="H1384" s="7" t="e">
        <f aca="false">G1384/B1384</f>
        <v>#VALUE!</v>
      </c>
      <c r="I1384" s="10" t="s">
        <v>3</v>
      </c>
      <c r="J1384" s="10"/>
      <c r="K1384" s="10" t="s">
        <v>3</v>
      </c>
    </row>
    <row r="1385" customFormat="false" ht="15" hidden="false" customHeight="false" outlineLevel="0" collapsed="false">
      <c r="A1385" s="9" t="s">
        <v>1317</v>
      </c>
      <c r="B1385" s="10" t="n">
        <v>28</v>
      </c>
      <c r="C1385" s="10" t="n">
        <v>28</v>
      </c>
      <c r="D1385" s="5" t="n">
        <f aca="false">(C1385/B1385)</f>
        <v>1</v>
      </c>
      <c r="E1385" s="10" t="s">
        <v>3</v>
      </c>
      <c r="F1385" s="6" t="e">
        <f aca="false">E1385/B1385</f>
        <v>#VALUE!</v>
      </c>
      <c r="G1385" s="10" t="s">
        <v>3</v>
      </c>
      <c r="H1385" s="7" t="e">
        <f aca="false">G1385/B1385</f>
        <v>#VALUE!</v>
      </c>
      <c r="I1385" s="10" t="s">
        <v>3</v>
      </c>
      <c r="J1385" s="10"/>
      <c r="K1385" s="10" t="s">
        <v>3</v>
      </c>
    </row>
    <row r="1386" customFormat="false" ht="15" hidden="false" customHeight="false" outlineLevel="0" collapsed="false">
      <c r="A1386" s="9" t="s">
        <v>1318</v>
      </c>
      <c r="B1386" s="10" t="n">
        <v>19</v>
      </c>
      <c r="C1386" s="10" t="n">
        <v>19</v>
      </c>
      <c r="D1386" s="5" t="n">
        <f aca="false">(C1386/B1386)</f>
        <v>1</v>
      </c>
      <c r="E1386" s="10" t="s">
        <v>3</v>
      </c>
      <c r="F1386" s="6" t="e">
        <f aca="false">E1386/B1386</f>
        <v>#VALUE!</v>
      </c>
      <c r="G1386" s="10" t="s">
        <v>3</v>
      </c>
      <c r="H1386" s="7" t="e">
        <f aca="false">G1386/B1386</f>
        <v>#VALUE!</v>
      </c>
      <c r="I1386" s="10" t="s">
        <v>3</v>
      </c>
      <c r="J1386" s="10"/>
      <c r="K1386" s="10" t="s">
        <v>3</v>
      </c>
    </row>
    <row r="1387" customFormat="false" ht="15" hidden="false" customHeight="false" outlineLevel="0" collapsed="false">
      <c r="A1387" s="9" t="s">
        <v>1319</v>
      </c>
      <c r="B1387" s="10" t="n">
        <v>35</v>
      </c>
      <c r="C1387" s="10" t="n">
        <v>35</v>
      </c>
      <c r="D1387" s="5" t="n">
        <f aca="false">(C1387/B1387)</f>
        <v>1</v>
      </c>
      <c r="E1387" s="10" t="s">
        <v>3</v>
      </c>
      <c r="F1387" s="6" t="e">
        <f aca="false">E1387/B1387</f>
        <v>#VALUE!</v>
      </c>
      <c r="G1387" s="10" t="s">
        <v>3</v>
      </c>
      <c r="H1387" s="7" t="e">
        <f aca="false">G1387/B1387</f>
        <v>#VALUE!</v>
      </c>
      <c r="I1387" s="10" t="s">
        <v>3</v>
      </c>
      <c r="J1387" s="10"/>
      <c r="K1387" s="10" t="s">
        <v>3</v>
      </c>
    </row>
    <row r="1388" customFormat="false" ht="15" hidden="false" customHeight="false" outlineLevel="0" collapsed="false">
      <c r="A1388" s="9" t="s">
        <v>1320</v>
      </c>
      <c r="B1388" s="10" t="n">
        <v>14</v>
      </c>
      <c r="C1388" s="10" t="n">
        <v>14</v>
      </c>
      <c r="D1388" s="5" t="n">
        <f aca="false">(C1388/B1388)</f>
        <v>1</v>
      </c>
      <c r="E1388" s="10" t="s">
        <v>3</v>
      </c>
      <c r="F1388" s="6" t="e">
        <f aca="false">E1388/B1388</f>
        <v>#VALUE!</v>
      </c>
      <c r="G1388" s="10" t="s">
        <v>3</v>
      </c>
      <c r="H1388" s="7" t="e">
        <f aca="false">G1388/B1388</f>
        <v>#VALUE!</v>
      </c>
      <c r="I1388" s="10" t="s">
        <v>3</v>
      </c>
      <c r="J1388" s="10"/>
      <c r="K1388" s="10" t="s">
        <v>3</v>
      </c>
    </row>
    <row r="1389" customFormat="false" ht="15" hidden="false" customHeight="false" outlineLevel="0" collapsed="false">
      <c r="A1389" s="9" t="s">
        <v>1321</v>
      </c>
      <c r="B1389" s="10" t="n">
        <v>33</v>
      </c>
      <c r="C1389" s="10" t="n">
        <v>33</v>
      </c>
      <c r="D1389" s="5" t="n">
        <f aca="false">(C1389/B1389)</f>
        <v>1</v>
      </c>
      <c r="E1389" s="10" t="s">
        <v>3</v>
      </c>
      <c r="F1389" s="6" t="e">
        <f aca="false">E1389/B1389</f>
        <v>#VALUE!</v>
      </c>
      <c r="G1389" s="10" t="s">
        <v>3</v>
      </c>
      <c r="H1389" s="7" t="e">
        <f aca="false">G1389/B1389</f>
        <v>#VALUE!</v>
      </c>
      <c r="I1389" s="10" t="s">
        <v>3</v>
      </c>
      <c r="J1389" s="10"/>
      <c r="K1389" s="10" t="s">
        <v>3</v>
      </c>
    </row>
    <row r="1390" customFormat="false" ht="15" hidden="false" customHeight="false" outlineLevel="0" collapsed="false">
      <c r="A1390" s="9" t="s">
        <v>1160</v>
      </c>
      <c r="B1390" s="10" t="n">
        <v>23</v>
      </c>
      <c r="C1390" s="10" t="n">
        <v>23</v>
      </c>
      <c r="D1390" s="5" t="n">
        <f aca="false">(C1390/B1390)</f>
        <v>1</v>
      </c>
      <c r="E1390" s="10" t="s">
        <v>3</v>
      </c>
      <c r="F1390" s="6" t="e">
        <f aca="false">E1390/B1390</f>
        <v>#VALUE!</v>
      </c>
      <c r="G1390" s="10" t="s">
        <v>3</v>
      </c>
      <c r="H1390" s="7" t="e">
        <f aca="false">G1390/B1390</f>
        <v>#VALUE!</v>
      </c>
      <c r="I1390" s="10" t="s">
        <v>3</v>
      </c>
      <c r="J1390" s="10"/>
      <c r="K1390" s="10" t="s">
        <v>3</v>
      </c>
    </row>
    <row r="1391" customFormat="false" ht="15" hidden="false" customHeight="false" outlineLevel="0" collapsed="false">
      <c r="A1391" s="9" t="s">
        <v>1322</v>
      </c>
      <c r="B1391" s="10" t="n">
        <v>87</v>
      </c>
      <c r="C1391" s="10" t="n">
        <v>87</v>
      </c>
      <c r="D1391" s="5" t="n">
        <f aca="false">(C1391/B1391)</f>
        <v>1</v>
      </c>
      <c r="E1391" s="10" t="s">
        <v>3</v>
      </c>
      <c r="F1391" s="6" t="e">
        <f aca="false">E1391/B1391</f>
        <v>#VALUE!</v>
      </c>
      <c r="G1391" s="10" t="s">
        <v>3</v>
      </c>
      <c r="H1391" s="7" t="e">
        <f aca="false">G1391/B1391</f>
        <v>#VALUE!</v>
      </c>
      <c r="I1391" s="10" t="s">
        <v>3</v>
      </c>
      <c r="J1391" s="10"/>
      <c r="K1391" s="10" t="s">
        <v>3</v>
      </c>
    </row>
    <row r="1392" customFormat="false" ht="15" hidden="false" customHeight="false" outlineLevel="0" collapsed="false">
      <c r="A1392" s="9" t="s">
        <v>1323</v>
      </c>
      <c r="B1392" s="10" t="n">
        <v>15</v>
      </c>
      <c r="C1392" s="10" t="n">
        <v>15</v>
      </c>
      <c r="D1392" s="5" t="n">
        <f aca="false">(C1392/B1392)</f>
        <v>1</v>
      </c>
      <c r="E1392" s="10" t="s">
        <v>3</v>
      </c>
      <c r="F1392" s="6" t="e">
        <f aca="false">E1392/B1392</f>
        <v>#VALUE!</v>
      </c>
      <c r="G1392" s="10" t="s">
        <v>3</v>
      </c>
      <c r="H1392" s="7" t="e">
        <f aca="false">G1392/B1392</f>
        <v>#VALUE!</v>
      </c>
      <c r="I1392" s="10" t="s">
        <v>3</v>
      </c>
      <c r="J1392" s="10"/>
      <c r="K1392" s="10" t="s">
        <v>3</v>
      </c>
    </row>
    <row r="1393" customFormat="false" ht="15" hidden="false" customHeight="false" outlineLevel="0" collapsed="false">
      <c r="A1393" s="9" t="s">
        <v>1324</v>
      </c>
      <c r="B1393" s="10" t="n">
        <v>24</v>
      </c>
      <c r="C1393" s="10" t="n">
        <v>24</v>
      </c>
      <c r="D1393" s="5" t="n">
        <f aca="false">(C1393/B1393)</f>
        <v>1</v>
      </c>
      <c r="E1393" s="10" t="s">
        <v>3</v>
      </c>
      <c r="F1393" s="6" t="e">
        <f aca="false">E1393/B1393</f>
        <v>#VALUE!</v>
      </c>
      <c r="G1393" s="10" t="s">
        <v>3</v>
      </c>
      <c r="H1393" s="7" t="e">
        <f aca="false">G1393/B1393</f>
        <v>#VALUE!</v>
      </c>
      <c r="I1393" s="10" t="s">
        <v>3</v>
      </c>
      <c r="J1393" s="10"/>
      <c r="K1393" s="10" t="s">
        <v>3</v>
      </c>
    </row>
    <row r="1394" customFormat="false" ht="15" hidden="false" customHeight="false" outlineLevel="0" collapsed="false">
      <c r="A1394" s="9" t="s">
        <v>1325</v>
      </c>
      <c r="B1394" s="10" t="n">
        <v>24</v>
      </c>
      <c r="C1394" s="10" t="n">
        <v>24</v>
      </c>
      <c r="D1394" s="5" t="n">
        <f aca="false">(C1394/B1394)</f>
        <v>1</v>
      </c>
      <c r="E1394" s="10" t="s">
        <v>3</v>
      </c>
      <c r="F1394" s="6" t="e">
        <f aca="false">E1394/B1394</f>
        <v>#VALUE!</v>
      </c>
      <c r="G1394" s="10" t="s">
        <v>3</v>
      </c>
      <c r="H1394" s="7" t="e">
        <f aca="false">G1394/B1394</f>
        <v>#VALUE!</v>
      </c>
      <c r="I1394" s="10" t="s">
        <v>3</v>
      </c>
      <c r="J1394" s="10"/>
      <c r="K1394" s="10" t="s">
        <v>3</v>
      </c>
    </row>
    <row r="1395" customFormat="false" ht="15" hidden="false" customHeight="false" outlineLevel="0" collapsed="false">
      <c r="A1395" s="9" t="s">
        <v>1326</v>
      </c>
      <c r="B1395" s="10" t="n">
        <v>29</v>
      </c>
      <c r="C1395" s="10" t="n">
        <v>29</v>
      </c>
      <c r="D1395" s="5" t="n">
        <f aca="false">(C1395/B1395)</f>
        <v>1</v>
      </c>
      <c r="E1395" s="10" t="s">
        <v>3</v>
      </c>
      <c r="F1395" s="6" t="e">
        <f aca="false">E1395/B1395</f>
        <v>#VALUE!</v>
      </c>
      <c r="G1395" s="10" t="s">
        <v>3</v>
      </c>
      <c r="H1395" s="7" t="e">
        <f aca="false">G1395/B1395</f>
        <v>#VALUE!</v>
      </c>
      <c r="I1395" s="10" t="s">
        <v>3</v>
      </c>
      <c r="J1395" s="10"/>
      <c r="K1395" s="10" t="s">
        <v>3</v>
      </c>
    </row>
    <row r="1396" customFormat="false" ht="15" hidden="false" customHeight="false" outlineLevel="0" collapsed="false">
      <c r="A1396" s="9" t="s">
        <v>1327</v>
      </c>
      <c r="B1396" s="10" t="n">
        <v>29</v>
      </c>
      <c r="C1396" s="10" t="n">
        <v>29</v>
      </c>
      <c r="D1396" s="5" t="n">
        <f aca="false">(C1396/B1396)</f>
        <v>1</v>
      </c>
      <c r="E1396" s="10" t="s">
        <v>3</v>
      </c>
      <c r="F1396" s="6" t="e">
        <f aca="false">E1396/B1396</f>
        <v>#VALUE!</v>
      </c>
      <c r="G1396" s="10" t="s">
        <v>3</v>
      </c>
      <c r="H1396" s="7" t="e">
        <f aca="false">G1396/B1396</f>
        <v>#VALUE!</v>
      </c>
      <c r="I1396" s="10" t="s">
        <v>3</v>
      </c>
      <c r="J1396" s="10"/>
      <c r="K1396" s="10" t="s">
        <v>3</v>
      </c>
    </row>
    <row r="1397" customFormat="false" ht="15" hidden="false" customHeight="false" outlineLevel="0" collapsed="false">
      <c r="A1397" s="9" t="s">
        <v>1328</v>
      </c>
      <c r="B1397" s="10" t="n">
        <v>11</v>
      </c>
      <c r="C1397" s="10" t="n">
        <v>11</v>
      </c>
      <c r="D1397" s="5" t="n">
        <f aca="false">(C1397/B1397)</f>
        <v>1</v>
      </c>
      <c r="E1397" s="10" t="s">
        <v>3</v>
      </c>
      <c r="F1397" s="6" t="e">
        <f aca="false">E1397/B1397</f>
        <v>#VALUE!</v>
      </c>
      <c r="G1397" s="10" t="s">
        <v>3</v>
      </c>
      <c r="H1397" s="7" t="e">
        <f aca="false">G1397/B1397</f>
        <v>#VALUE!</v>
      </c>
      <c r="I1397" s="10" t="s">
        <v>3</v>
      </c>
      <c r="J1397" s="10"/>
      <c r="K1397" s="10" t="s">
        <v>3</v>
      </c>
    </row>
    <row r="1398" customFormat="false" ht="15" hidden="false" customHeight="false" outlineLevel="0" collapsed="false">
      <c r="A1398" s="9" t="s">
        <v>1329</v>
      </c>
      <c r="B1398" s="10" t="n">
        <v>47</v>
      </c>
      <c r="C1398" s="10" t="n">
        <v>45</v>
      </c>
      <c r="D1398" s="5" t="n">
        <f aca="false">(C1398/B1398)</f>
        <v>0.957446808510638</v>
      </c>
      <c r="E1398" s="10" t="s">
        <v>3</v>
      </c>
      <c r="F1398" s="6" t="e">
        <f aca="false">E1398/B1398</f>
        <v>#VALUE!</v>
      </c>
      <c r="G1398" s="10" t="s">
        <v>3</v>
      </c>
      <c r="H1398" s="7" t="e">
        <f aca="false">G1398/B1398</f>
        <v>#VALUE!</v>
      </c>
      <c r="I1398" s="10" t="s">
        <v>2</v>
      </c>
      <c r="J1398" s="10"/>
      <c r="K1398" s="10" t="s">
        <v>2</v>
      </c>
    </row>
    <row r="1399" customFormat="false" ht="15" hidden="false" customHeight="false" outlineLevel="0" collapsed="false">
      <c r="A1399" s="9" t="s">
        <v>1330</v>
      </c>
      <c r="B1399" s="10" t="n">
        <v>40</v>
      </c>
      <c r="C1399" s="10" t="n">
        <v>39</v>
      </c>
      <c r="D1399" s="5" t="n">
        <f aca="false">(C1399/B1399)</f>
        <v>0.975</v>
      </c>
      <c r="E1399" s="10" t="s">
        <v>3</v>
      </c>
      <c r="F1399" s="6" t="e">
        <f aca="false">E1399/B1399</f>
        <v>#VALUE!</v>
      </c>
      <c r="G1399" s="10" t="s">
        <v>3</v>
      </c>
      <c r="H1399" s="7" t="e">
        <f aca="false">G1399/B1399</f>
        <v>#VALUE!</v>
      </c>
      <c r="I1399" s="10" t="s">
        <v>2</v>
      </c>
      <c r="J1399" s="10"/>
      <c r="K1399" s="10" t="s">
        <v>2</v>
      </c>
    </row>
    <row r="1400" customFormat="false" ht="15" hidden="false" customHeight="false" outlineLevel="0" collapsed="false">
      <c r="A1400" s="9" t="s">
        <v>1331</v>
      </c>
      <c r="B1400" s="10" t="n">
        <v>6</v>
      </c>
      <c r="C1400" s="10" t="n">
        <v>6</v>
      </c>
      <c r="D1400" s="5" t="n">
        <f aca="false">(C1400/B1400)</f>
        <v>1</v>
      </c>
      <c r="E1400" s="10" t="s">
        <v>3</v>
      </c>
      <c r="F1400" s="6" t="e">
        <f aca="false">E1400/B1400</f>
        <v>#VALUE!</v>
      </c>
      <c r="G1400" s="10" t="s">
        <v>3</v>
      </c>
      <c r="H1400" s="7" t="e">
        <f aca="false">G1400/B1400</f>
        <v>#VALUE!</v>
      </c>
      <c r="I1400" s="10" t="s">
        <v>3</v>
      </c>
      <c r="J1400" s="10"/>
      <c r="K1400" s="10" t="s">
        <v>3</v>
      </c>
    </row>
    <row r="1401" customFormat="false" ht="15" hidden="false" customHeight="false" outlineLevel="0" collapsed="false">
      <c r="A1401" s="9" t="s">
        <v>1332</v>
      </c>
      <c r="B1401" s="10" t="n">
        <v>20</v>
      </c>
      <c r="C1401" s="10" t="n">
        <v>20</v>
      </c>
      <c r="D1401" s="5" t="n">
        <f aca="false">(C1401/B1401)</f>
        <v>1</v>
      </c>
      <c r="E1401" s="10" t="s">
        <v>3</v>
      </c>
      <c r="F1401" s="6" t="e">
        <f aca="false">E1401/B1401</f>
        <v>#VALUE!</v>
      </c>
      <c r="G1401" s="10" t="s">
        <v>3</v>
      </c>
      <c r="H1401" s="7" t="e">
        <f aca="false">G1401/B1401</f>
        <v>#VALUE!</v>
      </c>
      <c r="I1401" s="10" t="s">
        <v>3</v>
      </c>
      <c r="J1401" s="10"/>
      <c r="K1401" s="10" t="s">
        <v>3</v>
      </c>
    </row>
    <row r="1402" customFormat="false" ht="15" hidden="false" customHeight="false" outlineLevel="0" collapsed="false">
      <c r="A1402" s="9" t="s">
        <v>1333</v>
      </c>
      <c r="B1402" s="10" t="n">
        <v>34</v>
      </c>
      <c r="C1402" s="10" t="n">
        <v>34</v>
      </c>
      <c r="D1402" s="5" t="n">
        <f aca="false">(C1402/B1402)</f>
        <v>1</v>
      </c>
      <c r="E1402" s="10" t="s">
        <v>3</v>
      </c>
      <c r="F1402" s="6" t="e">
        <f aca="false">E1402/B1402</f>
        <v>#VALUE!</v>
      </c>
      <c r="G1402" s="10" t="s">
        <v>3</v>
      </c>
      <c r="H1402" s="7" t="e">
        <f aca="false">G1402/B1402</f>
        <v>#VALUE!</v>
      </c>
      <c r="I1402" s="10" t="s">
        <v>3</v>
      </c>
      <c r="J1402" s="10"/>
      <c r="K1402" s="10" t="s">
        <v>3</v>
      </c>
    </row>
    <row r="1403" customFormat="false" ht="15" hidden="false" customHeight="false" outlineLevel="0" collapsed="false">
      <c r="A1403" s="9" t="s">
        <v>1334</v>
      </c>
      <c r="B1403" s="10" t="n">
        <v>20</v>
      </c>
      <c r="C1403" s="10" t="n">
        <v>20</v>
      </c>
      <c r="D1403" s="5" t="n">
        <f aca="false">(C1403/B1403)</f>
        <v>1</v>
      </c>
      <c r="E1403" s="10" t="s">
        <v>3</v>
      </c>
      <c r="F1403" s="6" t="e">
        <f aca="false">E1403/B1403</f>
        <v>#VALUE!</v>
      </c>
      <c r="G1403" s="10" t="s">
        <v>3</v>
      </c>
      <c r="H1403" s="7" t="e">
        <f aca="false">G1403/B1403</f>
        <v>#VALUE!</v>
      </c>
      <c r="I1403" s="10" t="s">
        <v>3</v>
      </c>
      <c r="J1403" s="10"/>
      <c r="K1403" s="10" t="s">
        <v>3</v>
      </c>
    </row>
    <row r="1404" customFormat="false" ht="15" hidden="false" customHeight="false" outlineLevel="0" collapsed="false">
      <c r="A1404" s="9" t="s">
        <v>1335</v>
      </c>
      <c r="B1404" s="10" t="n">
        <v>1</v>
      </c>
      <c r="C1404" s="10" t="s">
        <v>2</v>
      </c>
      <c r="D1404" s="5" t="e">
        <f aca="false">(C1404/B1404)</f>
        <v>#VALUE!</v>
      </c>
      <c r="E1404" s="10" t="s">
        <v>2</v>
      </c>
      <c r="F1404" s="6" t="e">
        <f aca="false">E1404/B1404</f>
        <v>#VALUE!</v>
      </c>
      <c r="G1404" s="10" t="s">
        <v>2</v>
      </c>
      <c r="H1404" s="7" t="e">
        <f aca="false">G1404/B1404</f>
        <v>#VALUE!</v>
      </c>
      <c r="I1404" s="10" t="s">
        <v>2</v>
      </c>
      <c r="J1404" s="10"/>
      <c r="K1404" s="10" t="s">
        <v>2</v>
      </c>
    </row>
    <row r="1405" customFormat="false" ht="15" hidden="false" customHeight="false" outlineLevel="0" collapsed="false">
      <c r="A1405" s="9" t="s">
        <v>1336</v>
      </c>
      <c r="B1405" s="10" t="n">
        <v>57</v>
      </c>
      <c r="C1405" s="10" t="n">
        <v>57</v>
      </c>
      <c r="D1405" s="5" t="n">
        <f aca="false">(C1405/B1405)</f>
        <v>1</v>
      </c>
      <c r="E1405" s="10" t="s">
        <v>3</v>
      </c>
      <c r="F1405" s="6" t="e">
        <f aca="false">E1405/B1405</f>
        <v>#VALUE!</v>
      </c>
      <c r="G1405" s="10" t="s">
        <v>3</v>
      </c>
      <c r="H1405" s="7" t="e">
        <f aca="false">G1405/B1405</f>
        <v>#VALUE!</v>
      </c>
      <c r="I1405" s="10" t="s">
        <v>3</v>
      </c>
      <c r="J1405" s="10"/>
      <c r="K1405" s="10" t="s">
        <v>3</v>
      </c>
    </row>
    <row r="1406" customFormat="false" ht="15" hidden="false" customHeight="false" outlineLevel="0" collapsed="false">
      <c r="A1406" s="9" t="s">
        <v>1006</v>
      </c>
      <c r="B1406" s="10" t="n">
        <v>46</v>
      </c>
      <c r="C1406" s="10" t="n">
        <v>46</v>
      </c>
      <c r="D1406" s="5" t="n">
        <f aca="false">(C1406/B1406)</f>
        <v>1</v>
      </c>
      <c r="E1406" s="10" t="s">
        <v>3</v>
      </c>
      <c r="F1406" s="6" t="e">
        <f aca="false">E1406/B1406</f>
        <v>#VALUE!</v>
      </c>
      <c r="G1406" s="10" t="s">
        <v>3</v>
      </c>
      <c r="H1406" s="7" t="e">
        <f aca="false">G1406/B1406</f>
        <v>#VALUE!</v>
      </c>
      <c r="I1406" s="10" t="s">
        <v>3</v>
      </c>
      <c r="J1406" s="10"/>
      <c r="K1406" s="10" t="s">
        <v>3</v>
      </c>
    </row>
    <row r="1407" customFormat="false" ht="15" hidden="false" customHeight="false" outlineLevel="0" collapsed="false">
      <c r="A1407" s="9" t="s">
        <v>1337</v>
      </c>
      <c r="B1407" s="10" t="n">
        <v>30</v>
      </c>
      <c r="C1407" s="10" t="n">
        <v>30</v>
      </c>
      <c r="D1407" s="5" t="n">
        <f aca="false">(C1407/B1407)</f>
        <v>1</v>
      </c>
      <c r="E1407" s="10" t="s">
        <v>3</v>
      </c>
      <c r="F1407" s="6" t="e">
        <f aca="false">E1407/B1407</f>
        <v>#VALUE!</v>
      </c>
      <c r="G1407" s="10" t="s">
        <v>3</v>
      </c>
      <c r="H1407" s="7" t="e">
        <f aca="false">G1407/B1407</f>
        <v>#VALUE!</v>
      </c>
      <c r="I1407" s="10" t="s">
        <v>3</v>
      </c>
      <c r="J1407" s="10"/>
      <c r="K1407" s="10" t="s">
        <v>3</v>
      </c>
    </row>
    <row r="1408" customFormat="false" ht="15" hidden="false" customHeight="false" outlineLevel="0" collapsed="false">
      <c r="A1408" s="9" t="s">
        <v>1338</v>
      </c>
      <c r="B1408" s="10" t="n">
        <v>28</v>
      </c>
      <c r="C1408" s="10" t="n">
        <v>28</v>
      </c>
      <c r="D1408" s="5" t="n">
        <f aca="false">(C1408/B1408)</f>
        <v>1</v>
      </c>
      <c r="E1408" s="10" t="s">
        <v>3</v>
      </c>
      <c r="F1408" s="6" t="e">
        <f aca="false">E1408/B1408</f>
        <v>#VALUE!</v>
      </c>
      <c r="G1408" s="10" t="s">
        <v>3</v>
      </c>
      <c r="H1408" s="7" t="e">
        <f aca="false">G1408/B1408</f>
        <v>#VALUE!</v>
      </c>
      <c r="I1408" s="10" t="s">
        <v>3</v>
      </c>
      <c r="J1408" s="10"/>
      <c r="K1408" s="10" t="s">
        <v>3</v>
      </c>
    </row>
    <row r="1409" customFormat="false" ht="15" hidden="false" customHeight="false" outlineLevel="0" collapsed="false">
      <c r="A1409" s="9" t="s">
        <v>1339</v>
      </c>
      <c r="B1409" s="10" t="n">
        <v>26</v>
      </c>
      <c r="C1409" s="10" t="n">
        <v>25</v>
      </c>
      <c r="D1409" s="5" t="n">
        <f aca="false">(C1409/B1409)</f>
        <v>0.961538461538462</v>
      </c>
      <c r="E1409" s="10" t="s">
        <v>3</v>
      </c>
      <c r="F1409" s="6" t="e">
        <f aca="false">E1409/B1409</f>
        <v>#VALUE!</v>
      </c>
      <c r="G1409" s="10" t="s">
        <v>2</v>
      </c>
      <c r="H1409" s="7" t="e">
        <f aca="false">G1409/B1409</f>
        <v>#VALUE!</v>
      </c>
      <c r="I1409" s="10" t="s">
        <v>2</v>
      </c>
      <c r="J1409" s="10"/>
      <c r="K1409" s="10" t="s">
        <v>2</v>
      </c>
    </row>
    <row r="1410" customFormat="false" ht="15" hidden="false" customHeight="false" outlineLevel="0" collapsed="false">
      <c r="A1410" s="9" t="s">
        <v>1340</v>
      </c>
      <c r="B1410" s="10" t="n">
        <v>17</v>
      </c>
      <c r="C1410" s="10" t="n">
        <v>17</v>
      </c>
      <c r="D1410" s="5" t="n">
        <f aca="false">(C1410/B1410)</f>
        <v>1</v>
      </c>
      <c r="E1410" s="10" t="s">
        <v>3</v>
      </c>
      <c r="F1410" s="6" t="e">
        <f aca="false">E1410/B1410</f>
        <v>#VALUE!</v>
      </c>
      <c r="G1410" s="10" t="s">
        <v>3</v>
      </c>
      <c r="H1410" s="7" t="e">
        <f aca="false">G1410/B1410</f>
        <v>#VALUE!</v>
      </c>
      <c r="I1410" s="10" t="s">
        <v>3</v>
      </c>
      <c r="J1410" s="10"/>
      <c r="K1410" s="10" t="s">
        <v>3</v>
      </c>
    </row>
    <row r="1411" customFormat="false" ht="15" hidden="false" customHeight="false" outlineLevel="0" collapsed="false">
      <c r="A1411" s="9" t="s">
        <v>1341</v>
      </c>
      <c r="B1411" s="10" t="n">
        <v>34</v>
      </c>
      <c r="C1411" s="10" t="n">
        <v>34</v>
      </c>
      <c r="D1411" s="5" t="n">
        <f aca="false">(C1411/B1411)</f>
        <v>1</v>
      </c>
      <c r="E1411" s="10" t="s">
        <v>3</v>
      </c>
      <c r="F1411" s="6" t="e">
        <f aca="false">E1411/B1411</f>
        <v>#VALUE!</v>
      </c>
      <c r="G1411" s="10" t="s">
        <v>3</v>
      </c>
      <c r="H1411" s="7" t="e">
        <f aca="false">G1411/B1411</f>
        <v>#VALUE!</v>
      </c>
      <c r="I1411" s="10" t="s">
        <v>3</v>
      </c>
      <c r="J1411" s="10"/>
      <c r="K1411" s="10" t="s">
        <v>3</v>
      </c>
    </row>
    <row r="1412" customFormat="false" ht="15" hidden="false" customHeight="false" outlineLevel="0" collapsed="false">
      <c r="A1412" s="9" t="s">
        <v>1342</v>
      </c>
      <c r="B1412" s="10" t="n">
        <v>7</v>
      </c>
      <c r="C1412" s="10" t="n">
        <v>7</v>
      </c>
      <c r="D1412" s="5" t="n">
        <f aca="false">(C1412/B1412)</f>
        <v>1</v>
      </c>
      <c r="E1412" s="10" t="s">
        <v>3</v>
      </c>
      <c r="F1412" s="6" t="e">
        <f aca="false">E1412/B1412</f>
        <v>#VALUE!</v>
      </c>
      <c r="G1412" s="10" t="s">
        <v>3</v>
      </c>
      <c r="H1412" s="7" t="e">
        <f aca="false">G1412/B1412</f>
        <v>#VALUE!</v>
      </c>
      <c r="I1412" s="10" t="s">
        <v>3</v>
      </c>
      <c r="J1412" s="10"/>
      <c r="K1412" s="10" t="s">
        <v>3</v>
      </c>
    </row>
    <row r="1413" customFormat="false" ht="15" hidden="false" customHeight="false" outlineLevel="0" collapsed="false">
      <c r="A1413" s="9" t="s">
        <v>1343</v>
      </c>
      <c r="B1413" s="10" t="n">
        <v>62</v>
      </c>
      <c r="C1413" s="10" t="n">
        <v>62</v>
      </c>
      <c r="D1413" s="5" t="n">
        <f aca="false">(C1413/B1413)</f>
        <v>1</v>
      </c>
      <c r="E1413" s="10" t="s">
        <v>3</v>
      </c>
      <c r="F1413" s="6" t="e">
        <f aca="false">E1413/B1413</f>
        <v>#VALUE!</v>
      </c>
      <c r="G1413" s="10" t="s">
        <v>3</v>
      </c>
      <c r="H1413" s="7" t="e">
        <f aca="false">G1413/B1413</f>
        <v>#VALUE!</v>
      </c>
      <c r="I1413" s="10" t="s">
        <v>3</v>
      </c>
      <c r="J1413" s="10"/>
      <c r="K1413" s="10" t="s">
        <v>3</v>
      </c>
    </row>
    <row r="1414" customFormat="false" ht="15" hidden="false" customHeight="false" outlineLevel="0" collapsed="false">
      <c r="A1414" s="9" t="s">
        <v>1344</v>
      </c>
      <c r="B1414" s="10" t="n">
        <v>35</v>
      </c>
      <c r="C1414" s="10" t="n">
        <v>35</v>
      </c>
      <c r="D1414" s="5" t="n">
        <f aca="false">(C1414/B1414)</f>
        <v>1</v>
      </c>
      <c r="E1414" s="10" t="s">
        <v>3</v>
      </c>
      <c r="F1414" s="6" t="e">
        <f aca="false">E1414/B1414</f>
        <v>#VALUE!</v>
      </c>
      <c r="G1414" s="10" t="s">
        <v>3</v>
      </c>
      <c r="H1414" s="7" t="e">
        <f aca="false">G1414/B1414</f>
        <v>#VALUE!</v>
      </c>
      <c r="I1414" s="10" t="s">
        <v>3</v>
      </c>
      <c r="J1414" s="10"/>
      <c r="K1414" s="10" t="s">
        <v>3</v>
      </c>
    </row>
    <row r="1415" customFormat="false" ht="15" hidden="false" customHeight="false" outlineLevel="0" collapsed="false">
      <c r="A1415" s="9" t="s">
        <v>1345</v>
      </c>
      <c r="B1415" s="10" t="n">
        <v>32</v>
      </c>
      <c r="C1415" s="10" t="n">
        <v>32</v>
      </c>
      <c r="D1415" s="5" t="n">
        <f aca="false">(C1415/B1415)</f>
        <v>1</v>
      </c>
      <c r="E1415" s="10" t="s">
        <v>3</v>
      </c>
      <c r="F1415" s="6" t="e">
        <f aca="false">E1415/B1415</f>
        <v>#VALUE!</v>
      </c>
      <c r="G1415" s="10" t="s">
        <v>3</v>
      </c>
      <c r="H1415" s="7" t="e">
        <f aca="false">G1415/B1415</f>
        <v>#VALUE!</v>
      </c>
      <c r="I1415" s="10" t="s">
        <v>3</v>
      </c>
      <c r="J1415" s="10"/>
      <c r="K1415" s="10" t="s">
        <v>3</v>
      </c>
    </row>
    <row r="1416" customFormat="false" ht="15" hidden="false" customHeight="false" outlineLevel="0" collapsed="false">
      <c r="A1416" s="9" t="s">
        <v>1346</v>
      </c>
      <c r="B1416" s="10" t="n">
        <v>5</v>
      </c>
      <c r="C1416" s="10" t="n">
        <v>5</v>
      </c>
      <c r="D1416" s="5" t="n">
        <f aca="false">(C1416/B1416)</f>
        <v>1</v>
      </c>
      <c r="E1416" s="10" t="s">
        <v>3</v>
      </c>
      <c r="F1416" s="6" t="e">
        <f aca="false">E1416/B1416</f>
        <v>#VALUE!</v>
      </c>
      <c r="G1416" s="10" t="s">
        <v>3</v>
      </c>
      <c r="H1416" s="7" t="e">
        <f aca="false">G1416/B1416</f>
        <v>#VALUE!</v>
      </c>
      <c r="I1416" s="10" t="s">
        <v>3</v>
      </c>
      <c r="J1416" s="10"/>
      <c r="K1416" s="10" t="s">
        <v>3</v>
      </c>
    </row>
    <row r="1417" customFormat="false" ht="15" hidden="false" customHeight="false" outlineLevel="0" collapsed="false">
      <c r="A1417" s="9" t="s">
        <v>1347</v>
      </c>
      <c r="B1417" s="10" t="n">
        <v>20</v>
      </c>
      <c r="C1417" s="10" t="n">
        <v>20</v>
      </c>
      <c r="D1417" s="5" t="n">
        <f aca="false">(C1417/B1417)</f>
        <v>1</v>
      </c>
      <c r="E1417" s="10" t="s">
        <v>3</v>
      </c>
      <c r="F1417" s="6" t="e">
        <f aca="false">E1417/B1417</f>
        <v>#VALUE!</v>
      </c>
      <c r="G1417" s="10" t="s">
        <v>3</v>
      </c>
      <c r="H1417" s="7" t="e">
        <f aca="false">G1417/B1417</f>
        <v>#VALUE!</v>
      </c>
      <c r="I1417" s="10" t="s">
        <v>3</v>
      </c>
      <c r="J1417" s="10"/>
      <c r="K1417" s="10" t="s">
        <v>3</v>
      </c>
    </row>
    <row r="1418" customFormat="false" ht="15" hidden="false" customHeight="false" outlineLevel="0" collapsed="false">
      <c r="A1418" s="9" t="s">
        <v>1348</v>
      </c>
      <c r="B1418" s="10" t="n">
        <v>7</v>
      </c>
      <c r="C1418" s="10" t="n">
        <v>7</v>
      </c>
      <c r="D1418" s="5" t="n">
        <f aca="false">(C1418/B1418)</f>
        <v>1</v>
      </c>
      <c r="E1418" s="10" t="s">
        <v>3</v>
      </c>
      <c r="F1418" s="6" t="e">
        <f aca="false">E1418/B1418</f>
        <v>#VALUE!</v>
      </c>
      <c r="G1418" s="10" t="s">
        <v>3</v>
      </c>
      <c r="H1418" s="7" t="e">
        <f aca="false">G1418/B1418</f>
        <v>#VALUE!</v>
      </c>
      <c r="I1418" s="10" t="s">
        <v>3</v>
      </c>
      <c r="J1418" s="10"/>
      <c r="K1418" s="10" t="s">
        <v>3</v>
      </c>
    </row>
    <row r="1419" customFormat="false" ht="15" hidden="false" customHeight="false" outlineLevel="0" collapsed="false">
      <c r="A1419" s="9" t="s">
        <v>1349</v>
      </c>
      <c r="B1419" s="10" t="n">
        <v>10</v>
      </c>
      <c r="C1419" s="10" t="s">
        <v>2</v>
      </c>
      <c r="D1419" s="5" t="e">
        <f aca="false">(C1419/B1419)</f>
        <v>#VALUE!</v>
      </c>
      <c r="E1419" s="10" t="s">
        <v>3</v>
      </c>
      <c r="F1419" s="6" t="e">
        <f aca="false">E1419/B1419</f>
        <v>#VALUE!</v>
      </c>
      <c r="G1419" s="10" t="s">
        <v>3</v>
      </c>
      <c r="H1419" s="7" t="e">
        <f aca="false">G1419/B1419</f>
        <v>#VALUE!</v>
      </c>
      <c r="I1419" s="10" t="s">
        <v>2</v>
      </c>
      <c r="J1419" s="10"/>
      <c r="K1419" s="10" t="s">
        <v>2</v>
      </c>
    </row>
    <row r="1420" customFormat="false" ht="15" hidden="false" customHeight="false" outlineLevel="0" collapsed="false">
      <c r="A1420" s="9" t="s">
        <v>1350</v>
      </c>
      <c r="B1420" s="10" t="n">
        <v>29</v>
      </c>
      <c r="C1420" s="10" t="n">
        <v>29</v>
      </c>
      <c r="D1420" s="5" t="n">
        <f aca="false">(C1420/B1420)</f>
        <v>1</v>
      </c>
      <c r="E1420" s="10" t="s">
        <v>3</v>
      </c>
      <c r="F1420" s="6" t="e">
        <f aca="false">E1420/B1420</f>
        <v>#VALUE!</v>
      </c>
      <c r="G1420" s="10" t="s">
        <v>3</v>
      </c>
      <c r="H1420" s="7" t="e">
        <f aca="false">G1420/B1420</f>
        <v>#VALUE!</v>
      </c>
      <c r="I1420" s="10" t="s">
        <v>3</v>
      </c>
      <c r="J1420" s="10"/>
      <c r="K1420" s="10" t="s">
        <v>3</v>
      </c>
    </row>
    <row r="1421" customFormat="false" ht="15" hidden="false" customHeight="false" outlineLevel="0" collapsed="false">
      <c r="A1421" s="9" t="s">
        <v>1351</v>
      </c>
      <c r="B1421" s="10" t="n">
        <v>29</v>
      </c>
      <c r="C1421" s="10" t="n">
        <v>29</v>
      </c>
      <c r="D1421" s="5" t="n">
        <f aca="false">(C1421/B1421)</f>
        <v>1</v>
      </c>
      <c r="E1421" s="10" t="s">
        <v>3</v>
      </c>
      <c r="F1421" s="6" t="e">
        <f aca="false">E1421/B1421</f>
        <v>#VALUE!</v>
      </c>
      <c r="G1421" s="10" t="s">
        <v>3</v>
      </c>
      <c r="H1421" s="7" t="e">
        <f aca="false">G1421/B1421</f>
        <v>#VALUE!</v>
      </c>
      <c r="I1421" s="10" t="s">
        <v>3</v>
      </c>
      <c r="J1421" s="10"/>
      <c r="K1421" s="10" t="s">
        <v>3</v>
      </c>
    </row>
    <row r="1422" customFormat="false" ht="15" hidden="false" customHeight="false" outlineLevel="0" collapsed="false">
      <c r="A1422" s="9" t="s">
        <v>1352</v>
      </c>
      <c r="B1422" s="10" t="n">
        <v>5</v>
      </c>
      <c r="C1422" s="10" t="n">
        <v>5</v>
      </c>
      <c r="D1422" s="5" t="n">
        <f aca="false">(C1422/B1422)</f>
        <v>1</v>
      </c>
      <c r="E1422" s="10" t="s">
        <v>3</v>
      </c>
      <c r="F1422" s="6" t="e">
        <f aca="false">E1422/B1422</f>
        <v>#VALUE!</v>
      </c>
      <c r="G1422" s="10" t="s">
        <v>3</v>
      </c>
      <c r="H1422" s="7" t="e">
        <f aca="false">G1422/B1422</f>
        <v>#VALUE!</v>
      </c>
      <c r="I1422" s="10" t="s">
        <v>3</v>
      </c>
      <c r="J1422" s="10"/>
      <c r="K1422" s="10" t="s">
        <v>3</v>
      </c>
    </row>
    <row r="1423" customFormat="false" ht="15" hidden="false" customHeight="false" outlineLevel="0" collapsed="false">
      <c r="A1423" s="9" t="s">
        <v>1353</v>
      </c>
      <c r="B1423" s="10" t="n">
        <v>9</v>
      </c>
      <c r="C1423" s="10" t="n">
        <v>9</v>
      </c>
      <c r="D1423" s="5" t="n">
        <f aca="false">(C1423/B1423)</f>
        <v>1</v>
      </c>
      <c r="E1423" s="10" t="s">
        <v>3</v>
      </c>
      <c r="F1423" s="6" t="e">
        <f aca="false">E1423/B1423</f>
        <v>#VALUE!</v>
      </c>
      <c r="G1423" s="10" t="s">
        <v>3</v>
      </c>
      <c r="H1423" s="7" t="e">
        <f aca="false">G1423/B1423</f>
        <v>#VALUE!</v>
      </c>
      <c r="I1423" s="10" t="s">
        <v>3</v>
      </c>
      <c r="J1423" s="10"/>
      <c r="K1423" s="10" t="s">
        <v>3</v>
      </c>
    </row>
    <row r="1424" customFormat="false" ht="15" hidden="false" customHeight="false" outlineLevel="0" collapsed="false">
      <c r="A1424" s="9" t="s">
        <v>1354</v>
      </c>
      <c r="B1424" s="10" t="n">
        <v>147</v>
      </c>
      <c r="C1424" s="10" t="n">
        <v>146</v>
      </c>
      <c r="D1424" s="5" t="n">
        <f aca="false">(C1424/B1424)</f>
        <v>0.993197278911565</v>
      </c>
      <c r="E1424" s="10" t="s">
        <v>3</v>
      </c>
      <c r="F1424" s="6" t="e">
        <f aca="false">E1424/B1424</f>
        <v>#VALUE!</v>
      </c>
      <c r="G1424" s="10" t="s">
        <v>3</v>
      </c>
      <c r="H1424" s="7" t="e">
        <f aca="false">G1424/B1424</f>
        <v>#VALUE!</v>
      </c>
      <c r="I1424" s="10" t="s">
        <v>2</v>
      </c>
      <c r="J1424" s="10"/>
      <c r="K1424" s="10" t="s">
        <v>2</v>
      </c>
    </row>
    <row r="1425" customFormat="false" ht="15" hidden="false" customHeight="false" outlineLevel="0" collapsed="false">
      <c r="A1425" s="9" t="s">
        <v>1355</v>
      </c>
      <c r="B1425" s="10" t="n">
        <v>8</v>
      </c>
      <c r="C1425" s="10" t="n">
        <v>8</v>
      </c>
      <c r="D1425" s="5" t="n">
        <f aca="false">(C1425/B1425)</f>
        <v>1</v>
      </c>
      <c r="E1425" s="10" t="s">
        <v>3</v>
      </c>
      <c r="F1425" s="6" t="e">
        <f aca="false">E1425/B1425</f>
        <v>#VALUE!</v>
      </c>
      <c r="G1425" s="10" t="s">
        <v>3</v>
      </c>
      <c r="H1425" s="7" t="e">
        <f aca="false">G1425/B1425</f>
        <v>#VALUE!</v>
      </c>
      <c r="I1425" s="10" t="s">
        <v>3</v>
      </c>
      <c r="J1425" s="10"/>
      <c r="K1425" s="10" t="s">
        <v>3</v>
      </c>
    </row>
    <row r="1426" customFormat="false" ht="15" hidden="false" customHeight="false" outlineLevel="0" collapsed="false">
      <c r="A1426" s="9" t="s">
        <v>1356</v>
      </c>
      <c r="B1426" s="10" t="n">
        <v>4</v>
      </c>
      <c r="C1426" s="10" t="n">
        <v>4</v>
      </c>
      <c r="D1426" s="5" t="n">
        <f aca="false">(C1426/B1426)</f>
        <v>1</v>
      </c>
      <c r="E1426" s="10" t="s">
        <v>3</v>
      </c>
      <c r="F1426" s="6" t="e">
        <f aca="false">E1426/B1426</f>
        <v>#VALUE!</v>
      </c>
      <c r="G1426" s="10" t="s">
        <v>3</v>
      </c>
      <c r="H1426" s="7" t="e">
        <f aca="false">G1426/B1426</f>
        <v>#VALUE!</v>
      </c>
      <c r="I1426" s="10" t="s">
        <v>3</v>
      </c>
      <c r="J1426" s="10"/>
      <c r="K1426" s="10" t="s">
        <v>3</v>
      </c>
    </row>
    <row r="1427" customFormat="false" ht="15" hidden="false" customHeight="false" outlineLevel="0" collapsed="false">
      <c r="A1427" s="14"/>
      <c r="B1427" s="15"/>
      <c r="C1427" s="15"/>
      <c r="D1427" s="5" t="e">
        <f aca="false">(C1427/B1427)</f>
        <v>#DIV/0!</v>
      </c>
      <c r="E1427" s="15"/>
      <c r="F1427" s="6" t="e">
        <f aca="false">E1427/B1427</f>
        <v>#DIV/0!</v>
      </c>
      <c r="G1427" s="15"/>
      <c r="H1427" s="7" t="e">
        <f aca="false">G1427/B1427</f>
        <v>#DIV/0!</v>
      </c>
      <c r="I1427" s="15"/>
      <c r="J1427" s="15"/>
      <c r="K1427" s="15"/>
    </row>
    <row r="1428" customFormat="false" ht="15" hidden="false" customHeight="false" outlineLevel="0" collapsed="false">
      <c r="A1428" s="9" t="s">
        <v>213</v>
      </c>
      <c r="B1428" s="10" t="n">
        <v>287</v>
      </c>
      <c r="C1428" s="10" t="n">
        <v>284</v>
      </c>
      <c r="D1428" s="5" t="n">
        <f aca="false">(C1428/B1428)</f>
        <v>0.989547038327526</v>
      </c>
      <c r="E1428" s="10" t="s">
        <v>2</v>
      </c>
      <c r="F1428" s="6" t="e">
        <f aca="false">E1428/B1428</f>
        <v>#VALUE!</v>
      </c>
      <c r="G1428" s="10" t="s">
        <v>2</v>
      </c>
      <c r="H1428" s="7" t="e">
        <f aca="false">G1428/B1428</f>
        <v>#VALUE!</v>
      </c>
      <c r="I1428" s="10" t="s">
        <v>2</v>
      </c>
      <c r="J1428" s="10"/>
      <c r="K1428" s="10" t="s">
        <v>2</v>
      </c>
    </row>
    <row r="1429" customFormat="false" ht="15" hidden="false" customHeight="false" outlineLevel="0" collapsed="false">
      <c r="A1429" s="9" t="s">
        <v>1357</v>
      </c>
      <c r="B1429" s="10" t="n">
        <v>327</v>
      </c>
      <c r="C1429" s="10" t="n">
        <v>323</v>
      </c>
      <c r="D1429" s="5" t="n">
        <f aca="false">(C1429/B1429)</f>
        <v>0.987767584097859</v>
      </c>
      <c r="E1429" s="10" t="s">
        <v>2</v>
      </c>
      <c r="F1429" s="6" t="e">
        <f aca="false">E1429/B1429</f>
        <v>#VALUE!</v>
      </c>
      <c r="G1429" s="10" t="s">
        <v>3</v>
      </c>
      <c r="H1429" s="7" t="e">
        <f aca="false">G1429/B1429</f>
        <v>#VALUE!</v>
      </c>
      <c r="I1429" s="10" t="s">
        <v>3</v>
      </c>
      <c r="J1429" s="10"/>
      <c r="K1429" s="10" t="s">
        <v>2</v>
      </c>
    </row>
    <row r="1430" customFormat="false" ht="15" hidden="false" customHeight="false" outlineLevel="0" collapsed="false">
      <c r="A1430" s="9" t="s">
        <v>1358</v>
      </c>
      <c r="B1430" s="10" t="n">
        <v>62</v>
      </c>
      <c r="C1430" s="10" t="n">
        <v>62</v>
      </c>
      <c r="D1430" s="5" t="n">
        <f aca="false">(C1430/B1430)</f>
        <v>1</v>
      </c>
      <c r="E1430" s="10" t="s">
        <v>3</v>
      </c>
      <c r="F1430" s="6" t="e">
        <f aca="false">E1430/B1430</f>
        <v>#VALUE!</v>
      </c>
      <c r="G1430" s="10" t="s">
        <v>3</v>
      </c>
      <c r="H1430" s="7" t="e">
        <f aca="false">G1430/B1430</f>
        <v>#VALUE!</v>
      </c>
      <c r="I1430" s="10" t="s">
        <v>3</v>
      </c>
      <c r="J1430" s="10"/>
      <c r="K1430" s="10" t="s">
        <v>3</v>
      </c>
    </row>
    <row r="1431" customFormat="false" ht="15" hidden="false" customHeight="false" outlineLevel="0" collapsed="false">
      <c r="A1431" s="9" t="s">
        <v>1359</v>
      </c>
      <c r="B1431" s="10" t="n">
        <v>162</v>
      </c>
      <c r="C1431" s="10" t="n">
        <v>160</v>
      </c>
      <c r="D1431" s="5" t="n">
        <f aca="false">(C1431/B1431)</f>
        <v>0.987654320987654</v>
      </c>
      <c r="E1431" s="10" t="s">
        <v>2</v>
      </c>
      <c r="F1431" s="6" t="e">
        <f aca="false">E1431/B1431</f>
        <v>#VALUE!</v>
      </c>
      <c r="G1431" s="10" t="s">
        <v>2</v>
      </c>
      <c r="H1431" s="7" t="e">
        <f aca="false">G1431/B1431</f>
        <v>#VALUE!</v>
      </c>
      <c r="I1431" s="10" t="s">
        <v>2</v>
      </c>
      <c r="J1431" s="10"/>
      <c r="K1431" s="10" t="s">
        <v>2</v>
      </c>
    </row>
    <row r="1432" customFormat="false" ht="15" hidden="false" customHeight="false" outlineLevel="0" collapsed="false">
      <c r="A1432" s="9" t="s">
        <v>1360</v>
      </c>
      <c r="B1432" s="10" t="n">
        <v>513</v>
      </c>
      <c r="C1432" s="10" t="n">
        <v>512</v>
      </c>
      <c r="D1432" s="5" t="n">
        <f aca="false">(C1432/B1432)</f>
        <v>0.998050682261209</v>
      </c>
      <c r="E1432" s="10" t="s">
        <v>3</v>
      </c>
      <c r="F1432" s="6" t="e">
        <f aca="false">E1432/B1432</f>
        <v>#VALUE!</v>
      </c>
      <c r="G1432" s="10" t="s">
        <v>3</v>
      </c>
      <c r="H1432" s="7" t="e">
        <f aca="false">G1432/B1432</f>
        <v>#VALUE!</v>
      </c>
      <c r="I1432" s="10" t="s">
        <v>2</v>
      </c>
      <c r="J1432" s="10"/>
      <c r="K1432" s="10" t="s">
        <v>2</v>
      </c>
    </row>
    <row r="1433" customFormat="false" ht="15" hidden="false" customHeight="false" outlineLevel="0" collapsed="false">
      <c r="A1433" s="9" t="s">
        <v>1361</v>
      </c>
      <c r="B1433" s="10" t="n">
        <v>507</v>
      </c>
      <c r="C1433" s="10" t="n">
        <v>505</v>
      </c>
      <c r="D1433" s="5" t="n">
        <f aca="false">(C1433/B1433)</f>
        <v>0.996055226824458</v>
      </c>
      <c r="E1433" s="10" t="s">
        <v>2</v>
      </c>
      <c r="F1433" s="6" t="e">
        <f aca="false">E1433/B1433</f>
        <v>#VALUE!</v>
      </c>
      <c r="G1433" s="10" t="s">
        <v>3</v>
      </c>
      <c r="H1433" s="7" t="e">
        <f aca="false">G1433/B1433</f>
        <v>#VALUE!</v>
      </c>
      <c r="I1433" s="10" t="s">
        <v>2</v>
      </c>
      <c r="J1433" s="10"/>
      <c r="K1433" s="10" t="s">
        <v>2</v>
      </c>
    </row>
    <row r="1434" customFormat="false" ht="15" hidden="false" customHeight="false" outlineLevel="0" collapsed="false">
      <c r="A1434" s="9" t="s">
        <v>1362</v>
      </c>
      <c r="B1434" s="10" t="n">
        <v>368</v>
      </c>
      <c r="C1434" s="10" t="n">
        <v>363</v>
      </c>
      <c r="D1434" s="5" t="n">
        <f aca="false">(C1434/B1434)</f>
        <v>0.986413043478261</v>
      </c>
      <c r="E1434" s="10" t="s">
        <v>2</v>
      </c>
      <c r="F1434" s="6" t="e">
        <f aca="false">E1434/B1434</f>
        <v>#VALUE!</v>
      </c>
      <c r="G1434" s="10" t="s">
        <v>3</v>
      </c>
      <c r="H1434" s="7" t="e">
        <f aca="false">G1434/B1434</f>
        <v>#VALUE!</v>
      </c>
      <c r="I1434" s="10" t="s">
        <v>2</v>
      </c>
      <c r="J1434" s="10"/>
      <c r="K1434" s="10" t="s">
        <v>2</v>
      </c>
    </row>
    <row r="1435" customFormat="false" ht="15" hidden="false" customHeight="false" outlineLevel="0" collapsed="false">
      <c r="A1435" s="9" t="s">
        <v>1363</v>
      </c>
      <c r="B1435" s="10" t="n">
        <v>285</v>
      </c>
      <c r="C1435" s="10" t="n">
        <v>284</v>
      </c>
      <c r="D1435" s="5" t="n">
        <f aca="false">(C1435/B1435)</f>
        <v>0.996491228070175</v>
      </c>
      <c r="E1435" s="10" t="s">
        <v>3</v>
      </c>
      <c r="F1435" s="6" t="e">
        <f aca="false">E1435/B1435</f>
        <v>#VALUE!</v>
      </c>
      <c r="G1435" s="10" t="s">
        <v>2</v>
      </c>
      <c r="H1435" s="7" t="e">
        <f aca="false">G1435/B1435</f>
        <v>#VALUE!</v>
      </c>
      <c r="I1435" s="10" t="s">
        <v>2</v>
      </c>
      <c r="J1435" s="10"/>
      <c r="K1435" s="10" t="s">
        <v>2</v>
      </c>
    </row>
    <row r="1436" s="11" customFormat="true" ht="15" hidden="false" customHeight="false" outlineLevel="0" collapsed="false">
      <c r="A1436" s="9" t="s">
        <v>1364</v>
      </c>
      <c r="B1436" s="10" t="n">
        <v>1724</v>
      </c>
      <c r="C1436" s="10" t="n">
        <v>1715</v>
      </c>
      <c r="D1436" s="5" t="n">
        <f aca="false">(C1436/B1436)</f>
        <v>0.994779582366589</v>
      </c>
      <c r="E1436" s="10" t="s">
        <v>2</v>
      </c>
      <c r="F1436" s="6" t="e">
        <f aca="false">E1436/B1436</f>
        <v>#VALUE!</v>
      </c>
      <c r="G1436" s="10" t="s">
        <v>2</v>
      </c>
      <c r="H1436" s="7" t="e">
        <f aca="false">G1436/B1436</f>
        <v>#VALUE!</v>
      </c>
      <c r="I1436" s="10" t="n">
        <v>7</v>
      </c>
      <c r="J1436" s="10"/>
      <c r="K1436" s="10" t="s">
        <v>2</v>
      </c>
      <c r="L1436" s="0"/>
    </row>
    <row r="1437" customFormat="false" ht="15" hidden="false" customHeight="false" outlineLevel="0" collapsed="false">
      <c r="A1437" s="9" t="s">
        <v>1365</v>
      </c>
      <c r="B1437" s="10" t="n">
        <v>601</v>
      </c>
      <c r="C1437" s="10" t="n">
        <v>599</v>
      </c>
      <c r="D1437" s="5" t="n">
        <f aca="false">(C1437/B1437)</f>
        <v>0.996672212978369</v>
      </c>
      <c r="E1437" s="10" t="s">
        <v>2</v>
      </c>
      <c r="F1437" s="6" t="e">
        <f aca="false">E1437/B1437</f>
        <v>#VALUE!</v>
      </c>
      <c r="G1437" s="10" t="s">
        <v>3</v>
      </c>
      <c r="H1437" s="7" t="e">
        <f aca="false">G1437/B1437</f>
        <v>#VALUE!</v>
      </c>
      <c r="I1437" s="10" t="s">
        <v>2</v>
      </c>
      <c r="J1437" s="10"/>
      <c r="K1437" s="10" t="s">
        <v>2</v>
      </c>
    </row>
    <row r="1438" customFormat="false" ht="15" hidden="false" customHeight="false" outlineLevel="0" collapsed="false">
      <c r="A1438" s="9" t="s">
        <v>1366</v>
      </c>
      <c r="B1438" s="10" t="n">
        <v>318</v>
      </c>
      <c r="C1438" s="10" t="n">
        <v>316</v>
      </c>
      <c r="D1438" s="5" t="n">
        <f aca="false">(C1438/B1438)</f>
        <v>0.993710691823899</v>
      </c>
      <c r="E1438" s="10" t="s">
        <v>2</v>
      </c>
      <c r="F1438" s="6" t="e">
        <f aca="false">E1438/B1438</f>
        <v>#VALUE!</v>
      </c>
      <c r="G1438" s="10" t="s">
        <v>3</v>
      </c>
      <c r="H1438" s="7" t="e">
        <f aca="false">G1438/B1438</f>
        <v>#VALUE!</v>
      </c>
      <c r="I1438" s="10" t="s">
        <v>2</v>
      </c>
      <c r="J1438" s="10"/>
      <c r="K1438" s="10" t="s">
        <v>2</v>
      </c>
    </row>
    <row r="1439" customFormat="false" ht="15" hidden="false" customHeight="false" outlineLevel="0" collapsed="false">
      <c r="A1439" s="9" t="s">
        <v>1367</v>
      </c>
      <c r="B1439" s="10" t="n">
        <v>557</v>
      </c>
      <c r="C1439" s="10" t="n">
        <v>548</v>
      </c>
      <c r="D1439" s="5" t="n">
        <f aca="false">(C1439/B1439)</f>
        <v>0.983842010771993</v>
      </c>
      <c r="E1439" s="10" t="s">
        <v>3</v>
      </c>
      <c r="F1439" s="6" t="e">
        <f aca="false">E1439/B1439</f>
        <v>#VALUE!</v>
      </c>
      <c r="G1439" s="10" t="s">
        <v>3</v>
      </c>
      <c r="H1439" s="7" t="e">
        <f aca="false">G1439/B1439</f>
        <v>#VALUE!</v>
      </c>
      <c r="I1439" s="10" t="n">
        <v>6</v>
      </c>
      <c r="J1439" s="10"/>
      <c r="K1439" s="10" t="n">
        <v>3</v>
      </c>
    </row>
    <row r="1440" customFormat="false" ht="15" hidden="false" customHeight="false" outlineLevel="0" collapsed="false">
      <c r="A1440" s="9" t="s">
        <v>1368</v>
      </c>
      <c r="B1440" s="10" t="n">
        <v>26</v>
      </c>
      <c r="C1440" s="10" t="n">
        <v>26</v>
      </c>
      <c r="D1440" s="5" t="n">
        <f aca="false">(C1440/B1440)</f>
        <v>1</v>
      </c>
      <c r="E1440" s="10" t="s">
        <v>3</v>
      </c>
      <c r="F1440" s="6" t="e">
        <f aca="false">E1440/B1440</f>
        <v>#VALUE!</v>
      </c>
      <c r="G1440" s="10" t="s">
        <v>3</v>
      </c>
      <c r="H1440" s="7" t="e">
        <f aca="false">G1440/B1440</f>
        <v>#VALUE!</v>
      </c>
      <c r="I1440" s="10" t="s">
        <v>3</v>
      </c>
      <c r="J1440" s="10"/>
      <c r="K1440" s="10" t="s">
        <v>3</v>
      </c>
    </row>
    <row r="1441" customFormat="false" ht="15" hidden="false" customHeight="false" outlineLevel="0" collapsed="false">
      <c r="A1441" s="9" t="s">
        <v>1212</v>
      </c>
      <c r="B1441" s="10" t="n">
        <v>520</v>
      </c>
      <c r="C1441" s="10" t="n">
        <v>520</v>
      </c>
      <c r="D1441" s="5" t="n">
        <f aca="false">(C1441/B1441)</f>
        <v>1</v>
      </c>
      <c r="E1441" s="10" t="s">
        <v>3</v>
      </c>
      <c r="F1441" s="6" t="e">
        <f aca="false">E1441/B1441</f>
        <v>#VALUE!</v>
      </c>
      <c r="G1441" s="10" t="s">
        <v>3</v>
      </c>
      <c r="H1441" s="7" t="e">
        <f aca="false">G1441/B1441</f>
        <v>#VALUE!</v>
      </c>
      <c r="I1441" s="10" t="s">
        <v>3</v>
      </c>
      <c r="J1441" s="10"/>
      <c r="K1441" s="10" t="s">
        <v>3</v>
      </c>
    </row>
    <row r="1442" customFormat="false" ht="15" hidden="false" customHeight="false" outlineLevel="0" collapsed="false">
      <c r="A1442" s="9" t="s">
        <v>1369</v>
      </c>
      <c r="B1442" s="10" t="n">
        <v>995</v>
      </c>
      <c r="C1442" s="10" t="n">
        <v>983</v>
      </c>
      <c r="D1442" s="5" t="n">
        <f aca="false">(C1442/B1442)</f>
        <v>0.987939698492462</v>
      </c>
      <c r="E1442" s="10" t="s">
        <v>2</v>
      </c>
      <c r="F1442" s="6" t="e">
        <f aca="false">E1442/B1442</f>
        <v>#VALUE!</v>
      </c>
      <c r="G1442" s="10" t="s">
        <v>2</v>
      </c>
      <c r="H1442" s="7" t="e">
        <f aca="false">G1442/B1442</f>
        <v>#VALUE!</v>
      </c>
      <c r="I1442" s="10" t="s">
        <v>2</v>
      </c>
      <c r="J1442" s="10"/>
      <c r="K1442" s="10" t="s">
        <v>2</v>
      </c>
    </row>
    <row r="1443" customFormat="false" ht="15" hidden="false" customHeight="false" outlineLevel="0" collapsed="false">
      <c r="A1443" s="9" t="s">
        <v>1370</v>
      </c>
      <c r="B1443" s="10" t="n">
        <v>410</v>
      </c>
      <c r="C1443" s="10" t="n">
        <v>410</v>
      </c>
      <c r="D1443" s="5" t="n">
        <f aca="false">(C1443/B1443)</f>
        <v>1</v>
      </c>
      <c r="E1443" s="10" t="s">
        <v>3</v>
      </c>
      <c r="F1443" s="6" t="e">
        <f aca="false">E1443/B1443</f>
        <v>#VALUE!</v>
      </c>
      <c r="G1443" s="10" t="s">
        <v>3</v>
      </c>
      <c r="H1443" s="7" t="e">
        <f aca="false">G1443/B1443</f>
        <v>#VALUE!</v>
      </c>
      <c r="I1443" s="10" t="s">
        <v>2</v>
      </c>
      <c r="J1443" s="10"/>
      <c r="K1443" s="10" t="s">
        <v>2</v>
      </c>
    </row>
    <row r="1444" customFormat="false" ht="15" hidden="false" customHeight="false" outlineLevel="0" collapsed="false">
      <c r="A1444" s="9" t="s">
        <v>1371</v>
      </c>
      <c r="B1444" s="10" t="n">
        <v>128</v>
      </c>
      <c r="C1444" s="10" t="n">
        <v>128</v>
      </c>
      <c r="D1444" s="5" t="n">
        <f aca="false">(C1444/B1444)</f>
        <v>1</v>
      </c>
      <c r="E1444" s="10" t="s">
        <v>3</v>
      </c>
      <c r="F1444" s="6" t="e">
        <f aca="false">E1444/B1444</f>
        <v>#VALUE!</v>
      </c>
      <c r="G1444" s="10" t="s">
        <v>3</v>
      </c>
      <c r="H1444" s="7" t="e">
        <f aca="false">G1444/B1444</f>
        <v>#VALUE!</v>
      </c>
      <c r="I1444" s="10" t="s">
        <v>3</v>
      </c>
      <c r="J1444" s="10"/>
      <c r="K1444" s="10" t="s">
        <v>3</v>
      </c>
    </row>
    <row r="1445" customFormat="false" ht="15" hidden="false" customHeight="false" outlineLevel="0" collapsed="false">
      <c r="A1445" s="9" t="s">
        <v>1372</v>
      </c>
      <c r="B1445" s="10" t="n">
        <v>65</v>
      </c>
      <c r="C1445" s="10" t="n">
        <v>64</v>
      </c>
      <c r="D1445" s="5" t="n">
        <f aca="false">(C1445/B1445)</f>
        <v>0.984615384615385</v>
      </c>
      <c r="E1445" s="10" t="s">
        <v>2</v>
      </c>
      <c r="F1445" s="6" t="e">
        <f aca="false">E1445/B1445</f>
        <v>#VALUE!</v>
      </c>
      <c r="G1445" s="10" t="s">
        <v>3</v>
      </c>
      <c r="H1445" s="7" t="e">
        <f aca="false">G1445/B1445</f>
        <v>#VALUE!</v>
      </c>
      <c r="I1445" s="10" t="s">
        <v>2</v>
      </c>
      <c r="J1445" s="10"/>
      <c r="K1445" s="10" t="s">
        <v>3</v>
      </c>
    </row>
    <row r="1446" customFormat="false" ht="15" hidden="false" customHeight="false" outlineLevel="0" collapsed="false">
      <c r="A1446" s="9" t="s">
        <v>1373</v>
      </c>
      <c r="B1446" s="10" t="n">
        <v>438</v>
      </c>
      <c r="C1446" s="10" t="n">
        <v>437</v>
      </c>
      <c r="D1446" s="5" t="n">
        <f aca="false">(C1446/B1446)</f>
        <v>0.997716894977169</v>
      </c>
      <c r="E1446" s="10" t="s">
        <v>2</v>
      </c>
      <c r="F1446" s="6" t="e">
        <f aca="false">E1446/B1446</f>
        <v>#VALUE!</v>
      </c>
      <c r="G1446" s="10" t="s">
        <v>2</v>
      </c>
      <c r="H1446" s="7" t="e">
        <f aca="false">G1446/B1446</f>
        <v>#VALUE!</v>
      </c>
      <c r="I1446" s="10" t="s">
        <v>3</v>
      </c>
      <c r="J1446" s="10"/>
      <c r="K1446" s="10" t="s">
        <v>3</v>
      </c>
    </row>
    <row r="1447" customFormat="false" ht="15" hidden="false" customHeight="false" outlineLevel="0" collapsed="false">
      <c r="A1447" s="9" t="s">
        <v>1374</v>
      </c>
      <c r="B1447" s="10" t="n">
        <v>1355</v>
      </c>
      <c r="C1447" s="10" t="n">
        <v>1345</v>
      </c>
      <c r="D1447" s="5" t="n">
        <f aca="false">(C1447/B1447)</f>
        <v>0.992619926199262</v>
      </c>
      <c r="E1447" s="10" t="s">
        <v>3</v>
      </c>
      <c r="F1447" s="6" t="e">
        <f aca="false">E1447/B1447</f>
        <v>#VALUE!</v>
      </c>
      <c r="G1447" s="10" t="s">
        <v>2</v>
      </c>
      <c r="H1447" s="7" t="e">
        <f aca="false">G1447/B1447</f>
        <v>#VALUE!</v>
      </c>
      <c r="I1447" s="10" t="s">
        <v>2</v>
      </c>
      <c r="J1447" s="10"/>
      <c r="K1447" s="10" t="n">
        <v>7</v>
      </c>
    </row>
    <row r="1448" customFormat="false" ht="15" hidden="false" customHeight="false" outlineLevel="0" collapsed="false">
      <c r="A1448" s="9" t="s">
        <v>1375</v>
      </c>
      <c r="B1448" s="10" t="n">
        <v>283</v>
      </c>
      <c r="C1448" s="10" t="n">
        <v>282</v>
      </c>
      <c r="D1448" s="5" t="n">
        <f aca="false">(C1448/B1448)</f>
        <v>0.996466431095406</v>
      </c>
      <c r="E1448" s="10" t="s">
        <v>2</v>
      </c>
      <c r="F1448" s="6" t="e">
        <f aca="false">E1448/B1448</f>
        <v>#VALUE!</v>
      </c>
      <c r="G1448" s="10" t="s">
        <v>2</v>
      </c>
      <c r="H1448" s="7" t="e">
        <f aca="false">G1448/B1448</f>
        <v>#VALUE!</v>
      </c>
      <c r="I1448" s="10" t="s">
        <v>3</v>
      </c>
      <c r="J1448" s="10"/>
      <c r="K1448" s="10" t="s">
        <v>3</v>
      </c>
    </row>
    <row r="1449" customFormat="false" ht="15" hidden="false" customHeight="false" outlineLevel="0" collapsed="false">
      <c r="A1449" s="9" t="s">
        <v>1376</v>
      </c>
      <c r="B1449" s="10" t="n">
        <v>104</v>
      </c>
      <c r="C1449" s="10" t="n">
        <v>103</v>
      </c>
      <c r="D1449" s="5" t="n">
        <f aca="false">(C1449/B1449)</f>
        <v>0.990384615384615</v>
      </c>
      <c r="E1449" s="10" t="s">
        <v>3</v>
      </c>
      <c r="F1449" s="6" t="e">
        <f aca="false">E1449/B1449</f>
        <v>#VALUE!</v>
      </c>
      <c r="G1449" s="10" t="s">
        <v>3</v>
      </c>
      <c r="H1449" s="7" t="e">
        <f aca="false">G1449/B1449</f>
        <v>#VALUE!</v>
      </c>
      <c r="I1449" s="10" t="s">
        <v>2</v>
      </c>
      <c r="J1449" s="10"/>
      <c r="K1449" s="10" t="s">
        <v>2</v>
      </c>
    </row>
    <row r="1450" customFormat="false" ht="15" hidden="false" customHeight="false" outlineLevel="0" collapsed="false">
      <c r="A1450" s="9" t="s">
        <v>1377</v>
      </c>
      <c r="B1450" s="10" t="n">
        <v>97</v>
      </c>
      <c r="C1450" s="10" t="n">
        <v>95</v>
      </c>
      <c r="D1450" s="5" t="n">
        <f aca="false">(C1450/B1450)</f>
        <v>0.979381443298969</v>
      </c>
      <c r="E1450" s="10" t="s">
        <v>2</v>
      </c>
      <c r="F1450" s="6" t="e">
        <f aca="false">E1450/B1450</f>
        <v>#VALUE!</v>
      </c>
      <c r="G1450" s="10" t="s">
        <v>2</v>
      </c>
      <c r="H1450" s="7" t="e">
        <f aca="false">G1450/B1450</f>
        <v>#VALUE!</v>
      </c>
      <c r="I1450" s="10" t="s">
        <v>2</v>
      </c>
      <c r="J1450" s="10"/>
      <c r="K1450" s="10" t="s">
        <v>3</v>
      </c>
    </row>
    <row r="1451" customFormat="false" ht="15" hidden="false" customHeight="false" outlineLevel="0" collapsed="false">
      <c r="A1451" s="9" t="s">
        <v>256</v>
      </c>
      <c r="B1451" s="10" t="n">
        <v>263</v>
      </c>
      <c r="C1451" s="10" t="n">
        <v>262</v>
      </c>
      <c r="D1451" s="5" t="n">
        <f aca="false">(C1451/B1451)</f>
        <v>0.996197718631179</v>
      </c>
      <c r="E1451" s="10" t="s">
        <v>3</v>
      </c>
      <c r="F1451" s="6" t="e">
        <f aca="false">E1451/B1451</f>
        <v>#VALUE!</v>
      </c>
      <c r="G1451" s="10" t="s">
        <v>3</v>
      </c>
      <c r="H1451" s="7" t="e">
        <f aca="false">G1451/B1451</f>
        <v>#VALUE!</v>
      </c>
      <c r="I1451" s="10" t="s">
        <v>2</v>
      </c>
      <c r="J1451" s="10"/>
      <c r="K1451" s="10" t="s">
        <v>2</v>
      </c>
    </row>
    <row r="1452" customFormat="false" ht="15" hidden="false" customHeight="false" outlineLevel="0" collapsed="false">
      <c r="A1452" s="9" t="s">
        <v>1378</v>
      </c>
      <c r="B1452" s="10" t="n">
        <v>207</v>
      </c>
      <c r="C1452" s="10" t="n">
        <v>203</v>
      </c>
      <c r="D1452" s="5" t="n">
        <f aca="false">(C1452/B1452)</f>
        <v>0.980676328502416</v>
      </c>
      <c r="E1452" s="10" t="s">
        <v>2</v>
      </c>
      <c r="F1452" s="6" t="e">
        <f aca="false">E1452/B1452</f>
        <v>#VALUE!</v>
      </c>
      <c r="G1452" s="10" t="s">
        <v>3</v>
      </c>
      <c r="H1452" s="7" t="e">
        <f aca="false">G1452/B1452</f>
        <v>#VALUE!</v>
      </c>
      <c r="I1452" s="10" t="s">
        <v>2</v>
      </c>
      <c r="J1452" s="10"/>
      <c r="K1452" s="10" t="s">
        <v>3</v>
      </c>
    </row>
    <row r="1453" customFormat="false" ht="15" hidden="false" customHeight="false" outlineLevel="0" collapsed="false">
      <c r="A1453" s="9" t="s">
        <v>1379</v>
      </c>
      <c r="B1453" s="10" t="n">
        <v>110</v>
      </c>
      <c r="C1453" s="10" t="n">
        <v>107</v>
      </c>
      <c r="D1453" s="5" t="n">
        <f aca="false">(C1453/B1453)</f>
        <v>0.972727272727273</v>
      </c>
      <c r="E1453" s="10" t="s">
        <v>2</v>
      </c>
      <c r="F1453" s="6" t="e">
        <f aca="false">E1453/B1453</f>
        <v>#VALUE!</v>
      </c>
      <c r="G1453" s="10" t="s">
        <v>2</v>
      </c>
      <c r="H1453" s="7" t="e">
        <f aca="false">G1453/B1453</f>
        <v>#VALUE!</v>
      </c>
      <c r="I1453" s="10" t="s">
        <v>2</v>
      </c>
      <c r="J1453" s="10"/>
      <c r="K1453" s="10" t="s">
        <v>2</v>
      </c>
    </row>
    <row r="1454" customFormat="false" ht="15" hidden="false" customHeight="false" outlineLevel="0" collapsed="false">
      <c r="A1454" s="9" t="s">
        <v>1380</v>
      </c>
      <c r="B1454" s="10" t="n">
        <v>312</v>
      </c>
      <c r="C1454" s="10" t="n">
        <v>312</v>
      </c>
      <c r="D1454" s="5" t="n">
        <f aca="false">(C1454/B1454)</f>
        <v>1</v>
      </c>
      <c r="E1454" s="10" t="s">
        <v>3</v>
      </c>
      <c r="F1454" s="6" t="e">
        <f aca="false">E1454/B1454</f>
        <v>#VALUE!</v>
      </c>
      <c r="G1454" s="10" t="s">
        <v>3</v>
      </c>
      <c r="H1454" s="7" t="e">
        <f aca="false">G1454/B1454</f>
        <v>#VALUE!</v>
      </c>
      <c r="I1454" s="10" t="s">
        <v>3</v>
      </c>
      <c r="J1454" s="10"/>
      <c r="K1454" s="10" t="s">
        <v>3</v>
      </c>
    </row>
    <row r="1455" customFormat="false" ht="15" hidden="false" customHeight="false" outlineLevel="0" collapsed="false">
      <c r="A1455" s="9" t="s">
        <v>1381</v>
      </c>
      <c r="B1455" s="10" t="n">
        <v>99</v>
      </c>
      <c r="C1455" s="10" t="n">
        <v>99</v>
      </c>
      <c r="D1455" s="5" t="n">
        <f aca="false">(C1455/B1455)</f>
        <v>1</v>
      </c>
      <c r="E1455" s="10" t="s">
        <v>3</v>
      </c>
      <c r="F1455" s="6" t="e">
        <f aca="false">E1455/B1455</f>
        <v>#VALUE!</v>
      </c>
      <c r="G1455" s="10" t="s">
        <v>3</v>
      </c>
      <c r="H1455" s="7" t="e">
        <f aca="false">G1455/B1455</f>
        <v>#VALUE!</v>
      </c>
      <c r="I1455" s="10" t="s">
        <v>3</v>
      </c>
      <c r="J1455" s="10"/>
      <c r="K1455" s="10" t="s">
        <v>3</v>
      </c>
    </row>
    <row r="1456" customFormat="false" ht="15" hidden="false" customHeight="false" outlineLevel="0" collapsed="false">
      <c r="A1456" s="9" t="s">
        <v>1382</v>
      </c>
      <c r="B1456" s="10" t="n">
        <v>478</v>
      </c>
      <c r="C1456" s="10" t="n">
        <v>474</v>
      </c>
      <c r="D1456" s="5" t="n">
        <f aca="false">(C1456/B1456)</f>
        <v>0.99163179916318</v>
      </c>
      <c r="E1456" s="10" t="s">
        <v>2</v>
      </c>
      <c r="F1456" s="6" t="e">
        <f aca="false">E1456/B1456</f>
        <v>#VALUE!</v>
      </c>
      <c r="G1456" s="10" t="s">
        <v>2</v>
      </c>
      <c r="H1456" s="7" t="e">
        <f aca="false">G1456/B1456</f>
        <v>#VALUE!</v>
      </c>
      <c r="I1456" s="10" t="s">
        <v>3</v>
      </c>
      <c r="J1456" s="10"/>
      <c r="K1456" s="10" t="s">
        <v>2</v>
      </c>
    </row>
    <row r="1457" customFormat="false" ht="15" hidden="false" customHeight="false" outlineLevel="0" collapsed="false">
      <c r="A1457" s="9" t="s">
        <v>1383</v>
      </c>
      <c r="B1457" s="10" t="n">
        <v>362</v>
      </c>
      <c r="C1457" s="10" t="n">
        <v>353</v>
      </c>
      <c r="D1457" s="5" t="n">
        <f aca="false">(C1457/B1457)</f>
        <v>0.975138121546961</v>
      </c>
      <c r="E1457" s="10" t="s">
        <v>2</v>
      </c>
      <c r="F1457" s="6" t="e">
        <f aca="false">E1457/B1457</f>
        <v>#VALUE!</v>
      </c>
      <c r="G1457" s="10" t="s">
        <v>2</v>
      </c>
      <c r="H1457" s="7" t="e">
        <f aca="false">G1457/B1457</f>
        <v>#VALUE!</v>
      </c>
      <c r="I1457" s="10" t="s">
        <v>2</v>
      </c>
      <c r="J1457" s="10"/>
      <c r="K1457" s="10" t="n">
        <v>4</v>
      </c>
    </row>
    <row r="1458" customFormat="false" ht="15" hidden="false" customHeight="false" outlineLevel="0" collapsed="false">
      <c r="A1458" s="9" t="s">
        <v>1384</v>
      </c>
      <c r="B1458" s="10" t="n">
        <v>87</v>
      </c>
      <c r="C1458" s="10" t="n">
        <v>87</v>
      </c>
      <c r="D1458" s="5" t="n">
        <f aca="false">(C1458/B1458)</f>
        <v>1</v>
      </c>
      <c r="E1458" s="10" t="s">
        <v>3</v>
      </c>
      <c r="F1458" s="6" t="e">
        <f aca="false">E1458/B1458</f>
        <v>#VALUE!</v>
      </c>
      <c r="G1458" s="10" t="s">
        <v>3</v>
      </c>
      <c r="H1458" s="7" t="e">
        <f aca="false">G1458/B1458</f>
        <v>#VALUE!</v>
      </c>
      <c r="I1458" s="10" t="s">
        <v>3</v>
      </c>
      <c r="J1458" s="10"/>
      <c r="K1458" s="10" t="s">
        <v>3</v>
      </c>
    </row>
    <row r="1459" customFormat="false" ht="15" hidden="false" customHeight="false" outlineLevel="0" collapsed="false">
      <c r="A1459" s="9" t="s">
        <v>1385</v>
      </c>
      <c r="B1459" s="10" t="n">
        <v>635</v>
      </c>
      <c r="C1459" s="10" t="n">
        <v>628</v>
      </c>
      <c r="D1459" s="5" t="n">
        <f aca="false">(C1459/B1459)</f>
        <v>0.988976377952756</v>
      </c>
      <c r="E1459" s="10" t="s">
        <v>2</v>
      </c>
      <c r="F1459" s="6" t="e">
        <f aca="false">E1459/B1459</f>
        <v>#VALUE!</v>
      </c>
      <c r="G1459" s="10" t="s">
        <v>2</v>
      </c>
      <c r="H1459" s="7" t="e">
        <f aca="false">G1459/B1459</f>
        <v>#VALUE!</v>
      </c>
      <c r="I1459" s="10" t="s">
        <v>2</v>
      </c>
      <c r="J1459" s="10"/>
      <c r="K1459" s="10" t="n">
        <v>5</v>
      </c>
    </row>
    <row r="1460" customFormat="false" ht="15" hidden="false" customHeight="false" outlineLevel="0" collapsed="false">
      <c r="A1460" s="9" t="s">
        <v>1386</v>
      </c>
      <c r="B1460" s="10" t="n">
        <v>69</v>
      </c>
      <c r="C1460" s="10" t="n">
        <v>66</v>
      </c>
      <c r="D1460" s="5" t="n">
        <f aca="false">(C1460/B1460)</f>
        <v>0.956521739130435</v>
      </c>
      <c r="E1460" s="10" t="s">
        <v>2</v>
      </c>
      <c r="F1460" s="6" t="e">
        <f aca="false">E1460/B1460</f>
        <v>#VALUE!</v>
      </c>
      <c r="G1460" s="10" t="s">
        <v>2</v>
      </c>
      <c r="H1460" s="7" t="e">
        <f aca="false">G1460/B1460</f>
        <v>#VALUE!</v>
      </c>
      <c r="I1460" s="10" t="s">
        <v>2</v>
      </c>
      <c r="J1460" s="10"/>
      <c r="K1460" s="10" t="s">
        <v>2</v>
      </c>
    </row>
    <row r="1461" customFormat="false" ht="15" hidden="false" customHeight="false" outlineLevel="0" collapsed="false">
      <c r="A1461" s="9" t="s">
        <v>1387</v>
      </c>
      <c r="B1461" s="10" t="n">
        <v>627</v>
      </c>
      <c r="C1461" s="10" t="n">
        <v>624</v>
      </c>
      <c r="D1461" s="5" t="n">
        <f aca="false">(C1461/B1461)</f>
        <v>0.995215311004785</v>
      </c>
      <c r="E1461" s="10" t="s">
        <v>2</v>
      </c>
      <c r="F1461" s="6" t="e">
        <f aca="false">E1461/B1461</f>
        <v>#VALUE!</v>
      </c>
      <c r="G1461" s="10" t="s">
        <v>2</v>
      </c>
      <c r="H1461" s="7" t="e">
        <f aca="false">G1461/B1461</f>
        <v>#VALUE!</v>
      </c>
      <c r="I1461" s="10" t="s">
        <v>2</v>
      </c>
      <c r="J1461" s="10"/>
      <c r="K1461" s="10" t="s">
        <v>2</v>
      </c>
    </row>
    <row r="1462" customFormat="false" ht="15" hidden="false" customHeight="false" outlineLevel="0" collapsed="false">
      <c r="A1462" s="14"/>
      <c r="B1462" s="15"/>
      <c r="C1462" s="15"/>
      <c r="D1462" s="5" t="e">
        <f aca="false">(C1462/B1462)</f>
        <v>#DIV/0!</v>
      </c>
      <c r="E1462" s="15"/>
      <c r="F1462" s="6" t="e">
        <f aca="false">E1462/B1462</f>
        <v>#DIV/0!</v>
      </c>
      <c r="G1462" s="15"/>
      <c r="H1462" s="7" t="e">
        <f aca="false">G1462/B1462</f>
        <v>#DIV/0!</v>
      </c>
      <c r="I1462" s="15"/>
      <c r="J1462" s="15"/>
      <c r="K1462" s="15"/>
    </row>
    <row r="1463" customFormat="false" ht="15" hidden="false" customHeight="false" outlineLevel="0" collapsed="false">
      <c r="A1463" s="9" t="s">
        <v>1388</v>
      </c>
      <c r="B1463" s="10" t="n">
        <v>351</v>
      </c>
      <c r="C1463" s="10" t="n">
        <v>350</v>
      </c>
      <c r="D1463" s="5" t="n">
        <f aca="false">(C1463/B1463)</f>
        <v>0.997150997150997</v>
      </c>
      <c r="E1463" s="10" t="s">
        <v>3</v>
      </c>
      <c r="F1463" s="6" t="e">
        <f aca="false">E1463/B1463</f>
        <v>#VALUE!</v>
      </c>
      <c r="G1463" s="10" t="s">
        <v>3</v>
      </c>
      <c r="H1463" s="7" t="e">
        <f aca="false">G1463/B1463</f>
        <v>#VALUE!</v>
      </c>
      <c r="I1463" s="10" t="s">
        <v>2</v>
      </c>
      <c r="J1463" s="10"/>
      <c r="K1463" s="10" t="s">
        <v>2</v>
      </c>
    </row>
    <row r="1464" customFormat="false" ht="15" hidden="false" customHeight="false" outlineLevel="0" collapsed="false">
      <c r="A1464" s="9" t="s">
        <v>1389</v>
      </c>
      <c r="B1464" s="10" t="n">
        <v>29</v>
      </c>
      <c r="C1464" s="10" t="n">
        <v>29</v>
      </c>
      <c r="D1464" s="5" t="n">
        <f aca="false">(C1464/B1464)</f>
        <v>1</v>
      </c>
      <c r="E1464" s="10" t="s">
        <v>3</v>
      </c>
      <c r="F1464" s="6" t="e">
        <f aca="false">E1464/B1464</f>
        <v>#VALUE!</v>
      </c>
      <c r="G1464" s="10" t="s">
        <v>3</v>
      </c>
      <c r="H1464" s="7" t="e">
        <f aca="false">G1464/B1464</f>
        <v>#VALUE!</v>
      </c>
      <c r="I1464" s="10" t="s">
        <v>3</v>
      </c>
      <c r="J1464" s="10"/>
      <c r="K1464" s="10" t="s">
        <v>3</v>
      </c>
    </row>
    <row r="1465" customFormat="false" ht="15" hidden="false" customHeight="false" outlineLevel="0" collapsed="false">
      <c r="A1465" s="9" t="s">
        <v>1390</v>
      </c>
      <c r="B1465" s="10" t="n">
        <v>100</v>
      </c>
      <c r="C1465" s="10" t="n">
        <v>100</v>
      </c>
      <c r="D1465" s="5" t="n">
        <f aca="false">(C1465/B1465)</f>
        <v>1</v>
      </c>
      <c r="E1465" s="10" t="s">
        <v>3</v>
      </c>
      <c r="F1465" s="6" t="e">
        <f aca="false">E1465/B1465</f>
        <v>#VALUE!</v>
      </c>
      <c r="G1465" s="10" t="s">
        <v>3</v>
      </c>
      <c r="H1465" s="7" t="e">
        <f aca="false">G1465/B1465</f>
        <v>#VALUE!</v>
      </c>
      <c r="I1465" s="10" t="s">
        <v>3</v>
      </c>
      <c r="J1465" s="10"/>
      <c r="K1465" s="10" t="s">
        <v>3</v>
      </c>
    </row>
    <row r="1466" customFormat="false" ht="15" hidden="false" customHeight="false" outlineLevel="0" collapsed="false">
      <c r="A1466" s="9" t="s">
        <v>1391</v>
      </c>
      <c r="B1466" s="10" t="n">
        <v>58</v>
      </c>
      <c r="C1466" s="10" t="n">
        <v>58</v>
      </c>
      <c r="D1466" s="5" t="n">
        <f aca="false">(C1466/B1466)</f>
        <v>1</v>
      </c>
      <c r="E1466" s="10" t="s">
        <v>3</v>
      </c>
      <c r="F1466" s="6" t="e">
        <f aca="false">E1466/B1466</f>
        <v>#VALUE!</v>
      </c>
      <c r="G1466" s="10" t="s">
        <v>3</v>
      </c>
      <c r="H1466" s="7" t="e">
        <f aca="false">G1466/B1466</f>
        <v>#VALUE!</v>
      </c>
      <c r="I1466" s="10" t="s">
        <v>3</v>
      </c>
      <c r="J1466" s="10"/>
      <c r="K1466" s="10" t="s">
        <v>3</v>
      </c>
    </row>
    <row r="1467" customFormat="false" ht="15" hidden="false" customHeight="false" outlineLevel="0" collapsed="false">
      <c r="A1467" s="9" t="s">
        <v>1392</v>
      </c>
      <c r="B1467" s="10" t="n">
        <v>215</v>
      </c>
      <c r="C1467" s="10" t="n">
        <v>215</v>
      </c>
      <c r="D1467" s="5" t="n">
        <f aca="false">(C1467/B1467)</f>
        <v>1</v>
      </c>
      <c r="E1467" s="10" t="s">
        <v>3</v>
      </c>
      <c r="F1467" s="6" t="e">
        <f aca="false">E1467/B1467</f>
        <v>#VALUE!</v>
      </c>
      <c r="G1467" s="10" t="s">
        <v>3</v>
      </c>
      <c r="H1467" s="7" t="e">
        <f aca="false">G1467/B1467</f>
        <v>#VALUE!</v>
      </c>
      <c r="I1467" s="10" t="s">
        <v>3</v>
      </c>
      <c r="J1467" s="10"/>
      <c r="K1467" s="10" t="s">
        <v>3</v>
      </c>
    </row>
    <row r="1468" customFormat="false" ht="15" hidden="false" customHeight="false" outlineLevel="0" collapsed="false">
      <c r="A1468" s="9" t="s">
        <v>1393</v>
      </c>
      <c r="B1468" s="10" t="n">
        <v>720</v>
      </c>
      <c r="C1468" s="10" t="n">
        <v>717</v>
      </c>
      <c r="D1468" s="5" t="n">
        <f aca="false">(C1468/B1468)</f>
        <v>0.995833333333333</v>
      </c>
      <c r="E1468" s="10" t="s">
        <v>2</v>
      </c>
      <c r="F1468" s="6" t="e">
        <f aca="false">E1468/B1468</f>
        <v>#VALUE!</v>
      </c>
      <c r="G1468" s="10" t="s">
        <v>3</v>
      </c>
      <c r="H1468" s="7" t="e">
        <f aca="false">G1468/B1468</f>
        <v>#VALUE!</v>
      </c>
      <c r="I1468" s="10" t="s">
        <v>2</v>
      </c>
      <c r="J1468" s="10"/>
      <c r="K1468" s="10" t="s">
        <v>3</v>
      </c>
    </row>
    <row r="1469" customFormat="false" ht="15" hidden="false" customHeight="false" outlineLevel="0" collapsed="false">
      <c r="A1469" s="9" t="s">
        <v>477</v>
      </c>
      <c r="B1469" s="10" t="n">
        <v>9</v>
      </c>
      <c r="C1469" s="10" t="n">
        <v>9</v>
      </c>
      <c r="D1469" s="5" t="n">
        <f aca="false">(C1469/B1469)</f>
        <v>1</v>
      </c>
      <c r="E1469" s="10" t="s">
        <v>3</v>
      </c>
      <c r="F1469" s="6" t="e">
        <f aca="false">E1469/B1469</f>
        <v>#VALUE!</v>
      </c>
      <c r="G1469" s="10" t="s">
        <v>3</v>
      </c>
      <c r="H1469" s="7" t="e">
        <f aca="false">G1469/B1469</f>
        <v>#VALUE!</v>
      </c>
      <c r="I1469" s="10" t="s">
        <v>3</v>
      </c>
      <c r="J1469" s="10"/>
      <c r="K1469" s="10" t="s">
        <v>3</v>
      </c>
    </row>
    <row r="1470" customFormat="false" ht="15" hidden="false" customHeight="false" outlineLevel="0" collapsed="false">
      <c r="A1470" s="9" t="s">
        <v>193</v>
      </c>
      <c r="B1470" s="10" t="n">
        <v>19</v>
      </c>
      <c r="C1470" s="10" t="n">
        <v>19</v>
      </c>
      <c r="D1470" s="5" t="n">
        <f aca="false">(C1470/B1470)</f>
        <v>1</v>
      </c>
      <c r="E1470" s="10" t="s">
        <v>3</v>
      </c>
      <c r="F1470" s="6" t="e">
        <f aca="false">E1470/B1470</f>
        <v>#VALUE!</v>
      </c>
      <c r="G1470" s="10" t="s">
        <v>3</v>
      </c>
      <c r="H1470" s="7" t="e">
        <f aca="false">G1470/B1470</f>
        <v>#VALUE!</v>
      </c>
      <c r="I1470" s="10" t="s">
        <v>3</v>
      </c>
      <c r="J1470" s="10"/>
      <c r="K1470" s="10" t="s">
        <v>3</v>
      </c>
    </row>
    <row r="1471" customFormat="false" ht="15" hidden="false" customHeight="false" outlineLevel="0" collapsed="false">
      <c r="A1471" s="9" t="s">
        <v>1394</v>
      </c>
      <c r="B1471" s="10" t="n">
        <v>77</v>
      </c>
      <c r="C1471" s="10" t="n">
        <v>77</v>
      </c>
      <c r="D1471" s="5" t="n">
        <f aca="false">(C1471/B1471)</f>
        <v>1</v>
      </c>
      <c r="E1471" s="10" t="s">
        <v>3</v>
      </c>
      <c r="F1471" s="6" t="e">
        <f aca="false">E1471/B1471</f>
        <v>#VALUE!</v>
      </c>
      <c r="G1471" s="10" t="s">
        <v>3</v>
      </c>
      <c r="H1471" s="7" t="e">
        <f aca="false">G1471/B1471</f>
        <v>#VALUE!</v>
      </c>
      <c r="I1471" s="10" t="s">
        <v>3</v>
      </c>
      <c r="J1471" s="10"/>
      <c r="K1471" s="10" t="s">
        <v>3</v>
      </c>
    </row>
    <row r="1472" customFormat="false" ht="15" hidden="false" customHeight="false" outlineLevel="0" collapsed="false">
      <c r="A1472" s="9" t="s">
        <v>1395</v>
      </c>
      <c r="B1472" s="10" t="n">
        <v>746</v>
      </c>
      <c r="C1472" s="10" t="n">
        <v>743</v>
      </c>
      <c r="D1472" s="5" t="n">
        <f aca="false">(C1472/B1472)</f>
        <v>0.99597855227882</v>
      </c>
      <c r="E1472" s="10" t="s">
        <v>3</v>
      </c>
      <c r="F1472" s="6" t="e">
        <f aca="false">E1472/B1472</f>
        <v>#VALUE!</v>
      </c>
      <c r="G1472" s="10" t="s">
        <v>3</v>
      </c>
      <c r="H1472" s="7" t="e">
        <f aca="false">G1472/B1472</f>
        <v>#VALUE!</v>
      </c>
      <c r="I1472" s="10" t="s">
        <v>3</v>
      </c>
      <c r="J1472" s="10"/>
      <c r="K1472" s="10" t="n">
        <v>3</v>
      </c>
    </row>
    <row r="1473" customFormat="false" ht="15" hidden="false" customHeight="false" outlineLevel="0" collapsed="false">
      <c r="A1473" s="9" t="s">
        <v>271</v>
      </c>
      <c r="B1473" s="10" t="n">
        <v>441</v>
      </c>
      <c r="C1473" s="10" t="n">
        <v>439</v>
      </c>
      <c r="D1473" s="5" t="n">
        <f aca="false">(C1473/B1473)</f>
        <v>0.99546485260771</v>
      </c>
      <c r="E1473" s="10" t="s">
        <v>3</v>
      </c>
      <c r="F1473" s="6" t="e">
        <f aca="false">E1473/B1473</f>
        <v>#VALUE!</v>
      </c>
      <c r="G1473" s="10" t="s">
        <v>3</v>
      </c>
      <c r="H1473" s="7" t="e">
        <f aca="false">G1473/B1473</f>
        <v>#VALUE!</v>
      </c>
      <c r="I1473" s="10" t="s">
        <v>2</v>
      </c>
      <c r="J1473" s="10"/>
      <c r="K1473" s="10" t="s">
        <v>2</v>
      </c>
    </row>
    <row r="1474" customFormat="false" ht="15" hidden="false" customHeight="false" outlineLevel="0" collapsed="false">
      <c r="A1474" s="9" t="s">
        <v>520</v>
      </c>
      <c r="B1474" s="10" t="n">
        <v>54</v>
      </c>
      <c r="C1474" s="10" t="n">
        <v>54</v>
      </c>
      <c r="D1474" s="5" t="n">
        <f aca="false">(C1474/B1474)</f>
        <v>1</v>
      </c>
      <c r="E1474" s="10" t="s">
        <v>3</v>
      </c>
      <c r="F1474" s="6" t="e">
        <f aca="false">E1474/B1474</f>
        <v>#VALUE!</v>
      </c>
      <c r="G1474" s="10" t="s">
        <v>3</v>
      </c>
      <c r="H1474" s="7" t="e">
        <f aca="false">G1474/B1474</f>
        <v>#VALUE!</v>
      </c>
      <c r="I1474" s="10" t="s">
        <v>3</v>
      </c>
      <c r="J1474" s="10"/>
      <c r="K1474" s="10" t="s">
        <v>3</v>
      </c>
    </row>
    <row r="1475" customFormat="false" ht="15" hidden="false" customHeight="false" outlineLevel="0" collapsed="false">
      <c r="A1475" s="9" t="s">
        <v>1396</v>
      </c>
      <c r="B1475" s="10" t="n">
        <v>15</v>
      </c>
      <c r="C1475" s="10" t="n">
        <v>12</v>
      </c>
      <c r="D1475" s="5" t="n">
        <f aca="false">(C1475/B1475)</f>
        <v>0.8</v>
      </c>
      <c r="E1475" s="10" t="s">
        <v>2</v>
      </c>
      <c r="F1475" s="6" t="e">
        <f aca="false">E1475/B1475</f>
        <v>#VALUE!</v>
      </c>
      <c r="G1475" s="10" t="s">
        <v>3</v>
      </c>
      <c r="H1475" s="7" t="e">
        <f aca="false">G1475/B1475</f>
        <v>#VALUE!</v>
      </c>
      <c r="I1475" s="10" t="s">
        <v>3</v>
      </c>
      <c r="J1475" s="10"/>
      <c r="K1475" s="10" t="s">
        <v>2</v>
      </c>
    </row>
    <row r="1476" customFormat="false" ht="15" hidden="false" customHeight="false" outlineLevel="0" collapsed="false">
      <c r="A1476" s="9" t="s">
        <v>1397</v>
      </c>
      <c r="B1476" s="10" t="n">
        <v>81</v>
      </c>
      <c r="C1476" s="10" t="n">
        <v>81</v>
      </c>
      <c r="D1476" s="5" t="n">
        <f aca="false">(C1476/B1476)</f>
        <v>1</v>
      </c>
      <c r="E1476" s="10" t="s">
        <v>3</v>
      </c>
      <c r="F1476" s="6" t="e">
        <f aca="false">E1476/B1476</f>
        <v>#VALUE!</v>
      </c>
      <c r="G1476" s="10" t="s">
        <v>3</v>
      </c>
      <c r="H1476" s="7" t="e">
        <f aca="false">G1476/B1476</f>
        <v>#VALUE!</v>
      </c>
      <c r="I1476" s="10" t="s">
        <v>3</v>
      </c>
      <c r="J1476" s="10"/>
      <c r="K1476" s="10" t="s">
        <v>3</v>
      </c>
    </row>
    <row r="1477" customFormat="false" ht="15" hidden="false" customHeight="false" outlineLevel="0" collapsed="false">
      <c r="A1477" s="9" t="s">
        <v>1398</v>
      </c>
      <c r="B1477" s="10" t="n">
        <v>125</v>
      </c>
      <c r="C1477" s="10" t="n">
        <v>124</v>
      </c>
      <c r="D1477" s="5" t="n">
        <f aca="false">(C1477/B1477)</f>
        <v>0.992</v>
      </c>
      <c r="E1477" s="10" t="s">
        <v>2</v>
      </c>
      <c r="F1477" s="6" t="e">
        <f aca="false">E1477/B1477</f>
        <v>#VALUE!</v>
      </c>
      <c r="G1477" s="10" t="s">
        <v>2</v>
      </c>
      <c r="H1477" s="7" t="e">
        <f aca="false">G1477/B1477</f>
        <v>#VALUE!</v>
      </c>
      <c r="I1477" s="10" t="s">
        <v>3</v>
      </c>
      <c r="J1477" s="10"/>
      <c r="K1477" s="10" t="s">
        <v>3</v>
      </c>
    </row>
    <row r="1478" customFormat="false" ht="15" hidden="false" customHeight="false" outlineLevel="0" collapsed="false">
      <c r="A1478" s="9" t="s">
        <v>1399</v>
      </c>
      <c r="B1478" s="10" t="n">
        <v>253</v>
      </c>
      <c r="C1478" s="10" t="n">
        <v>247</v>
      </c>
      <c r="D1478" s="5" t="n">
        <f aca="false">(C1478/B1478)</f>
        <v>0.976284584980237</v>
      </c>
      <c r="E1478" s="10" t="s">
        <v>2</v>
      </c>
      <c r="F1478" s="6" t="e">
        <f aca="false">E1478/B1478</f>
        <v>#VALUE!</v>
      </c>
      <c r="G1478" s="10" t="s">
        <v>2</v>
      </c>
      <c r="H1478" s="7" t="e">
        <f aca="false">G1478/B1478</f>
        <v>#VALUE!</v>
      </c>
      <c r="I1478" s="10" t="s">
        <v>2</v>
      </c>
      <c r="J1478" s="10"/>
      <c r="K1478" s="10" t="s">
        <v>2</v>
      </c>
    </row>
    <row r="1479" customFormat="false" ht="15" hidden="false" customHeight="false" outlineLevel="0" collapsed="false">
      <c r="A1479" s="9" t="s">
        <v>1400</v>
      </c>
      <c r="B1479" s="10" t="n">
        <v>148</v>
      </c>
      <c r="C1479" s="10" t="n">
        <v>148</v>
      </c>
      <c r="D1479" s="5" t="n">
        <f aca="false">(C1479/B1479)</f>
        <v>1</v>
      </c>
      <c r="E1479" s="10" t="s">
        <v>3</v>
      </c>
      <c r="F1479" s="6" t="e">
        <f aca="false">E1479/B1479</f>
        <v>#VALUE!</v>
      </c>
      <c r="G1479" s="10" t="s">
        <v>3</v>
      </c>
      <c r="H1479" s="7" t="e">
        <f aca="false">G1479/B1479</f>
        <v>#VALUE!</v>
      </c>
      <c r="I1479" s="10" t="s">
        <v>3</v>
      </c>
      <c r="J1479" s="10"/>
      <c r="K1479" s="10" t="s">
        <v>3</v>
      </c>
    </row>
    <row r="1480" customFormat="false" ht="15" hidden="false" customHeight="false" outlineLevel="0" collapsed="false">
      <c r="A1480" s="9" t="s">
        <v>1401</v>
      </c>
      <c r="B1480" s="10" t="n">
        <v>139</v>
      </c>
      <c r="C1480" s="10" t="n">
        <v>137</v>
      </c>
      <c r="D1480" s="5" t="n">
        <f aca="false">(C1480/B1480)</f>
        <v>0.985611510791367</v>
      </c>
      <c r="E1480" s="10" t="s">
        <v>3</v>
      </c>
      <c r="F1480" s="6" t="e">
        <f aca="false">E1480/B1480</f>
        <v>#VALUE!</v>
      </c>
      <c r="G1480" s="10" t="s">
        <v>3</v>
      </c>
      <c r="H1480" s="7" t="e">
        <f aca="false">G1480/B1480</f>
        <v>#VALUE!</v>
      </c>
      <c r="I1480" s="10" t="s">
        <v>2</v>
      </c>
      <c r="J1480" s="10"/>
      <c r="K1480" s="10" t="s">
        <v>2</v>
      </c>
    </row>
    <row r="1481" customFormat="false" ht="15" hidden="false" customHeight="false" outlineLevel="0" collapsed="false">
      <c r="A1481" s="9" t="s">
        <v>1402</v>
      </c>
      <c r="B1481" s="10" t="n">
        <v>357</v>
      </c>
      <c r="C1481" s="10" t="n">
        <v>350</v>
      </c>
      <c r="D1481" s="5" t="n">
        <f aca="false">(C1481/B1481)</f>
        <v>0.980392156862745</v>
      </c>
      <c r="E1481" s="10" t="s">
        <v>3</v>
      </c>
      <c r="F1481" s="6" t="e">
        <f aca="false">E1481/B1481</f>
        <v>#VALUE!</v>
      </c>
      <c r="G1481" s="10" t="s">
        <v>2</v>
      </c>
      <c r="H1481" s="7" t="e">
        <f aca="false">G1481/B1481</f>
        <v>#VALUE!</v>
      </c>
      <c r="I1481" s="10" t="s">
        <v>2</v>
      </c>
      <c r="J1481" s="10"/>
      <c r="K1481" s="10" t="n">
        <v>6</v>
      </c>
    </row>
    <row r="1482" s="11" customFormat="true" ht="15" hidden="false" customHeight="false" outlineLevel="0" collapsed="false">
      <c r="A1482" s="9" t="s">
        <v>1403</v>
      </c>
      <c r="B1482" s="10" t="n">
        <v>83</v>
      </c>
      <c r="C1482" s="10" t="n">
        <v>79</v>
      </c>
      <c r="D1482" s="5" t="n">
        <f aca="false">(C1482/B1482)</f>
        <v>0.951807228915663</v>
      </c>
      <c r="E1482" s="10" t="s">
        <v>2</v>
      </c>
      <c r="F1482" s="6" t="e">
        <f aca="false">E1482/B1482</f>
        <v>#VALUE!</v>
      </c>
      <c r="G1482" s="10" t="s">
        <v>2</v>
      </c>
      <c r="H1482" s="7" t="e">
        <f aca="false">G1482/B1482</f>
        <v>#VALUE!</v>
      </c>
      <c r="I1482" s="10" t="s">
        <v>2</v>
      </c>
      <c r="J1482" s="10"/>
      <c r="K1482" s="10" t="s">
        <v>3</v>
      </c>
      <c r="L1482" s="0"/>
    </row>
    <row r="1483" customFormat="false" ht="15" hidden="false" customHeight="false" outlineLevel="0" collapsed="false">
      <c r="A1483" s="9" t="s">
        <v>1404</v>
      </c>
      <c r="B1483" s="10" t="n">
        <v>203</v>
      </c>
      <c r="C1483" s="10" t="n">
        <v>203</v>
      </c>
      <c r="D1483" s="5" t="n">
        <f aca="false">(C1483/B1483)</f>
        <v>1</v>
      </c>
      <c r="E1483" s="10" t="s">
        <v>3</v>
      </c>
      <c r="F1483" s="6" t="e">
        <f aca="false">E1483/B1483</f>
        <v>#VALUE!</v>
      </c>
      <c r="G1483" s="10" t="s">
        <v>3</v>
      </c>
      <c r="H1483" s="7" t="e">
        <f aca="false">G1483/B1483</f>
        <v>#VALUE!</v>
      </c>
      <c r="I1483" s="10" t="s">
        <v>3</v>
      </c>
      <c r="J1483" s="10"/>
      <c r="K1483" s="10" t="s">
        <v>3</v>
      </c>
    </row>
    <row r="1484" customFormat="false" ht="15" hidden="false" customHeight="false" outlineLevel="0" collapsed="false">
      <c r="A1484" s="9" t="s">
        <v>1405</v>
      </c>
      <c r="B1484" s="10" t="n">
        <v>289</v>
      </c>
      <c r="C1484" s="10" t="n">
        <v>285</v>
      </c>
      <c r="D1484" s="5" t="n">
        <f aca="false">(C1484/B1484)</f>
        <v>0.986159169550173</v>
      </c>
      <c r="E1484" s="10" t="s">
        <v>2</v>
      </c>
      <c r="F1484" s="6" t="e">
        <f aca="false">E1484/B1484</f>
        <v>#VALUE!</v>
      </c>
      <c r="G1484" s="10" t="s">
        <v>2</v>
      </c>
      <c r="H1484" s="7" t="e">
        <f aca="false">G1484/B1484</f>
        <v>#VALUE!</v>
      </c>
      <c r="I1484" s="10" t="s">
        <v>2</v>
      </c>
      <c r="J1484" s="10"/>
      <c r="K1484" s="10" t="s">
        <v>3</v>
      </c>
    </row>
    <row r="1485" customFormat="false" ht="15" hidden="false" customHeight="false" outlineLevel="0" collapsed="false">
      <c r="A1485" s="9" t="s">
        <v>1406</v>
      </c>
      <c r="B1485" s="10" t="n">
        <v>222</v>
      </c>
      <c r="C1485" s="10" t="n">
        <v>222</v>
      </c>
      <c r="D1485" s="5" t="n">
        <f aca="false">(C1485/B1485)</f>
        <v>1</v>
      </c>
      <c r="E1485" s="10" t="s">
        <v>3</v>
      </c>
      <c r="F1485" s="6" t="e">
        <f aca="false">E1485/B1485</f>
        <v>#VALUE!</v>
      </c>
      <c r="G1485" s="10" t="s">
        <v>3</v>
      </c>
      <c r="H1485" s="7" t="e">
        <f aca="false">G1485/B1485</f>
        <v>#VALUE!</v>
      </c>
      <c r="I1485" s="10" t="s">
        <v>3</v>
      </c>
      <c r="J1485" s="10"/>
      <c r="K1485" s="10" t="s">
        <v>3</v>
      </c>
    </row>
    <row r="1486" customFormat="false" ht="15" hidden="false" customHeight="false" outlineLevel="0" collapsed="false">
      <c r="A1486" s="9" t="s">
        <v>1407</v>
      </c>
      <c r="B1486" s="10" t="n">
        <v>622</v>
      </c>
      <c r="C1486" s="10" t="n">
        <v>620</v>
      </c>
      <c r="D1486" s="5" t="n">
        <f aca="false">(C1486/B1486)</f>
        <v>0.996784565916399</v>
      </c>
      <c r="E1486" s="10" t="s">
        <v>3</v>
      </c>
      <c r="F1486" s="6" t="e">
        <f aca="false">E1486/B1486</f>
        <v>#VALUE!</v>
      </c>
      <c r="G1486" s="10" t="s">
        <v>2</v>
      </c>
      <c r="H1486" s="7" t="e">
        <f aca="false">G1486/B1486</f>
        <v>#VALUE!</v>
      </c>
      <c r="I1486" s="10" t="s">
        <v>2</v>
      </c>
      <c r="J1486" s="10"/>
      <c r="K1486" s="10" t="s">
        <v>2</v>
      </c>
    </row>
    <row r="1487" customFormat="false" ht="15" hidden="false" customHeight="false" outlineLevel="0" collapsed="false">
      <c r="A1487" s="9" t="s">
        <v>1408</v>
      </c>
      <c r="B1487" s="10" t="n">
        <v>1047</v>
      </c>
      <c r="C1487" s="10" t="n">
        <v>1045</v>
      </c>
      <c r="D1487" s="5" t="n">
        <f aca="false">(C1487/B1487)</f>
        <v>0.998089780324737</v>
      </c>
      <c r="E1487" s="10" t="s">
        <v>3</v>
      </c>
      <c r="F1487" s="6" t="e">
        <f aca="false">E1487/B1487</f>
        <v>#VALUE!</v>
      </c>
      <c r="G1487" s="10" t="s">
        <v>3</v>
      </c>
      <c r="H1487" s="7" t="e">
        <f aca="false">G1487/B1487</f>
        <v>#VALUE!</v>
      </c>
      <c r="I1487" s="10" t="s">
        <v>2</v>
      </c>
      <c r="J1487" s="10"/>
      <c r="K1487" s="10" t="s">
        <v>2</v>
      </c>
    </row>
    <row r="1488" customFormat="false" ht="15" hidden="false" customHeight="false" outlineLevel="0" collapsed="false">
      <c r="A1488" s="9" t="s">
        <v>1409</v>
      </c>
      <c r="B1488" s="10" t="n">
        <v>365</v>
      </c>
      <c r="C1488" s="10" t="n">
        <v>363</v>
      </c>
      <c r="D1488" s="5" t="n">
        <f aca="false">(C1488/B1488)</f>
        <v>0.994520547945206</v>
      </c>
      <c r="E1488" s="10" t="s">
        <v>2</v>
      </c>
      <c r="F1488" s="6" t="e">
        <f aca="false">E1488/B1488</f>
        <v>#VALUE!</v>
      </c>
      <c r="G1488" s="10" t="s">
        <v>3</v>
      </c>
      <c r="H1488" s="7" t="e">
        <f aca="false">G1488/B1488</f>
        <v>#VALUE!</v>
      </c>
      <c r="I1488" s="10" t="s">
        <v>2</v>
      </c>
      <c r="J1488" s="10"/>
      <c r="K1488" s="10" t="s">
        <v>3</v>
      </c>
    </row>
    <row r="1489" customFormat="false" ht="15" hidden="false" customHeight="false" outlineLevel="0" collapsed="false">
      <c r="A1489" s="9" t="s">
        <v>1410</v>
      </c>
      <c r="B1489" s="10" t="n">
        <v>224</v>
      </c>
      <c r="C1489" s="10" t="n">
        <v>224</v>
      </c>
      <c r="D1489" s="5" t="n">
        <f aca="false">(C1489/B1489)</f>
        <v>1</v>
      </c>
      <c r="E1489" s="10" t="s">
        <v>3</v>
      </c>
      <c r="F1489" s="6" t="e">
        <f aca="false">E1489/B1489</f>
        <v>#VALUE!</v>
      </c>
      <c r="G1489" s="10" t="s">
        <v>3</v>
      </c>
      <c r="H1489" s="7" t="e">
        <f aca="false">G1489/B1489</f>
        <v>#VALUE!</v>
      </c>
      <c r="I1489" s="10" t="s">
        <v>3</v>
      </c>
      <c r="J1489" s="10"/>
      <c r="K1489" s="10" t="s">
        <v>3</v>
      </c>
    </row>
    <row r="1490" customFormat="false" ht="15" hidden="false" customHeight="false" outlineLevel="0" collapsed="false">
      <c r="A1490" s="9" t="s">
        <v>76</v>
      </c>
      <c r="B1490" s="10" t="n">
        <v>43</v>
      </c>
      <c r="C1490" s="10" t="n">
        <v>43</v>
      </c>
      <c r="D1490" s="5" t="n">
        <f aca="false">(C1490/B1490)</f>
        <v>1</v>
      </c>
      <c r="E1490" s="10" t="s">
        <v>3</v>
      </c>
      <c r="F1490" s="6" t="e">
        <f aca="false">E1490/B1490</f>
        <v>#VALUE!</v>
      </c>
      <c r="G1490" s="10" t="s">
        <v>3</v>
      </c>
      <c r="H1490" s="7" t="e">
        <f aca="false">G1490/B1490</f>
        <v>#VALUE!</v>
      </c>
      <c r="I1490" s="10" t="s">
        <v>3</v>
      </c>
      <c r="J1490" s="10"/>
      <c r="K1490" s="10" t="s">
        <v>3</v>
      </c>
    </row>
    <row r="1491" customFormat="false" ht="15" hidden="false" customHeight="false" outlineLevel="0" collapsed="false">
      <c r="A1491" s="9" t="s">
        <v>1411</v>
      </c>
      <c r="B1491" s="10" t="n">
        <v>97</v>
      </c>
      <c r="C1491" s="10" t="n">
        <v>97</v>
      </c>
      <c r="D1491" s="5" t="n">
        <f aca="false">(C1491/B1491)</f>
        <v>1</v>
      </c>
      <c r="E1491" s="10" t="s">
        <v>3</v>
      </c>
      <c r="F1491" s="6" t="e">
        <f aca="false">E1491/B1491</f>
        <v>#VALUE!</v>
      </c>
      <c r="G1491" s="10" t="s">
        <v>3</v>
      </c>
      <c r="H1491" s="7" t="e">
        <f aca="false">G1491/B1491</f>
        <v>#VALUE!</v>
      </c>
      <c r="I1491" s="10" t="s">
        <v>3</v>
      </c>
      <c r="J1491" s="10"/>
      <c r="K1491" s="10" t="s">
        <v>3</v>
      </c>
    </row>
    <row r="1492" customFormat="false" ht="15" hidden="false" customHeight="false" outlineLevel="0" collapsed="false">
      <c r="A1492" s="9" t="s">
        <v>1412</v>
      </c>
      <c r="B1492" s="10" t="n">
        <v>183</v>
      </c>
      <c r="C1492" s="10" t="n">
        <v>183</v>
      </c>
      <c r="D1492" s="5" t="n">
        <f aca="false">(C1492/B1492)</f>
        <v>1</v>
      </c>
      <c r="E1492" s="10" t="s">
        <v>3</v>
      </c>
      <c r="F1492" s="6" t="e">
        <f aca="false">E1492/B1492</f>
        <v>#VALUE!</v>
      </c>
      <c r="G1492" s="10" t="s">
        <v>3</v>
      </c>
      <c r="H1492" s="7" t="e">
        <f aca="false">G1492/B1492</f>
        <v>#VALUE!</v>
      </c>
      <c r="I1492" s="10" t="s">
        <v>3</v>
      </c>
      <c r="J1492" s="10"/>
      <c r="K1492" s="10" t="s">
        <v>3</v>
      </c>
    </row>
    <row r="1493" customFormat="false" ht="15" hidden="false" customHeight="false" outlineLevel="0" collapsed="false">
      <c r="A1493" s="9" t="s">
        <v>1413</v>
      </c>
      <c r="B1493" s="10" t="n">
        <v>98</v>
      </c>
      <c r="C1493" s="10" t="n">
        <v>98</v>
      </c>
      <c r="D1493" s="5" t="n">
        <f aca="false">(C1493/B1493)</f>
        <v>1</v>
      </c>
      <c r="E1493" s="10" t="s">
        <v>3</v>
      </c>
      <c r="F1493" s="6" t="e">
        <f aca="false">E1493/B1493</f>
        <v>#VALUE!</v>
      </c>
      <c r="G1493" s="10" t="s">
        <v>3</v>
      </c>
      <c r="H1493" s="7" t="e">
        <f aca="false">G1493/B1493</f>
        <v>#VALUE!</v>
      </c>
      <c r="I1493" s="10" t="s">
        <v>3</v>
      </c>
      <c r="J1493" s="10"/>
      <c r="K1493" s="10" t="s">
        <v>3</v>
      </c>
    </row>
    <row r="1494" customFormat="false" ht="15" hidden="false" customHeight="false" outlineLevel="0" collapsed="false">
      <c r="A1494" s="9" t="s">
        <v>1414</v>
      </c>
      <c r="B1494" s="10" t="n">
        <v>156</v>
      </c>
      <c r="C1494" s="10" t="n">
        <v>156</v>
      </c>
      <c r="D1494" s="5" t="n">
        <f aca="false">(C1494/B1494)</f>
        <v>1</v>
      </c>
      <c r="E1494" s="10" t="s">
        <v>2</v>
      </c>
      <c r="F1494" s="6" t="e">
        <f aca="false">E1494/B1494</f>
        <v>#VALUE!</v>
      </c>
      <c r="G1494" s="10" t="s">
        <v>2</v>
      </c>
      <c r="H1494" s="7" t="e">
        <f aca="false">G1494/B1494</f>
        <v>#VALUE!</v>
      </c>
      <c r="I1494" s="10" t="s">
        <v>3</v>
      </c>
      <c r="J1494" s="10"/>
      <c r="K1494" s="10" t="s">
        <v>3</v>
      </c>
    </row>
    <row r="1495" customFormat="false" ht="15" hidden="false" customHeight="false" outlineLevel="0" collapsed="false">
      <c r="A1495" s="9" t="s">
        <v>1415</v>
      </c>
      <c r="B1495" s="10" t="n">
        <v>66</v>
      </c>
      <c r="C1495" s="10" t="n">
        <v>65</v>
      </c>
      <c r="D1495" s="5" t="n">
        <f aca="false">(C1495/B1495)</f>
        <v>0.984848484848485</v>
      </c>
      <c r="E1495" s="10" t="s">
        <v>2</v>
      </c>
      <c r="F1495" s="6" t="e">
        <f aca="false">E1495/B1495</f>
        <v>#VALUE!</v>
      </c>
      <c r="G1495" s="10" t="s">
        <v>2</v>
      </c>
      <c r="H1495" s="7" t="e">
        <f aca="false">G1495/B1495</f>
        <v>#VALUE!</v>
      </c>
      <c r="I1495" s="10" t="s">
        <v>3</v>
      </c>
      <c r="J1495" s="10"/>
      <c r="K1495" s="10" t="s">
        <v>3</v>
      </c>
    </row>
    <row r="1496" customFormat="false" ht="15" hidden="false" customHeight="false" outlineLevel="0" collapsed="false">
      <c r="A1496" s="9" t="s">
        <v>1416</v>
      </c>
      <c r="B1496" s="10" t="n">
        <v>68</v>
      </c>
      <c r="C1496" s="10" t="n">
        <v>68</v>
      </c>
      <c r="D1496" s="5" t="n">
        <f aca="false">(C1496/B1496)</f>
        <v>1</v>
      </c>
      <c r="E1496" s="10" t="s">
        <v>3</v>
      </c>
      <c r="F1496" s="6" t="e">
        <f aca="false">E1496/B1496</f>
        <v>#VALUE!</v>
      </c>
      <c r="G1496" s="10" t="s">
        <v>3</v>
      </c>
      <c r="H1496" s="7" t="e">
        <f aca="false">G1496/B1496</f>
        <v>#VALUE!</v>
      </c>
      <c r="I1496" s="10" t="s">
        <v>3</v>
      </c>
      <c r="J1496" s="10"/>
      <c r="K1496" s="10" t="s">
        <v>3</v>
      </c>
    </row>
    <row r="1497" customFormat="false" ht="15" hidden="false" customHeight="false" outlineLevel="0" collapsed="false">
      <c r="A1497" s="9" t="s">
        <v>1417</v>
      </c>
      <c r="B1497" s="10" t="n">
        <v>2</v>
      </c>
      <c r="C1497" s="10" t="s">
        <v>2</v>
      </c>
      <c r="D1497" s="5" t="e">
        <f aca="false">(C1497/B1497)</f>
        <v>#VALUE!</v>
      </c>
      <c r="E1497" s="10" t="s">
        <v>2</v>
      </c>
      <c r="F1497" s="6" t="e">
        <f aca="false">E1497/B1497</f>
        <v>#VALUE!</v>
      </c>
      <c r="G1497" s="10" t="s">
        <v>2</v>
      </c>
      <c r="H1497" s="7" t="e">
        <f aca="false">G1497/B1497</f>
        <v>#VALUE!</v>
      </c>
      <c r="I1497" s="10" t="s">
        <v>2</v>
      </c>
      <c r="J1497" s="10"/>
      <c r="K1497" s="10" t="s">
        <v>2</v>
      </c>
    </row>
    <row r="1498" customFormat="false" ht="15" hidden="false" customHeight="false" outlineLevel="0" collapsed="false">
      <c r="A1498" s="9" t="s">
        <v>1418</v>
      </c>
      <c r="B1498" s="10" t="n">
        <v>78</v>
      </c>
      <c r="C1498" s="10" t="n">
        <v>78</v>
      </c>
      <c r="D1498" s="5" t="n">
        <f aca="false">(C1498/B1498)</f>
        <v>1</v>
      </c>
      <c r="E1498" s="10" t="s">
        <v>3</v>
      </c>
      <c r="F1498" s="6" t="e">
        <f aca="false">E1498/B1498</f>
        <v>#VALUE!</v>
      </c>
      <c r="G1498" s="10" t="s">
        <v>3</v>
      </c>
      <c r="H1498" s="7" t="e">
        <f aca="false">G1498/B1498</f>
        <v>#VALUE!</v>
      </c>
      <c r="I1498" s="10" t="s">
        <v>3</v>
      </c>
      <c r="J1498" s="10"/>
      <c r="K1498" s="10" t="s">
        <v>3</v>
      </c>
    </row>
    <row r="1499" customFormat="false" ht="15" hidden="false" customHeight="false" outlineLevel="0" collapsed="false">
      <c r="A1499" s="9" t="s">
        <v>1419</v>
      </c>
      <c r="B1499" s="10" t="n">
        <v>83</v>
      </c>
      <c r="C1499" s="10" t="n">
        <v>82</v>
      </c>
      <c r="D1499" s="5" t="n">
        <f aca="false">(C1499/B1499)</f>
        <v>0.987951807228916</v>
      </c>
      <c r="E1499" s="10" t="s">
        <v>2</v>
      </c>
      <c r="F1499" s="6" t="e">
        <f aca="false">E1499/B1499</f>
        <v>#VALUE!</v>
      </c>
      <c r="G1499" s="10" t="s">
        <v>2</v>
      </c>
      <c r="H1499" s="7" t="e">
        <f aca="false">G1499/B1499</f>
        <v>#VALUE!</v>
      </c>
      <c r="I1499" s="10" t="s">
        <v>3</v>
      </c>
      <c r="J1499" s="10"/>
      <c r="K1499" s="10" t="s">
        <v>3</v>
      </c>
    </row>
    <row r="1500" customFormat="false" ht="15" hidden="false" customHeight="false" outlineLevel="0" collapsed="false">
      <c r="A1500" s="9" t="s">
        <v>1420</v>
      </c>
      <c r="B1500" s="10" t="n">
        <v>187</v>
      </c>
      <c r="C1500" s="10" t="n">
        <v>185</v>
      </c>
      <c r="D1500" s="5" t="n">
        <f aca="false">(C1500/B1500)</f>
        <v>0.989304812834225</v>
      </c>
      <c r="E1500" s="10" t="s">
        <v>2</v>
      </c>
      <c r="F1500" s="6" t="e">
        <f aca="false">E1500/B1500</f>
        <v>#VALUE!</v>
      </c>
      <c r="G1500" s="10" t="s">
        <v>3</v>
      </c>
      <c r="H1500" s="7" t="e">
        <f aca="false">G1500/B1500</f>
        <v>#VALUE!</v>
      </c>
      <c r="I1500" s="10" t="s">
        <v>3</v>
      </c>
      <c r="J1500" s="10"/>
      <c r="K1500" s="10" t="s">
        <v>2</v>
      </c>
    </row>
    <row r="1501" customFormat="false" ht="15" hidden="false" customHeight="false" outlineLevel="0" collapsed="false">
      <c r="A1501" s="9" t="s">
        <v>1421</v>
      </c>
      <c r="B1501" s="10" t="n">
        <v>47</v>
      </c>
      <c r="C1501" s="10" t="n">
        <v>47</v>
      </c>
      <c r="D1501" s="5" t="n">
        <f aca="false">(C1501/B1501)</f>
        <v>1</v>
      </c>
      <c r="E1501" s="10" t="s">
        <v>3</v>
      </c>
      <c r="F1501" s="6" t="e">
        <f aca="false">E1501/B1501</f>
        <v>#VALUE!</v>
      </c>
      <c r="G1501" s="10" t="s">
        <v>3</v>
      </c>
      <c r="H1501" s="7" t="e">
        <f aca="false">G1501/B1501</f>
        <v>#VALUE!</v>
      </c>
      <c r="I1501" s="10" t="s">
        <v>3</v>
      </c>
      <c r="J1501" s="10"/>
      <c r="K1501" s="10" t="s">
        <v>3</v>
      </c>
    </row>
    <row r="1502" customFormat="false" ht="15" hidden="false" customHeight="false" outlineLevel="0" collapsed="false">
      <c r="A1502" s="9" t="s">
        <v>207</v>
      </c>
      <c r="B1502" s="10" t="n">
        <v>2</v>
      </c>
      <c r="C1502" s="10" t="s">
        <v>2</v>
      </c>
      <c r="D1502" s="5" t="e">
        <f aca="false">(C1502/B1502)</f>
        <v>#VALUE!</v>
      </c>
      <c r="E1502" s="10" t="s">
        <v>2</v>
      </c>
      <c r="F1502" s="6" t="e">
        <f aca="false">E1502/B1502</f>
        <v>#VALUE!</v>
      </c>
      <c r="G1502" s="10" t="s">
        <v>2</v>
      </c>
      <c r="H1502" s="7" t="e">
        <f aca="false">G1502/B1502</f>
        <v>#VALUE!</v>
      </c>
      <c r="I1502" s="10" t="s">
        <v>2</v>
      </c>
      <c r="J1502" s="10"/>
      <c r="K1502" s="10" t="s">
        <v>2</v>
      </c>
    </row>
    <row r="1503" customFormat="false" ht="15" hidden="false" customHeight="false" outlineLevel="0" collapsed="false">
      <c r="A1503" s="9" t="s">
        <v>1422</v>
      </c>
      <c r="B1503" s="10" t="n">
        <v>26</v>
      </c>
      <c r="C1503" s="10" t="n">
        <v>20</v>
      </c>
      <c r="D1503" s="5" t="n">
        <f aca="false">(C1503/B1503)</f>
        <v>0.769230769230769</v>
      </c>
      <c r="E1503" s="10" t="s">
        <v>3</v>
      </c>
      <c r="F1503" s="6" t="e">
        <f aca="false">E1503/B1503</f>
        <v>#VALUE!</v>
      </c>
      <c r="G1503" s="10" t="s">
        <v>3</v>
      </c>
      <c r="H1503" s="7" t="e">
        <f aca="false">G1503/B1503</f>
        <v>#VALUE!</v>
      </c>
      <c r="I1503" s="10" t="s">
        <v>3</v>
      </c>
      <c r="J1503" s="10"/>
      <c r="K1503" s="10" t="n">
        <v>6</v>
      </c>
    </row>
    <row r="1504" customFormat="false" ht="15" hidden="false" customHeight="false" outlineLevel="0" collapsed="false">
      <c r="A1504" s="9" t="s">
        <v>1423</v>
      </c>
      <c r="B1504" s="10" t="n">
        <v>80</v>
      </c>
      <c r="C1504" s="10" t="n">
        <v>78</v>
      </c>
      <c r="D1504" s="5" t="n">
        <f aca="false">(C1504/B1504)</f>
        <v>0.975</v>
      </c>
      <c r="E1504" s="10" t="s">
        <v>3</v>
      </c>
      <c r="F1504" s="6" t="e">
        <f aca="false">E1504/B1504</f>
        <v>#VALUE!</v>
      </c>
      <c r="G1504" s="10" t="s">
        <v>3</v>
      </c>
      <c r="H1504" s="7" t="e">
        <f aca="false">G1504/B1504</f>
        <v>#VALUE!</v>
      </c>
      <c r="I1504" s="10" t="s">
        <v>2</v>
      </c>
      <c r="J1504" s="10"/>
      <c r="K1504" s="10" t="s">
        <v>2</v>
      </c>
    </row>
    <row r="1505" customFormat="false" ht="15" hidden="false" customHeight="false" outlineLevel="0" collapsed="false">
      <c r="A1505" s="9" t="s">
        <v>1424</v>
      </c>
      <c r="B1505" s="10" t="n">
        <v>54</v>
      </c>
      <c r="C1505" s="10" t="n">
        <v>54</v>
      </c>
      <c r="D1505" s="5" t="n">
        <f aca="false">(C1505/B1505)</f>
        <v>1</v>
      </c>
      <c r="E1505" s="10" t="s">
        <v>3</v>
      </c>
      <c r="F1505" s="6" t="e">
        <f aca="false">E1505/B1505</f>
        <v>#VALUE!</v>
      </c>
      <c r="G1505" s="10" t="s">
        <v>3</v>
      </c>
      <c r="H1505" s="7" t="e">
        <f aca="false">G1505/B1505</f>
        <v>#VALUE!</v>
      </c>
      <c r="I1505" s="10" t="s">
        <v>3</v>
      </c>
      <c r="J1505" s="10"/>
      <c r="K1505" s="10" t="s">
        <v>3</v>
      </c>
    </row>
    <row r="1506" customFormat="false" ht="15" hidden="false" customHeight="false" outlineLevel="0" collapsed="false">
      <c r="A1506" s="9" t="s">
        <v>1425</v>
      </c>
      <c r="B1506" s="10" t="n">
        <v>662</v>
      </c>
      <c r="C1506" s="10" t="n">
        <v>660</v>
      </c>
      <c r="D1506" s="5" t="n">
        <f aca="false">(C1506/B1506)</f>
        <v>0.996978851963746</v>
      </c>
      <c r="E1506" s="10" t="s">
        <v>2</v>
      </c>
      <c r="F1506" s="6" t="e">
        <f aca="false">E1506/B1506</f>
        <v>#VALUE!</v>
      </c>
      <c r="G1506" s="10" t="s">
        <v>2</v>
      </c>
      <c r="H1506" s="7" t="e">
        <f aca="false">G1506/B1506</f>
        <v>#VALUE!</v>
      </c>
      <c r="I1506" s="10" t="s">
        <v>3</v>
      </c>
      <c r="J1506" s="10"/>
      <c r="K1506" s="10" t="s">
        <v>3</v>
      </c>
    </row>
    <row r="1507" customFormat="false" ht="15" hidden="false" customHeight="false" outlineLevel="0" collapsed="false">
      <c r="A1507" s="9" t="s">
        <v>1426</v>
      </c>
      <c r="B1507" s="10" t="n">
        <v>1947</v>
      </c>
      <c r="C1507" s="10" t="n">
        <v>1932</v>
      </c>
      <c r="D1507" s="5" t="n">
        <f aca="false">(C1507/B1507)</f>
        <v>0.992295839753467</v>
      </c>
      <c r="E1507" s="10" t="s">
        <v>2</v>
      </c>
      <c r="F1507" s="6" t="e">
        <f aca="false">E1507/B1507</f>
        <v>#VALUE!</v>
      </c>
      <c r="G1507" s="10" t="s">
        <v>2</v>
      </c>
      <c r="H1507" s="7" t="e">
        <f aca="false">G1507/B1507</f>
        <v>#VALUE!</v>
      </c>
      <c r="I1507" s="10" t="n">
        <v>10</v>
      </c>
      <c r="J1507" s="10"/>
      <c r="K1507" s="10" t="n">
        <v>3</v>
      </c>
    </row>
    <row r="1508" customFormat="false" ht="15" hidden="false" customHeight="false" outlineLevel="0" collapsed="false">
      <c r="A1508" s="9" t="s">
        <v>1427</v>
      </c>
      <c r="B1508" s="10" t="n">
        <v>352</v>
      </c>
      <c r="C1508" s="10" t="n">
        <v>352</v>
      </c>
      <c r="D1508" s="5" t="n">
        <f aca="false">(C1508/B1508)</f>
        <v>1</v>
      </c>
      <c r="E1508" s="10" t="s">
        <v>3</v>
      </c>
      <c r="F1508" s="6" t="e">
        <f aca="false">E1508/B1508</f>
        <v>#VALUE!</v>
      </c>
      <c r="G1508" s="10" t="s">
        <v>3</v>
      </c>
      <c r="H1508" s="7" t="e">
        <f aca="false">G1508/B1508</f>
        <v>#VALUE!</v>
      </c>
      <c r="I1508" s="10" t="s">
        <v>3</v>
      </c>
      <c r="J1508" s="10"/>
      <c r="K1508" s="10" t="s">
        <v>3</v>
      </c>
    </row>
    <row r="1509" customFormat="false" ht="15" hidden="false" customHeight="false" outlineLevel="0" collapsed="false">
      <c r="A1509" s="9" t="s">
        <v>1428</v>
      </c>
      <c r="B1509" s="10" t="n">
        <v>86</v>
      </c>
      <c r="C1509" s="10" t="n">
        <v>86</v>
      </c>
      <c r="D1509" s="5" t="n">
        <f aca="false">(C1509/B1509)</f>
        <v>1</v>
      </c>
      <c r="E1509" s="10" t="s">
        <v>3</v>
      </c>
      <c r="F1509" s="6" t="e">
        <f aca="false">E1509/B1509</f>
        <v>#VALUE!</v>
      </c>
      <c r="G1509" s="10" t="s">
        <v>3</v>
      </c>
      <c r="H1509" s="7" t="e">
        <f aca="false">G1509/B1509</f>
        <v>#VALUE!</v>
      </c>
      <c r="I1509" s="10" t="s">
        <v>3</v>
      </c>
      <c r="J1509" s="10"/>
      <c r="K1509" s="10" t="s">
        <v>3</v>
      </c>
    </row>
    <row r="1510" customFormat="false" ht="15" hidden="false" customHeight="false" outlineLevel="0" collapsed="false">
      <c r="A1510" s="9" t="s">
        <v>1429</v>
      </c>
      <c r="B1510" s="10" t="n">
        <v>14</v>
      </c>
      <c r="C1510" s="10" t="n">
        <v>13</v>
      </c>
      <c r="D1510" s="5" t="n">
        <f aca="false">(C1510/B1510)</f>
        <v>0.928571428571429</v>
      </c>
      <c r="E1510" s="10" t="s">
        <v>2</v>
      </c>
      <c r="F1510" s="6" t="e">
        <f aca="false">E1510/B1510</f>
        <v>#VALUE!</v>
      </c>
      <c r="G1510" s="10" t="s">
        <v>2</v>
      </c>
      <c r="H1510" s="7" t="e">
        <f aca="false">G1510/B1510</f>
        <v>#VALUE!</v>
      </c>
      <c r="I1510" s="10" t="s">
        <v>3</v>
      </c>
      <c r="J1510" s="10"/>
      <c r="K1510" s="10" t="s">
        <v>3</v>
      </c>
    </row>
    <row r="1511" customFormat="false" ht="15" hidden="false" customHeight="false" outlineLevel="0" collapsed="false">
      <c r="A1511" s="9" t="s">
        <v>1302</v>
      </c>
      <c r="B1511" s="10" t="n">
        <v>97</v>
      </c>
      <c r="C1511" s="10" t="n">
        <v>95</v>
      </c>
      <c r="D1511" s="5" t="n">
        <f aca="false">(C1511/B1511)</f>
        <v>0.979381443298969</v>
      </c>
      <c r="E1511" s="10" t="s">
        <v>2</v>
      </c>
      <c r="F1511" s="6" t="e">
        <f aca="false">E1511/B1511</f>
        <v>#VALUE!</v>
      </c>
      <c r="G1511" s="10" t="s">
        <v>2</v>
      </c>
      <c r="H1511" s="7" t="e">
        <f aca="false">G1511/B1511</f>
        <v>#VALUE!</v>
      </c>
      <c r="I1511" s="10" t="s">
        <v>3</v>
      </c>
      <c r="J1511" s="10"/>
      <c r="K1511" s="10" t="s">
        <v>3</v>
      </c>
    </row>
    <row r="1512" customFormat="false" ht="15" hidden="false" customHeight="false" outlineLevel="0" collapsed="false">
      <c r="A1512" s="9" t="s">
        <v>1430</v>
      </c>
      <c r="B1512" s="10" t="n">
        <v>279</v>
      </c>
      <c r="C1512" s="10" t="n">
        <v>274</v>
      </c>
      <c r="D1512" s="5" t="n">
        <f aca="false">(C1512/B1512)</f>
        <v>0.982078853046595</v>
      </c>
      <c r="E1512" s="10" t="s">
        <v>2</v>
      </c>
      <c r="F1512" s="6" t="e">
        <f aca="false">E1512/B1512</f>
        <v>#VALUE!</v>
      </c>
      <c r="G1512" s="10" t="s">
        <v>3</v>
      </c>
      <c r="H1512" s="7" t="e">
        <f aca="false">G1512/B1512</f>
        <v>#VALUE!</v>
      </c>
      <c r="I1512" s="10" t="s">
        <v>2</v>
      </c>
      <c r="J1512" s="10"/>
      <c r="K1512" s="10" t="s">
        <v>2</v>
      </c>
    </row>
    <row r="1513" customFormat="false" ht="15" hidden="false" customHeight="false" outlineLevel="0" collapsed="false">
      <c r="A1513" s="9" t="s">
        <v>1431</v>
      </c>
      <c r="B1513" s="10" t="n">
        <v>3</v>
      </c>
      <c r="C1513" s="10" t="n">
        <v>3</v>
      </c>
      <c r="D1513" s="5" t="n">
        <f aca="false">(C1513/B1513)</f>
        <v>1</v>
      </c>
      <c r="E1513" s="10" t="s">
        <v>3</v>
      </c>
      <c r="F1513" s="6" t="e">
        <f aca="false">E1513/B1513</f>
        <v>#VALUE!</v>
      </c>
      <c r="G1513" s="10" t="s">
        <v>3</v>
      </c>
      <c r="H1513" s="7" t="e">
        <f aca="false">G1513/B1513</f>
        <v>#VALUE!</v>
      </c>
      <c r="I1513" s="10" t="s">
        <v>3</v>
      </c>
      <c r="J1513" s="10"/>
      <c r="K1513" s="10" t="s">
        <v>3</v>
      </c>
    </row>
    <row r="1514" customFormat="false" ht="15" hidden="false" customHeight="false" outlineLevel="0" collapsed="false">
      <c r="A1514" s="9" t="s">
        <v>1432</v>
      </c>
      <c r="B1514" s="10" t="n">
        <v>2077</v>
      </c>
      <c r="C1514" s="10" t="n">
        <v>2065</v>
      </c>
      <c r="D1514" s="5" t="n">
        <f aca="false">(C1514/B1514)</f>
        <v>0.994222436206066</v>
      </c>
      <c r="E1514" s="10" t="s">
        <v>2</v>
      </c>
      <c r="F1514" s="6" t="e">
        <f aca="false">E1514/B1514</f>
        <v>#VALUE!</v>
      </c>
      <c r="G1514" s="10" t="s">
        <v>2</v>
      </c>
      <c r="H1514" s="7" t="e">
        <f aca="false">G1514/B1514</f>
        <v>#VALUE!</v>
      </c>
      <c r="I1514" s="10" t="n">
        <v>6</v>
      </c>
      <c r="J1514" s="10"/>
      <c r="K1514" s="10" t="n">
        <v>4</v>
      </c>
    </row>
    <row r="1515" customFormat="false" ht="15" hidden="false" customHeight="false" outlineLevel="0" collapsed="false">
      <c r="A1515" s="9" t="s">
        <v>1433</v>
      </c>
      <c r="B1515" s="10" t="n">
        <v>10</v>
      </c>
      <c r="C1515" s="10" t="n">
        <v>10</v>
      </c>
      <c r="D1515" s="5" t="n">
        <f aca="false">(C1515/B1515)</f>
        <v>1</v>
      </c>
      <c r="E1515" s="10" t="s">
        <v>3</v>
      </c>
      <c r="F1515" s="6" t="e">
        <f aca="false">E1515/B1515</f>
        <v>#VALUE!</v>
      </c>
      <c r="G1515" s="10" t="s">
        <v>3</v>
      </c>
      <c r="H1515" s="7" t="e">
        <f aca="false">G1515/B1515</f>
        <v>#VALUE!</v>
      </c>
      <c r="I1515" s="10" t="s">
        <v>3</v>
      </c>
      <c r="J1515" s="10"/>
      <c r="K1515" s="10" t="s">
        <v>3</v>
      </c>
    </row>
    <row r="1516" customFormat="false" ht="15" hidden="false" customHeight="false" outlineLevel="0" collapsed="false">
      <c r="A1516" s="9" t="s">
        <v>1434</v>
      </c>
      <c r="B1516" s="10" t="n">
        <v>633</v>
      </c>
      <c r="C1516" s="10" t="n">
        <v>630</v>
      </c>
      <c r="D1516" s="5" t="n">
        <f aca="false">(C1516/B1516)</f>
        <v>0.995260663507109</v>
      </c>
      <c r="E1516" s="10" t="s">
        <v>2</v>
      </c>
      <c r="F1516" s="6" t="e">
        <f aca="false">E1516/B1516</f>
        <v>#VALUE!</v>
      </c>
      <c r="G1516" s="10" t="s">
        <v>3</v>
      </c>
      <c r="H1516" s="7" t="e">
        <f aca="false">G1516/B1516</f>
        <v>#VALUE!</v>
      </c>
      <c r="I1516" s="10" t="s">
        <v>3</v>
      </c>
      <c r="J1516" s="10"/>
      <c r="K1516" s="10" t="s">
        <v>2</v>
      </c>
    </row>
    <row r="1517" customFormat="false" ht="15" hidden="false" customHeight="false" outlineLevel="0" collapsed="false">
      <c r="A1517" s="9" t="s">
        <v>1435</v>
      </c>
      <c r="B1517" s="10" t="n">
        <v>5</v>
      </c>
      <c r="C1517" s="10" t="n">
        <v>3</v>
      </c>
      <c r="D1517" s="5" t="n">
        <f aca="false">(C1517/B1517)</f>
        <v>0.6</v>
      </c>
      <c r="E1517" s="10" t="s">
        <v>3</v>
      </c>
      <c r="F1517" s="6" t="e">
        <f aca="false">E1517/B1517</f>
        <v>#VALUE!</v>
      </c>
      <c r="G1517" s="10" t="s">
        <v>2</v>
      </c>
      <c r="H1517" s="7" t="e">
        <f aca="false">G1517/B1517</f>
        <v>#VALUE!</v>
      </c>
      <c r="I1517" s="10" t="s">
        <v>2</v>
      </c>
      <c r="J1517" s="10"/>
      <c r="K1517" s="10" t="s">
        <v>3</v>
      </c>
    </row>
    <row r="1518" customFormat="false" ht="15" hidden="false" customHeight="false" outlineLevel="0" collapsed="false">
      <c r="A1518" s="9" t="s">
        <v>1436</v>
      </c>
      <c r="B1518" s="10" t="n">
        <v>162</v>
      </c>
      <c r="C1518" s="10" t="n">
        <v>159</v>
      </c>
      <c r="D1518" s="5" t="n">
        <f aca="false">(C1518/B1518)</f>
        <v>0.981481481481482</v>
      </c>
      <c r="E1518" s="10" t="s">
        <v>2</v>
      </c>
      <c r="F1518" s="6" t="e">
        <f aca="false">E1518/B1518</f>
        <v>#VALUE!</v>
      </c>
      <c r="G1518" s="10" t="s">
        <v>3</v>
      </c>
      <c r="H1518" s="7" t="e">
        <f aca="false">G1518/B1518</f>
        <v>#VALUE!</v>
      </c>
      <c r="I1518" s="10" t="s">
        <v>3</v>
      </c>
      <c r="J1518" s="10"/>
      <c r="K1518" s="10" t="s">
        <v>2</v>
      </c>
    </row>
    <row r="1519" customFormat="false" ht="15" hidden="false" customHeight="false" outlineLevel="0" collapsed="false">
      <c r="A1519" s="9" t="s">
        <v>1437</v>
      </c>
      <c r="B1519" s="10" t="n">
        <v>356</v>
      </c>
      <c r="C1519" s="10" t="n">
        <v>355</v>
      </c>
      <c r="D1519" s="5" t="n">
        <f aca="false">(C1519/B1519)</f>
        <v>0.997191011235955</v>
      </c>
      <c r="E1519" s="10" t="s">
        <v>3</v>
      </c>
      <c r="F1519" s="6" t="e">
        <f aca="false">E1519/B1519</f>
        <v>#VALUE!</v>
      </c>
      <c r="G1519" s="10" t="s">
        <v>3</v>
      </c>
      <c r="H1519" s="7" t="e">
        <f aca="false">G1519/B1519</f>
        <v>#VALUE!</v>
      </c>
      <c r="I1519" s="10" t="s">
        <v>2</v>
      </c>
      <c r="J1519" s="10"/>
      <c r="K1519" s="10" t="s">
        <v>2</v>
      </c>
    </row>
    <row r="1520" customFormat="false" ht="15" hidden="false" customHeight="false" outlineLevel="0" collapsed="false">
      <c r="A1520" s="9" t="s">
        <v>1438</v>
      </c>
      <c r="B1520" s="10" t="n">
        <v>53</v>
      </c>
      <c r="C1520" s="10" t="n">
        <v>53</v>
      </c>
      <c r="D1520" s="5" t="n">
        <f aca="false">(C1520/B1520)</f>
        <v>1</v>
      </c>
      <c r="E1520" s="10" t="s">
        <v>3</v>
      </c>
      <c r="F1520" s="6" t="e">
        <f aca="false">E1520/B1520</f>
        <v>#VALUE!</v>
      </c>
      <c r="G1520" s="10" t="s">
        <v>3</v>
      </c>
      <c r="H1520" s="7" t="e">
        <f aca="false">G1520/B1520</f>
        <v>#VALUE!</v>
      </c>
      <c r="I1520" s="10" t="s">
        <v>3</v>
      </c>
      <c r="J1520" s="10"/>
      <c r="K1520" s="10" t="s">
        <v>3</v>
      </c>
    </row>
    <row r="1521" customFormat="false" ht="15" hidden="false" customHeight="false" outlineLevel="0" collapsed="false">
      <c r="A1521" s="9" t="s">
        <v>1439</v>
      </c>
      <c r="B1521" s="10" t="n">
        <v>93</v>
      </c>
      <c r="C1521" s="10" t="n">
        <v>92</v>
      </c>
      <c r="D1521" s="5" t="n">
        <f aca="false">(C1521/B1521)</f>
        <v>0.989247311827957</v>
      </c>
      <c r="E1521" s="10" t="s">
        <v>2</v>
      </c>
      <c r="F1521" s="6" t="e">
        <f aca="false">E1521/B1521</f>
        <v>#VALUE!</v>
      </c>
      <c r="G1521" s="10" t="s">
        <v>2</v>
      </c>
      <c r="H1521" s="7" t="e">
        <f aca="false">G1521/B1521</f>
        <v>#VALUE!</v>
      </c>
      <c r="I1521" s="10" t="s">
        <v>3</v>
      </c>
      <c r="J1521" s="10"/>
      <c r="K1521" s="10" t="s">
        <v>2</v>
      </c>
    </row>
    <row r="1522" customFormat="false" ht="15" hidden="false" customHeight="false" outlineLevel="0" collapsed="false">
      <c r="A1522" s="14"/>
      <c r="B1522" s="15"/>
      <c r="C1522" s="15"/>
      <c r="D1522" s="5" t="e">
        <f aca="false">(C1522/B1522)</f>
        <v>#DIV/0!</v>
      </c>
      <c r="E1522" s="15"/>
      <c r="F1522" s="6" t="e">
        <f aca="false">E1522/B1522</f>
        <v>#DIV/0!</v>
      </c>
      <c r="G1522" s="15"/>
      <c r="H1522" s="7" t="e">
        <f aca="false">G1522/B1522</f>
        <v>#DIV/0!</v>
      </c>
      <c r="I1522" s="15"/>
      <c r="J1522" s="15"/>
      <c r="K1522" s="15"/>
    </row>
    <row r="1523" customFormat="false" ht="15" hidden="false" customHeight="false" outlineLevel="0" collapsed="false">
      <c r="A1523" s="9" t="s">
        <v>1440</v>
      </c>
      <c r="B1523" s="10" t="n">
        <v>94</v>
      </c>
      <c r="C1523" s="10" t="n">
        <v>93</v>
      </c>
      <c r="D1523" s="5" t="n">
        <f aca="false">(C1523/B1523)</f>
        <v>0.98936170212766</v>
      </c>
      <c r="E1523" s="10" t="s">
        <v>3</v>
      </c>
      <c r="F1523" s="6" t="e">
        <f aca="false">E1523/B1523</f>
        <v>#VALUE!</v>
      </c>
      <c r="G1523" s="10" t="s">
        <v>3</v>
      </c>
      <c r="H1523" s="7" t="e">
        <f aca="false">G1523/B1523</f>
        <v>#VALUE!</v>
      </c>
      <c r="I1523" s="10" t="s">
        <v>2</v>
      </c>
      <c r="J1523" s="10"/>
      <c r="K1523" s="10" t="s">
        <v>2</v>
      </c>
    </row>
    <row r="1524" customFormat="false" ht="15" hidden="false" customHeight="false" outlineLevel="0" collapsed="false">
      <c r="A1524" s="9" t="s">
        <v>1441</v>
      </c>
      <c r="B1524" s="10" t="n">
        <v>385</v>
      </c>
      <c r="C1524" s="10" t="n">
        <v>383</v>
      </c>
      <c r="D1524" s="5" t="n">
        <f aca="false">(C1524/B1524)</f>
        <v>0.994805194805195</v>
      </c>
      <c r="E1524" s="10" t="s">
        <v>2</v>
      </c>
      <c r="F1524" s="6" t="e">
        <f aca="false">E1524/B1524</f>
        <v>#VALUE!</v>
      </c>
      <c r="G1524" s="10" t="s">
        <v>3</v>
      </c>
      <c r="H1524" s="7" t="e">
        <f aca="false">G1524/B1524</f>
        <v>#VALUE!</v>
      </c>
      <c r="I1524" s="10" t="s">
        <v>2</v>
      </c>
      <c r="J1524" s="10"/>
      <c r="K1524" s="10" t="s">
        <v>3</v>
      </c>
    </row>
    <row r="1525" customFormat="false" ht="15" hidden="false" customHeight="false" outlineLevel="0" collapsed="false">
      <c r="A1525" s="9" t="s">
        <v>1442</v>
      </c>
      <c r="B1525" s="10" t="n">
        <v>226</v>
      </c>
      <c r="C1525" s="10" t="n">
        <v>209</v>
      </c>
      <c r="D1525" s="5" t="n">
        <f aca="false">(C1525/B1525)</f>
        <v>0.924778761061947</v>
      </c>
      <c r="E1525" s="10" t="s">
        <v>2</v>
      </c>
      <c r="F1525" s="6" t="e">
        <f aca="false">E1525/B1525</f>
        <v>#VALUE!</v>
      </c>
      <c r="G1525" s="10" t="s">
        <v>3</v>
      </c>
      <c r="H1525" s="7" t="e">
        <f aca="false">G1525/B1525</f>
        <v>#VALUE!</v>
      </c>
      <c r="I1525" s="10" t="s">
        <v>2</v>
      </c>
      <c r="J1525" s="10"/>
      <c r="K1525" s="10" t="s">
        <v>3</v>
      </c>
    </row>
    <row r="1526" customFormat="false" ht="15" hidden="false" customHeight="false" outlineLevel="0" collapsed="false">
      <c r="A1526" s="9" t="s">
        <v>1443</v>
      </c>
      <c r="B1526" s="10" t="n">
        <v>97</v>
      </c>
      <c r="C1526" s="10" t="n">
        <v>96</v>
      </c>
      <c r="D1526" s="5" t="n">
        <f aca="false">(C1526/B1526)</f>
        <v>0.989690721649485</v>
      </c>
      <c r="E1526" s="10" t="s">
        <v>3</v>
      </c>
      <c r="F1526" s="6" t="e">
        <f aca="false">E1526/B1526</f>
        <v>#VALUE!</v>
      </c>
      <c r="G1526" s="10" t="s">
        <v>3</v>
      </c>
      <c r="H1526" s="7" t="e">
        <f aca="false">G1526/B1526</f>
        <v>#VALUE!</v>
      </c>
      <c r="I1526" s="10" t="s">
        <v>2</v>
      </c>
      <c r="J1526" s="10"/>
      <c r="K1526" s="10" t="s">
        <v>2</v>
      </c>
    </row>
    <row r="1527" customFormat="false" ht="15" hidden="false" customHeight="false" outlineLevel="0" collapsed="false">
      <c r="A1527" s="9" t="s">
        <v>1444</v>
      </c>
      <c r="B1527" s="10" t="n">
        <v>359</v>
      </c>
      <c r="C1527" s="10" t="n">
        <v>355</v>
      </c>
      <c r="D1527" s="5" t="n">
        <f aca="false">(C1527/B1527)</f>
        <v>0.988857938718663</v>
      </c>
      <c r="E1527" s="10" t="s">
        <v>3</v>
      </c>
      <c r="F1527" s="6" t="e">
        <f aca="false">E1527/B1527</f>
        <v>#VALUE!</v>
      </c>
      <c r="G1527" s="10" t="s">
        <v>2</v>
      </c>
      <c r="H1527" s="7" t="e">
        <f aca="false">G1527/B1527</f>
        <v>#VALUE!</v>
      </c>
      <c r="I1527" s="10" t="s">
        <v>2</v>
      </c>
      <c r="J1527" s="10"/>
      <c r="K1527" s="10" t="s">
        <v>2</v>
      </c>
    </row>
    <row r="1528" customFormat="false" ht="15" hidden="false" customHeight="false" outlineLevel="0" collapsed="false">
      <c r="A1528" s="9" t="s">
        <v>1445</v>
      </c>
      <c r="B1528" s="10" t="n">
        <v>372</v>
      </c>
      <c r="C1528" s="10" t="n">
        <v>361</v>
      </c>
      <c r="D1528" s="5" t="n">
        <f aca="false">(C1528/B1528)</f>
        <v>0.970430107526882</v>
      </c>
      <c r="E1528" s="10" t="s">
        <v>2</v>
      </c>
      <c r="F1528" s="6" t="e">
        <f aca="false">E1528/B1528</f>
        <v>#VALUE!</v>
      </c>
      <c r="G1528" s="10" t="s">
        <v>3</v>
      </c>
      <c r="H1528" s="7" t="e">
        <f aca="false">G1528/B1528</f>
        <v>#VALUE!</v>
      </c>
      <c r="I1528" s="10" t="s">
        <v>2</v>
      </c>
      <c r="J1528" s="10"/>
      <c r="K1528" s="10" t="n">
        <v>8</v>
      </c>
    </row>
    <row r="1529" customFormat="false" ht="15" hidden="false" customHeight="false" outlineLevel="0" collapsed="false">
      <c r="A1529" s="9" t="s">
        <v>1446</v>
      </c>
      <c r="B1529" s="10" t="n">
        <v>287</v>
      </c>
      <c r="C1529" s="10" t="n">
        <v>286</v>
      </c>
      <c r="D1529" s="5" t="n">
        <f aca="false">(C1529/B1529)</f>
        <v>0.996515679442509</v>
      </c>
      <c r="E1529" s="10" t="s">
        <v>3</v>
      </c>
      <c r="F1529" s="6" t="e">
        <f aca="false">E1529/B1529</f>
        <v>#VALUE!</v>
      </c>
      <c r="G1529" s="10" t="s">
        <v>3</v>
      </c>
      <c r="H1529" s="7" t="e">
        <f aca="false">G1529/B1529</f>
        <v>#VALUE!</v>
      </c>
      <c r="I1529" s="10" t="s">
        <v>3</v>
      </c>
      <c r="J1529" s="10"/>
      <c r="K1529" s="10" t="n">
        <v>1</v>
      </c>
    </row>
    <row r="1530" customFormat="false" ht="15" hidden="false" customHeight="false" outlineLevel="0" collapsed="false">
      <c r="A1530" s="9" t="s">
        <v>1447</v>
      </c>
      <c r="B1530" s="10" t="n">
        <v>399</v>
      </c>
      <c r="C1530" s="10" t="n">
        <v>386</v>
      </c>
      <c r="D1530" s="5" t="n">
        <f aca="false">(C1530/B1530)</f>
        <v>0.967418546365915</v>
      </c>
      <c r="E1530" s="10" t="s">
        <v>2</v>
      </c>
      <c r="F1530" s="6" t="e">
        <f aca="false">E1530/B1530</f>
        <v>#VALUE!</v>
      </c>
      <c r="G1530" s="10" t="s">
        <v>2</v>
      </c>
      <c r="H1530" s="7" t="e">
        <f aca="false">G1530/B1530</f>
        <v>#VALUE!</v>
      </c>
      <c r="I1530" s="10" t="n">
        <v>8</v>
      </c>
      <c r="J1530" s="10"/>
      <c r="K1530" s="10" t="s">
        <v>3</v>
      </c>
    </row>
    <row r="1531" customFormat="false" ht="15" hidden="false" customHeight="false" outlineLevel="0" collapsed="false">
      <c r="A1531" s="14"/>
      <c r="B1531" s="15"/>
      <c r="C1531" s="15"/>
      <c r="D1531" s="5" t="e">
        <f aca="false">(C1531/B1531)</f>
        <v>#DIV/0!</v>
      </c>
      <c r="E1531" s="15"/>
      <c r="F1531" s="6" t="e">
        <f aca="false">E1531/B1531</f>
        <v>#DIV/0!</v>
      </c>
      <c r="G1531" s="15"/>
      <c r="H1531" s="7" t="e">
        <f aca="false">G1531/B1531</f>
        <v>#DIV/0!</v>
      </c>
      <c r="I1531" s="15"/>
      <c r="J1531" s="15"/>
      <c r="K1531" s="15"/>
    </row>
    <row r="1532" customFormat="false" ht="15" hidden="false" customHeight="false" outlineLevel="0" collapsed="false">
      <c r="A1532" s="9" t="s">
        <v>1448</v>
      </c>
      <c r="B1532" s="10" t="n">
        <v>52</v>
      </c>
      <c r="C1532" s="10" t="n">
        <v>52</v>
      </c>
      <c r="D1532" s="5" t="n">
        <f aca="false">(C1532/B1532)</f>
        <v>1</v>
      </c>
      <c r="E1532" s="10" t="s">
        <v>3</v>
      </c>
      <c r="F1532" s="6" t="e">
        <f aca="false">E1532/B1532</f>
        <v>#VALUE!</v>
      </c>
      <c r="G1532" s="10" t="s">
        <v>3</v>
      </c>
      <c r="H1532" s="7" t="e">
        <f aca="false">G1532/B1532</f>
        <v>#VALUE!</v>
      </c>
      <c r="I1532" s="10" t="s">
        <v>3</v>
      </c>
      <c r="J1532" s="10"/>
      <c r="K1532" s="10" t="s">
        <v>3</v>
      </c>
    </row>
    <row r="1533" s="11" customFormat="true" ht="15" hidden="false" customHeight="false" outlineLevel="0" collapsed="false">
      <c r="A1533" s="9" t="s">
        <v>1449</v>
      </c>
      <c r="B1533" s="10" t="n">
        <v>397</v>
      </c>
      <c r="C1533" s="10" t="n">
        <v>387</v>
      </c>
      <c r="D1533" s="5" t="n">
        <f aca="false">(C1533/B1533)</f>
        <v>0.974811083123426</v>
      </c>
      <c r="E1533" s="10" t="s">
        <v>2</v>
      </c>
      <c r="F1533" s="6" t="e">
        <f aca="false">E1533/B1533</f>
        <v>#VALUE!</v>
      </c>
      <c r="G1533" s="10" t="s">
        <v>2</v>
      </c>
      <c r="H1533" s="7" t="e">
        <f aca="false">G1533/B1533</f>
        <v>#VALUE!</v>
      </c>
      <c r="I1533" s="10" t="s">
        <v>2</v>
      </c>
      <c r="J1533" s="10"/>
      <c r="K1533" s="10" t="s">
        <v>2</v>
      </c>
      <c r="L1533" s="0"/>
    </row>
    <row r="1534" customFormat="false" ht="15" hidden="false" customHeight="false" outlineLevel="0" collapsed="false">
      <c r="A1534" s="9" t="s">
        <v>1450</v>
      </c>
      <c r="B1534" s="10" t="n">
        <v>266</v>
      </c>
      <c r="C1534" s="10" t="n">
        <v>258</v>
      </c>
      <c r="D1534" s="5" t="n">
        <f aca="false">(C1534/B1534)</f>
        <v>0.969924812030075</v>
      </c>
      <c r="E1534" s="10" t="s">
        <v>2</v>
      </c>
      <c r="F1534" s="6" t="e">
        <f aca="false">E1534/B1534</f>
        <v>#VALUE!</v>
      </c>
      <c r="G1534" s="10" t="s">
        <v>3</v>
      </c>
      <c r="H1534" s="7" t="e">
        <f aca="false">G1534/B1534</f>
        <v>#VALUE!</v>
      </c>
      <c r="I1534" s="10" t="s">
        <v>3</v>
      </c>
      <c r="J1534" s="10"/>
      <c r="K1534" s="10" t="n">
        <v>4</v>
      </c>
    </row>
    <row r="1535" customFormat="false" ht="15" hidden="false" customHeight="false" outlineLevel="0" collapsed="false">
      <c r="A1535" s="9" t="s">
        <v>1451</v>
      </c>
      <c r="B1535" s="10" t="n">
        <v>25</v>
      </c>
      <c r="C1535" s="10" t="n">
        <v>25</v>
      </c>
      <c r="D1535" s="5" t="n">
        <f aca="false">(C1535/B1535)</f>
        <v>1</v>
      </c>
      <c r="E1535" s="10" t="s">
        <v>3</v>
      </c>
      <c r="F1535" s="6" t="e">
        <f aca="false">E1535/B1535</f>
        <v>#VALUE!</v>
      </c>
      <c r="G1535" s="10" t="s">
        <v>3</v>
      </c>
      <c r="H1535" s="7" t="e">
        <f aca="false">G1535/B1535</f>
        <v>#VALUE!</v>
      </c>
      <c r="I1535" s="10" t="s">
        <v>3</v>
      </c>
      <c r="J1535" s="10"/>
      <c r="K1535" s="10" t="s">
        <v>3</v>
      </c>
    </row>
    <row r="1536" customFormat="false" ht="15" hidden="false" customHeight="false" outlineLevel="0" collapsed="false">
      <c r="A1536" s="9" t="s">
        <v>1452</v>
      </c>
      <c r="B1536" s="10" t="n">
        <v>82</v>
      </c>
      <c r="C1536" s="10" t="n">
        <v>81</v>
      </c>
      <c r="D1536" s="5" t="n">
        <f aca="false">(C1536/B1536)</f>
        <v>0.987804878048781</v>
      </c>
      <c r="E1536" s="10" t="s">
        <v>2</v>
      </c>
      <c r="F1536" s="6" t="e">
        <f aca="false">E1536/B1536</f>
        <v>#VALUE!</v>
      </c>
      <c r="G1536" s="10" t="s">
        <v>2</v>
      </c>
      <c r="H1536" s="7" t="e">
        <f aca="false">G1536/B1536</f>
        <v>#VALUE!</v>
      </c>
      <c r="I1536" s="10" t="s">
        <v>3</v>
      </c>
      <c r="J1536" s="10"/>
      <c r="K1536" s="10" t="s">
        <v>3</v>
      </c>
    </row>
    <row r="1537" customFormat="false" ht="15" hidden="false" customHeight="false" outlineLevel="0" collapsed="false">
      <c r="A1537" s="9" t="s">
        <v>1453</v>
      </c>
      <c r="B1537" s="10" t="n">
        <v>175</v>
      </c>
      <c r="C1537" s="10" t="n">
        <v>173</v>
      </c>
      <c r="D1537" s="5" t="n">
        <f aca="false">(C1537/B1537)</f>
        <v>0.988571428571429</v>
      </c>
      <c r="E1537" s="10" t="s">
        <v>3</v>
      </c>
      <c r="F1537" s="6" t="e">
        <f aca="false">E1537/B1537</f>
        <v>#VALUE!</v>
      </c>
      <c r="G1537" s="10" t="s">
        <v>3</v>
      </c>
      <c r="H1537" s="7" t="e">
        <f aca="false">G1537/B1537</f>
        <v>#VALUE!</v>
      </c>
      <c r="I1537" s="10" t="s">
        <v>2</v>
      </c>
      <c r="J1537" s="10"/>
      <c r="K1537" s="10" t="s">
        <v>2</v>
      </c>
    </row>
    <row r="1538" customFormat="false" ht="15" hidden="false" customHeight="false" outlineLevel="0" collapsed="false">
      <c r="A1538" s="9" t="s">
        <v>1454</v>
      </c>
      <c r="B1538" s="10" t="n">
        <v>313</v>
      </c>
      <c r="C1538" s="10" t="n">
        <v>310</v>
      </c>
      <c r="D1538" s="5" t="n">
        <f aca="false">(C1538/B1538)</f>
        <v>0.990415335463259</v>
      </c>
      <c r="E1538" s="10" t="s">
        <v>2</v>
      </c>
      <c r="F1538" s="6" t="e">
        <f aca="false">E1538/B1538</f>
        <v>#VALUE!</v>
      </c>
      <c r="G1538" s="10" t="s">
        <v>3</v>
      </c>
      <c r="H1538" s="7" t="e">
        <f aca="false">G1538/B1538</f>
        <v>#VALUE!</v>
      </c>
      <c r="I1538" s="10" t="s">
        <v>2</v>
      </c>
      <c r="J1538" s="10"/>
      <c r="K1538" s="10" t="s">
        <v>3</v>
      </c>
    </row>
    <row r="1539" customFormat="false" ht="15" hidden="false" customHeight="false" outlineLevel="0" collapsed="false">
      <c r="A1539" s="9" t="s">
        <v>1455</v>
      </c>
      <c r="B1539" s="10" t="n">
        <v>573</v>
      </c>
      <c r="C1539" s="10" t="n">
        <v>572</v>
      </c>
      <c r="D1539" s="5" t="n">
        <f aca="false">(C1539/B1539)</f>
        <v>0.99825479930192</v>
      </c>
      <c r="E1539" s="10" t="s">
        <v>3</v>
      </c>
      <c r="F1539" s="6" t="e">
        <f aca="false">E1539/B1539</f>
        <v>#VALUE!</v>
      </c>
      <c r="G1539" s="10" t="s">
        <v>3</v>
      </c>
      <c r="H1539" s="7" t="e">
        <f aca="false">G1539/B1539</f>
        <v>#VALUE!</v>
      </c>
      <c r="I1539" s="10" t="s">
        <v>2</v>
      </c>
      <c r="J1539" s="10"/>
      <c r="K1539" s="10" t="s">
        <v>2</v>
      </c>
    </row>
    <row r="1540" customFormat="false" ht="15" hidden="false" customHeight="false" outlineLevel="0" collapsed="false">
      <c r="A1540" s="9" t="s">
        <v>1456</v>
      </c>
      <c r="B1540" s="10" t="n">
        <v>107</v>
      </c>
      <c r="C1540" s="10" t="n">
        <v>107</v>
      </c>
      <c r="D1540" s="5" t="n">
        <f aca="false">(C1540/B1540)</f>
        <v>1</v>
      </c>
      <c r="E1540" s="10" t="s">
        <v>3</v>
      </c>
      <c r="F1540" s="6" t="e">
        <f aca="false">E1540/B1540</f>
        <v>#VALUE!</v>
      </c>
      <c r="G1540" s="10" t="s">
        <v>3</v>
      </c>
      <c r="H1540" s="7" t="e">
        <f aca="false">G1540/B1540</f>
        <v>#VALUE!</v>
      </c>
      <c r="I1540" s="10" t="s">
        <v>3</v>
      </c>
      <c r="J1540" s="10"/>
      <c r="K1540" s="10" t="s">
        <v>3</v>
      </c>
    </row>
    <row r="1541" customFormat="false" ht="15" hidden="false" customHeight="false" outlineLevel="0" collapsed="false">
      <c r="A1541" s="9" t="s">
        <v>1457</v>
      </c>
      <c r="B1541" s="10" t="n">
        <v>1595</v>
      </c>
      <c r="C1541" s="10" t="n">
        <v>1591</v>
      </c>
      <c r="D1541" s="5" t="n">
        <f aca="false">(C1541/B1541)</f>
        <v>0.997492163009404</v>
      </c>
      <c r="E1541" s="10" t="s">
        <v>3</v>
      </c>
      <c r="F1541" s="6" t="e">
        <f aca="false">E1541/B1541</f>
        <v>#VALUE!</v>
      </c>
      <c r="G1541" s="10" t="s">
        <v>3</v>
      </c>
      <c r="H1541" s="7" t="e">
        <f aca="false">G1541/B1541</f>
        <v>#VALUE!</v>
      </c>
      <c r="I1541" s="10" t="s">
        <v>2</v>
      </c>
      <c r="J1541" s="10"/>
      <c r="K1541" s="10" t="s">
        <v>2</v>
      </c>
    </row>
    <row r="1542" customFormat="false" ht="15" hidden="false" customHeight="false" outlineLevel="0" collapsed="false">
      <c r="A1542" s="9" t="s">
        <v>1458</v>
      </c>
      <c r="B1542" s="10" t="n">
        <v>100</v>
      </c>
      <c r="C1542" s="10" t="n">
        <v>99</v>
      </c>
      <c r="D1542" s="5" t="n">
        <f aca="false">(C1542/B1542)</f>
        <v>0.99</v>
      </c>
      <c r="E1542" s="10" t="s">
        <v>2</v>
      </c>
      <c r="F1542" s="6" t="e">
        <f aca="false">E1542/B1542</f>
        <v>#VALUE!</v>
      </c>
      <c r="G1542" s="10" t="s">
        <v>3</v>
      </c>
      <c r="H1542" s="7" t="e">
        <f aca="false">G1542/B1542</f>
        <v>#VALUE!</v>
      </c>
      <c r="I1542" s="10" t="s">
        <v>2</v>
      </c>
      <c r="J1542" s="10"/>
      <c r="K1542" s="10" t="s">
        <v>3</v>
      </c>
    </row>
    <row r="1543" customFormat="false" ht="15" hidden="false" customHeight="false" outlineLevel="0" collapsed="false">
      <c r="A1543" s="9" t="s">
        <v>1459</v>
      </c>
      <c r="B1543" s="10" t="n">
        <v>108</v>
      </c>
      <c r="C1543" s="10" t="n">
        <v>108</v>
      </c>
      <c r="D1543" s="5" t="n">
        <f aca="false">(C1543/B1543)</f>
        <v>1</v>
      </c>
      <c r="E1543" s="10" t="s">
        <v>3</v>
      </c>
      <c r="F1543" s="6" t="e">
        <f aca="false">E1543/B1543</f>
        <v>#VALUE!</v>
      </c>
      <c r="G1543" s="10" t="s">
        <v>3</v>
      </c>
      <c r="H1543" s="7" t="e">
        <f aca="false">G1543/B1543</f>
        <v>#VALUE!</v>
      </c>
      <c r="I1543" s="10" t="s">
        <v>3</v>
      </c>
      <c r="J1543" s="10"/>
      <c r="K1543" s="10" t="s">
        <v>3</v>
      </c>
    </row>
    <row r="1544" customFormat="false" ht="15" hidden="false" customHeight="false" outlineLevel="0" collapsed="false">
      <c r="A1544" s="9" t="s">
        <v>1460</v>
      </c>
      <c r="B1544" s="10" t="n">
        <v>206</v>
      </c>
      <c r="C1544" s="10" t="n">
        <v>202</v>
      </c>
      <c r="D1544" s="5" t="n">
        <f aca="false">(C1544/B1544)</f>
        <v>0.980582524271845</v>
      </c>
      <c r="E1544" s="10" t="s">
        <v>2</v>
      </c>
      <c r="F1544" s="6" t="e">
        <f aca="false">E1544/B1544</f>
        <v>#VALUE!</v>
      </c>
      <c r="G1544" s="10" t="s">
        <v>3</v>
      </c>
      <c r="H1544" s="7" t="e">
        <f aca="false">G1544/B1544</f>
        <v>#VALUE!</v>
      </c>
      <c r="I1544" s="10" t="s">
        <v>3</v>
      </c>
      <c r="J1544" s="10"/>
      <c r="K1544" s="10" t="s">
        <v>3</v>
      </c>
    </row>
    <row r="1545" customFormat="false" ht="15" hidden="false" customHeight="false" outlineLevel="0" collapsed="false">
      <c r="A1545" s="9" t="s">
        <v>1461</v>
      </c>
      <c r="B1545" s="10" t="n">
        <v>212</v>
      </c>
      <c r="C1545" s="10" t="n">
        <v>212</v>
      </c>
      <c r="D1545" s="5" t="n">
        <f aca="false">(C1545/B1545)</f>
        <v>1</v>
      </c>
      <c r="E1545" s="10" t="s">
        <v>3</v>
      </c>
      <c r="F1545" s="6" t="e">
        <f aca="false">E1545/B1545</f>
        <v>#VALUE!</v>
      </c>
      <c r="G1545" s="10" t="s">
        <v>3</v>
      </c>
      <c r="H1545" s="7" t="e">
        <f aca="false">G1545/B1545</f>
        <v>#VALUE!</v>
      </c>
      <c r="I1545" s="10" t="s">
        <v>3</v>
      </c>
      <c r="J1545" s="10"/>
      <c r="K1545" s="10" t="s">
        <v>3</v>
      </c>
    </row>
    <row r="1546" customFormat="false" ht="15" hidden="false" customHeight="false" outlineLevel="0" collapsed="false">
      <c r="A1546" s="9" t="s">
        <v>1462</v>
      </c>
      <c r="B1546" s="10" t="n">
        <v>301</v>
      </c>
      <c r="C1546" s="10" t="n">
        <v>295</v>
      </c>
      <c r="D1546" s="5" t="n">
        <f aca="false">(C1546/B1546)</f>
        <v>0.980066445182724</v>
      </c>
      <c r="E1546" s="10" t="s">
        <v>2</v>
      </c>
      <c r="F1546" s="6" t="e">
        <f aca="false">E1546/B1546</f>
        <v>#VALUE!</v>
      </c>
      <c r="G1546" s="10" t="s">
        <v>2</v>
      </c>
      <c r="H1546" s="7" t="e">
        <f aca="false">G1546/B1546</f>
        <v>#VALUE!</v>
      </c>
      <c r="I1546" s="10" t="s">
        <v>2</v>
      </c>
      <c r="J1546" s="10"/>
      <c r="K1546" s="10" t="s">
        <v>2</v>
      </c>
    </row>
    <row r="1547" customFormat="false" ht="15" hidden="false" customHeight="false" outlineLevel="0" collapsed="false">
      <c r="A1547" s="9" t="s">
        <v>1463</v>
      </c>
      <c r="B1547" s="10" t="n">
        <v>1613</v>
      </c>
      <c r="C1547" s="10" t="n">
        <v>1605</v>
      </c>
      <c r="D1547" s="5" t="n">
        <f aca="false">(C1547/B1547)</f>
        <v>0.995040297582145</v>
      </c>
      <c r="E1547" s="10" t="s">
        <v>2</v>
      </c>
      <c r="F1547" s="6" t="e">
        <f aca="false">E1547/B1547</f>
        <v>#VALUE!</v>
      </c>
      <c r="G1547" s="10" t="s">
        <v>2</v>
      </c>
      <c r="H1547" s="7" t="e">
        <f aca="false">G1547/B1547</f>
        <v>#VALUE!</v>
      </c>
      <c r="I1547" s="10" t="n">
        <v>4</v>
      </c>
      <c r="J1547" s="10"/>
      <c r="K1547" s="10" t="s">
        <v>2</v>
      </c>
    </row>
    <row r="1548" customFormat="false" ht="15" hidden="false" customHeight="false" outlineLevel="0" collapsed="false">
      <c r="A1548" s="9" t="s">
        <v>10</v>
      </c>
      <c r="B1548" s="10" t="n">
        <v>127</v>
      </c>
      <c r="C1548" s="10" t="n">
        <v>124</v>
      </c>
      <c r="D1548" s="5" t="n">
        <f aca="false">(C1548/B1548)</f>
        <v>0.976377952755906</v>
      </c>
      <c r="E1548" s="10" t="s">
        <v>2</v>
      </c>
      <c r="F1548" s="6" t="e">
        <f aca="false">E1548/B1548</f>
        <v>#VALUE!</v>
      </c>
      <c r="G1548" s="10" t="s">
        <v>2</v>
      </c>
      <c r="H1548" s="7" t="e">
        <f aca="false">G1548/B1548</f>
        <v>#VALUE!</v>
      </c>
      <c r="I1548" s="10" t="s">
        <v>3</v>
      </c>
      <c r="J1548" s="10"/>
      <c r="K1548" s="10" t="s">
        <v>3</v>
      </c>
    </row>
    <row r="1549" customFormat="false" ht="15" hidden="false" customHeight="false" outlineLevel="0" collapsed="false">
      <c r="A1549" s="9" t="s">
        <v>1464</v>
      </c>
      <c r="B1549" s="10" t="n">
        <v>437</v>
      </c>
      <c r="C1549" s="10" t="n">
        <v>436</v>
      </c>
      <c r="D1549" s="5" t="n">
        <f aca="false">(C1549/B1549)</f>
        <v>0.997711670480549</v>
      </c>
      <c r="E1549" s="10" t="s">
        <v>3</v>
      </c>
      <c r="F1549" s="6" t="e">
        <f aca="false">E1549/B1549</f>
        <v>#VALUE!</v>
      </c>
      <c r="G1549" s="10" t="s">
        <v>2</v>
      </c>
      <c r="H1549" s="7" t="e">
        <f aca="false">G1549/B1549</f>
        <v>#VALUE!</v>
      </c>
      <c r="I1549" s="10" t="s">
        <v>2</v>
      </c>
      <c r="J1549" s="10"/>
      <c r="K1549" s="10" t="s">
        <v>3</v>
      </c>
    </row>
    <row r="1550" customFormat="false" ht="15" hidden="false" customHeight="false" outlineLevel="0" collapsed="false">
      <c r="A1550" s="9" t="s">
        <v>1465</v>
      </c>
      <c r="B1550" s="10" t="n">
        <v>125</v>
      </c>
      <c r="C1550" s="10" t="n">
        <v>125</v>
      </c>
      <c r="D1550" s="5" t="n">
        <f aca="false">(C1550/B1550)</f>
        <v>1</v>
      </c>
      <c r="E1550" s="10" t="s">
        <v>3</v>
      </c>
      <c r="F1550" s="6" t="e">
        <f aca="false">E1550/B1550</f>
        <v>#VALUE!</v>
      </c>
      <c r="G1550" s="10" t="s">
        <v>3</v>
      </c>
      <c r="H1550" s="7" t="e">
        <f aca="false">G1550/B1550</f>
        <v>#VALUE!</v>
      </c>
      <c r="I1550" s="10" t="s">
        <v>3</v>
      </c>
      <c r="J1550" s="10"/>
      <c r="K1550" s="10" t="s">
        <v>3</v>
      </c>
    </row>
    <row r="1551" customFormat="false" ht="15" hidden="false" customHeight="false" outlineLevel="0" collapsed="false">
      <c r="A1551" s="9" t="s">
        <v>1466</v>
      </c>
      <c r="B1551" s="10" t="n">
        <v>256</v>
      </c>
      <c r="C1551" s="10" t="n">
        <v>256</v>
      </c>
      <c r="D1551" s="5" t="n">
        <f aca="false">(C1551/B1551)</f>
        <v>1</v>
      </c>
      <c r="E1551" s="10" t="s">
        <v>3</v>
      </c>
      <c r="F1551" s="6" t="e">
        <f aca="false">E1551/B1551</f>
        <v>#VALUE!</v>
      </c>
      <c r="G1551" s="10" t="s">
        <v>3</v>
      </c>
      <c r="H1551" s="7" t="e">
        <f aca="false">G1551/B1551</f>
        <v>#VALUE!</v>
      </c>
      <c r="I1551" s="10" t="s">
        <v>3</v>
      </c>
      <c r="J1551" s="10"/>
      <c r="K1551" s="10" t="s">
        <v>3</v>
      </c>
    </row>
    <row r="1552" customFormat="false" ht="15" hidden="false" customHeight="false" outlineLevel="0" collapsed="false">
      <c r="A1552" s="14"/>
      <c r="B1552" s="15"/>
      <c r="C1552" s="15"/>
      <c r="D1552" s="5" t="e">
        <f aca="false">(C1552/B1552)</f>
        <v>#DIV/0!</v>
      </c>
      <c r="E1552" s="15"/>
      <c r="F1552" s="6" t="e">
        <f aca="false">E1552/B1552</f>
        <v>#DIV/0!</v>
      </c>
      <c r="G1552" s="15"/>
      <c r="H1552" s="7" t="e">
        <f aca="false">G1552/B1552</f>
        <v>#DIV/0!</v>
      </c>
      <c r="I1552" s="15"/>
      <c r="J1552" s="15"/>
      <c r="K1552" s="15"/>
    </row>
    <row r="1553" customFormat="false" ht="15" hidden="false" customHeight="false" outlineLevel="0" collapsed="false">
      <c r="A1553" s="9" t="s">
        <v>1467</v>
      </c>
      <c r="B1553" s="10" t="n">
        <v>64</v>
      </c>
      <c r="C1553" s="10" t="n">
        <v>63</v>
      </c>
      <c r="D1553" s="5" t="n">
        <f aca="false">(C1553/B1553)</f>
        <v>0.984375</v>
      </c>
      <c r="E1553" s="10" t="s">
        <v>2</v>
      </c>
      <c r="F1553" s="6" t="e">
        <f aca="false">E1553/B1553</f>
        <v>#VALUE!</v>
      </c>
      <c r="G1553" s="10" t="s">
        <v>3</v>
      </c>
      <c r="H1553" s="7" t="e">
        <f aca="false">G1553/B1553</f>
        <v>#VALUE!</v>
      </c>
      <c r="I1553" s="10" t="s">
        <v>3</v>
      </c>
      <c r="J1553" s="10"/>
      <c r="K1553" s="10" t="s">
        <v>3</v>
      </c>
    </row>
    <row r="1554" customFormat="false" ht="15" hidden="false" customHeight="false" outlineLevel="0" collapsed="false">
      <c r="A1554" s="9" t="s">
        <v>1468</v>
      </c>
      <c r="B1554" s="10" t="n">
        <v>267</v>
      </c>
      <c r="C1554" s="10" t="n">
        <v>260</v>
      </c>
      <c r="D1554" s="5" t="n">
        <f aca="false">(C1554/B1554)</f>
        <v>0.973782771535581</v>
      </c>
      <c r="E1554" s="10" t="s">
        <v>2</v>
      </c>
      <c r="F1554" s="6" t="e">
        <f aca="false">E1554/B1554</f>
        <v>#VALUE!</v>
      </c>
      <c r="G1554" s="10" t="s">
        <v>3</v>
      </c>
      <c r="H1554" s="7" t="e">
        <f aca="false">G1554/B1554</f>
        <v>#VALUE!</v>
      </c>
      <c r="I1554" s="10" t="s">
        <v>3</v>
      </c>
      <c r="J1554" s="10"/>
      <c r="K1554" s="10" t="s">
        <v>3</v>
      </c>
      <c r="L1554" s="22"/>
    </row>
    <row r="1555" customFormat="false" ht="15" hidden="false" customHeight="false" outlineLevel="0" collapsed="false">
      <c r="A1555" s="9" t="s">
        <v>562</v>
      </c>
      <c r="B1555" s="10" t="n">
        <v>117</v>
      </c>
      <c r="C1555" s="10" t="n">
        <v>114</v>
      </c>
      <c r="D1555" s="5" t="n">
        <f aca="false">(C1555/B1555)</f>
        <v>0.974358974358974</v>
      </c>
      <c r="E1555" s="10" t="s">
        <v>2</v>
      </c>
      <c r="F1555" s="6" t="e">
        <f aca="false">E1555/B1555</f>
        <v>#VALUE!</v>
      </c>
      <c r="G1555" s="10" t="s">
        <v>2</v>
      </c>
      <c r="H1555" s="7" t="e">
        <f aca="false">G1555/B1555</f>
        <v>#VALUE!</v>
      </c>
      <c r="I1555" s="10" t="s">
        <v>2</v>
      </c>
      <c r="J1555" s="10"/>
      <c r="K1555" s="10" t="s">
        <v>2</v>
      </c>
      <c r="L1555" s="22"/>
    </row>
    <row r="1556" customFormat="false" ht="15" hidden="false" customHeight="false" outlineLevel="0" collapsed="false">
      <c r="A1556" s="9" t="s">
        <v>1469</v>
      </c>
      <c r="B1556" s="10" t="n">
        <v>63</v>
      </c>
      <c r="C1556" s="10" t="n">
        <v>60</v>
      </c>
      <c r="D1556" s="5" t="n">
        <f aca="false">(C1556/B1556)</f>
        <v>0.952380952380952</v>
      </c>
      <c r="E1556" s="10" t="s">
        <v>2</v>
      </c>
      <c r="F1556" s="6" t="e">
        <f aca="false">E1556/B1556</f>
        <v>#VALUE!</v>
      </c>
      <c r="G1556" s="10" t="s">
        <v>2</v>
      </c>
      <c r="H1556" s="7" t="e">
        <f aca="false">G1556/B1556</f>
        <v>#VALUE!</v>
      </c>
      <c r="I1556" s="10" t="s">
        <v>3</v>
      </c>
      <c r="J1556" s="10"/>
      <c r="K1556" s="10" t="s">
        <v>2</v>
      </c>
    </row>
    <row r="1557" customFormat="false" ht="15" hidden="false" customHeight="false" outlineLevel="0" collapsed="false">
      <c r="A1557" s="9" t="s">
        <v>1470</v>
      </c>
      <c r="B1557" s="10" t="n">
        <v>325</v>
      </c>
      <c r="C1557" s="10" t="n">
        <v>44</v>
      </c>
      <c r="D1557" s="5" t="n">
        <f aca="false">(C1557/B1557)</f>
        <v>0.135384615384615</v>
      </c>
      <c r="E1557" s="10" t="s">
        <v>2</v>
      </c>
      <c r="F1557" s="6" t="e">
        <f aca="false">E1557/B1557</f>
        <v>#VALUE!</v>
      </c>
      <c r="G1557" s="10" t="s">
        <v>2</v>
      </c>
      <c r="H1557" s="7" t="e">
        <f aca="false">G1557/B1557</f>
        <v>#VALUE!</v>
      </c>
      <c r="I1557" s="10" t="n">
        <v>278</v>
      </c>
      <c r="J1557" s="10"/>
      <c r="K1557" s="10" t="s">
        <v>2</v>
      </c>
    </row>
    <row r="1558" customFormat="false" ht="15" hidden="false" customHeight="false" outlineLevel="0" collapsed="false">
      <c r="A1558" s="9" t="s">
        <v>1471</v>
      </c>
      <c r="B1558" s="10" t="n">
        <v>24</v>
      </c>
      <c r="C1558" s="10" t="n">
        <v>22</v>
      </c>
      <c r="D1558" s="5" t="n">
        <f aca="false">(C1558/B1558)</f>
        <v>0.916666666666667</v>
      </c>
      <c r="E1558" s="10" t="s">
        <v>3</v>
      </c>
      <c r="F1558" s="6" t="e">
        <f aca="false">E1558/B1558</f>
        <v>#VALUE!</v>
      </c>
      <c r="G1558" s="10" t="s">
        <v>2</v>
      </c>
      <c r="H1558" s="7" t="e">
        <f aca="false">G1558/B1558</f>
        <v>#VALUE!</v>
      </c>
      <c r="I1558" s="10" t="s">
        <v>2</v>
      </c>
      <c r="J1558" s="10"/>
      <c r="K1558" s="10" t="s">
        <v>2</v>
      </c>
    </row>
    <row r="1559" customFormat="false" ht="15" hidden="false" customHeight="false" outlineLevel="0" collapsed="false">
      <c r="A1559" s="9" t="s">
        <v>1472</v>
      </c>
      <c r="B1559" s="10" t="n">
        <v>22</v>
      </c>
      <c r="C1559" s="10" t="n">
        <v>22</v>
      </c>
      <c r="D1559" s="5" t="n">
        <f aca="false">(C1559/B1559)</f>
        <v>1</v>
      </c>
      <c r="E1559" s="10" t="s">
        <v>3</v>
      </c>
      <c r="F1559" s="6" t="e">
        <f aca="false">E1559/B1559</f>
        <v>#VALUE!</v>
      </c>
      <c r="G1559" s="10" t="s">
        <v>3</v>
      </c>
      <c r="H1559" s="7" t="e">
        <f aca="false">G1559/B1559</f>
        <v>#VALUE!</v>
      </c>
      <c r="I1559" s="10" t="s">
        <v>3</v>
      </c>
      <c r="J1559" s="10"/>
      <c r="K1559" s="10" t="s">
        <v>3</v>
      </c>
    </row>
    <row r="1560" customFormat="false" ht="15" hidden="false" customHeight="false" outlineLevel="0" collapsed="false">
      <c r="A1560" s="9" t="s">
        <v>1473</v>
      </c>
      <c r="B1560" s="10" t="n">
        <v>92</v>
      </c>
      <c r="C1560" s="10" t="n">
        <v>91</v>
      </c>
      <c r="D1560" s="5" t="n">
        <f aca="false">(C1560/B1560)</f>
        <v>0.989130434782609</v>
      </c>
      <c r="E1560" s="10" t="s">
        <v>2</v>
      </c>
      <c r="F1560" s="6" t="e">
        <f aca="false">E1560/B1560</f>
        <v>#VALUE!</v>
      </c>
      <c r="G1560" s="10" t="s">
        <v>3</v>
      </c>
      <c r="H1560" s="7" t="e">
        <f aca="false">G1560/B1560</f>
        <v>#VALUE!</v>
      </c>
      <c r="I1560" s="10" t="s">
        <v>2</v>
      </c>
      <c r="J1560" s="10"/>
      <c r="K1560" s="10" t="s">
        <v>2</v>
      </c>
    </row>
    <row r="1561" customFormat="false" ht="15" hidden="false" customHeight="false" outlineLevel="0" collapsed="false">
      <c r="A1561" s="9" t="s">
        <v>1474</v>
      </c>
      <c r="B1561" s="10" t="n">
        <v>74</v>
      </c>
      <c r="C1561" s="10" t="n">
        <v>74</v>
      </c>
      <c r="D1561" s="5" t="n">
        <f aca="false">(C1561/B1561)</f>
        <v>1</v>
      </c>
      <c r="E1561" s="10" t="s">
        <v>2</v>
      </c>
      <c r="F1561" s="6" t="e">
        <f aca="false">E1561/B1561</f>
        <v>#VALUE!</v>
      </c>
      <c r="G1561" s="10" t="s">
        <v>3</v>
      </c>
      <c r="H1561" s="7" t="e">
        <f aca="false">G1561/B1561</f>
        <v>#VALUE!</v>
      </c>
      <c r="I1561" s="10" t="s">
        <v>3</v>
      </c>
      <c r="J1561" s="10"/>
      <c r="K1561" s="10" t="s">
        <v>3</v>
      </c>
    </row>
    <row r="1562" customFormat="false" ht="15" hidden="false" customHeight="false" outlineLevel="0" collapsed="false">
      <c r="A1562" s="9" t="s">
        <v>1475</v>
      </c>
      <c r="B1562" s="10" t="n">
        <v>100</v>
      </c>
      <c r="C1562" s="10" t="n">
        <v>100</v>
      </c>
      <c r="D1562" s="5" t="n">
        <f aca="false">(C1562/B1562)</f>
        <v>1</v>
      </c>
      <c r="E1562" s="10" t="s">
        <v>3</v>
      </c>
      <c r="F1562" s="6" t="e">
        <f aca="false">E1562/B1562</f>
        <v>#VALUE!</v>
      </c>
      <c r="G1562" s="10" t="s">
        <v>3</v>
      </c>
      <c r="H1562" s="7" t="e">
        <f aca="false">G1562/B1562</f>
        <v>#VALUE!</v>
      </c>
      <c r="I1562" s="10" t="s">
        <v>3</v>
      </c>
      <c r="J1562" s="10"/>
      <c r="K1562" s="10" t="s">
        <v>3</v>
      </c>
    </row>
    <row r="1563" customFormat="false" ht="15" hidden="false" customHeight="false" outlineLevel="0" collapsed="false">
      <c r="A1563" s="9" t="s">
        <v>1036</v>
      </c>
      <c r="B1563" s="10" t="n">
        <v>237</v>
      </c>
      <c r="C1563" s="10" t="n">
        <v>237</v>
      </c>
      <c r="D1563" s="5" t="n">
        <f aca="false">(C1563/B1563)</f>
        <v>1</v>
      </c>
      <c r="E1563" s="10" t="s">
        <v>3</v>
      </c>
      <c r="F1563" s="6" t="e">
        <f aca="false">E1563/B1563</f>
        <v>#VALUE!</v>
      </c>
      <c r="G1563" s="10" t="s">
        <v>3</v>
      </c>
      <c r="H1563" s="7" t="e">
        <f aca="false">G1563/B1563</f>
        <v>#VALUE!</v>
      </c>
      <c r="I1563" s="10" t="s">
        <v>3</v>
      </c>
      <c r="J1563" s="10"/>
      <c r="K1563" s="10" t="s">
        <v>3</v>
      </c>
    </row>
    <row r="1564" customFormat="false" ht="15" hidden="false" customHeight="false" outlineLevel="0" collapsed="false">
      <c r="A1564" s="9" t="s">
        <v>1476</v>
      </c>
      <c r="B1564" s="10" t="n">
        <v>56</v>
      </c>
      <c r="C1564" s="10" t="n">
        <v>56</v>
      </c>
      <c r="D1564" s="5" t="n">
        <f aca="false">(C1564/B1564)</f>
        <v>1</v>
      </c>
      <c r="E1564" s="10" t="s">
        <v>3</v>
      </c>
      <c r="F1564" s="6" t="e">
        <f aca="false">E1564/B1564</f>
        <v>#VALUE!</v>
      </c>
      <c r="G1564" s="10" t="s">
        <v>3</v>
      </c>
      <c r="H1564" s="7" t="e">
        <f aca="false">G1564/B1564</f>
        <v>#VALUE!</v>
      </c>
      <c r="I1564" s="10" t="s">
        <v>3</v>
      </c>
      <c r="J1564" s="10"/>
      <c r="K1564" s="10" t="s">
        <v>3</v>
      </c>
    </row>
    <row r="1565" customFormat="false" ht="15" hidden="false" customHeight="false" outlineLevel="0" collapsed="false">
      <c r="A1565" s="9" t="s">
        <v>1477</v>
      </c>
      <c r="B1565" s="10" t="n">
        <v>87</v>
      </c>
      <c r="C1565" s="10" t="n">
        <v>87</v>
      </c>
      <c r="D1565" s="5" t="n">
        <f aca="false">(C1565/B1565)</f>
        <v>1</v>
      </c>
      <c r="E1565" s="10" t="s">
        <v>3</v>
      </c>
      <c r="F1565" s="6" t="e">
        <f aca="false">E1565/B1565</f>
        <v>#VALUE!</v>
      </c>
      <c r="G1565" s="10" t="s">
        <v>3</v>
      </c>
      <c r="H1565" s="7" t="e">
        <f aca="false">G1565/B1565</f>
        <v>#VALUE!</v>
      </c>
      <c r="I1565" s="10" t="s">
        <v>3</v>
      </c>
      <c r="J1565" s="10"/>
      <c r="K1565" s="10" t="s">
        <v>3</v>
      </c>
    </row>
    <row r="1566" customFormat="false" ht="15" hidden="false" customHeight="false" outlineLevel="0" collapsed="false">
      <c r="A1566" s="9" t="s">
        <v>1478</v>
      </c>
      <c r="B1566" s="10" t="n">
        <v>68</v>
      </c>
      <c r="C1566" s="10" t="n">
        <v>68</v>
      </c>
      <c r="D1566" s="5" t="n">
        <f aca="false">(C1566/B1566)</f>
        <v>1</v>
      </c>
      <c r="E1566" s="10" t="s">
        <v>3</v>
      </c>
      <c r="F1566" s="6" t="e">
        <f aca="false">E1566/B1566</f>
        <v>#VALUE!</v>
      </c>
      <c r="G1566" s="10" t="s">
        <v>3</v>
      </c>
      <c r="H1566" s="7" t="e">
        <f aca="false">G1566/B1566</f>
        <v>#VALUE!</v>
      </c>
      <c r="I1566" s="10" t="s">
        <v>3</v>
      </c>
      <c r="J1566" s="10"/>
      <c r="K1566" s="10" t="s">
        <v>3</v>
      </c>
    </row>
    <row r="1567" customFormat="false" ht="15" hidden="false" customHeight="false" outlineLevel="0" collapsed="false">
      <c r="A1567" s="9" t="s">
        <v>1479</v>
      </c>
      <c r="B1567" s="10" t="n">
        <v>652</v>
      </c>
      <c r="C1567" s="10" t="n">
        <v>637</v>
      </c>
      <c r="D1567" s="5" t="n">
        <f aca="false">(C1567/B1567)</f>
        <v>0.976993865030675</v>
      </c>
      <c r="E1567" s="10" t="s">
        <v>2</v>
      </c>
      <c r="F1567" s="6" t="e">
        <f aca="false">E1567/B1567</f>
        <v>#VALUE!</v>
      </c>
      <c r="G1567" s="10" t="s">
        <v>2</v>
      </c>
      <c r="H1567" s="7" t="e">
        <f aca="false">G1567/B1567</f>
        <v>#VALUE!</v>
      </c>
      <c r="I1567" s="10" t="n">
        <v>9</v>
      </c>
      <c r="J1567" s="10"/>
      <c r="K1567" s="10" t="s">
        <v>2</v>
      </c>
    </row>
    <row r="1568" customFormat="false" ht="15" hidden="false" customHeight="false" outlineLevel="0" collapsed="false">
      <c r="A1568" s="9" t="s">
        <v>1480</v>
      </c>
      <c r="B1568" s="10" t="n">
        <v>39</v>
      </c>
      <c r="C1568" s="10" t="n">
        <v>36</v>
      </c>
      <c r="D1568" s="5" t="n">
        <f aca="false">(C1568/B1568)</f>
        <v>0.923076923076923</v>
      </c>
      <c r="E1568" s="10" t="s">
        <v>2</v>
      </c>
      <c r="F1568" s="6" t="e">
        <f aca="false">E1568/B1568</f>
        <v>#VALUE!</v>
      </c>
      <c r="G1568" s="10" t="s">
        <v>3</v>
      </c>
      <c r="H1568" s="7" t="e">
        <f aca="false">G1568/B1568</f>
        <v>#VALUE!</v>
      </c>
      <c r="I1568" s="10" t="s">
        <v>2</v>
      </c>
      <c r="J1568" s="10"/>
      <c r="K1568" s="10" t="s">
        <v>2</v>
      </c>
    </row>
    <row r="1569" customFormat="false" ht="15" hidden="false" customHeight="false" outlineLevel="0" collapsed="false">
      <c r="A1569" s="9" t="s">
        <v>615</v>
      </c>
      <c r="B1569" s="10" t="n">
        <v>349</v>
      </c>
      <c r="C1569" s="10" t="n">
        <v>340</v>
      </c>
      <c r="D1569" s="5" t="n">
        <f aca="false">(C1569/B1569)</f>
        <v>0.974212034383954</v>
      </c>
      <c r="E1569" s="10" t="s">
        <v>3</v>
      </c>
      <c r="F1569" s="6" t="e">
        <f aca="false">E1569/B1569</f>
        <v>#VALUE!</v>
      </c>
      <c r="G1569" s="10" t="s">
        <v>3</v>
      </c>
      <c r="H1569" s="7" t="e">
        <f aca="false">G1569/B1569</f>
        <v>#VALUE!</v>
      </c>
      <c r="I1569" s="10" t="n">
        <v>9</v>
      </c>
      <c r="J1569" s="10"/>
      <c r="K1569" s="10" t="s">
        <v>3</v>
      </c>
    </row>
    <row r="1570" customFormat="false" ht="15" hidden="false" customHeight="false" outlineLevel="0" collapsed="false">
      <c r="A1570" s="9" t="s">
        <v>1481</v>
      </c>
      <c r="B1570" s="10" t="n">
        <v>82</v>
      </c>
      <c r="C1570" s="10" t="n">
        <v>81</v>
      </c>
      <c r="D1570" s="5" t="n">
        <f aca="false">(C1570/B1570)</f>
        <v>0.987804878048781</v>
      </c>
      <c r="E1570" s="10" t="s">
        <v>2</v>
      </c>
      <c r="F1570" s="6" t="e">
        <f aca="false">E1570/B1570</f>
        <v>#VALUE!</v>
      </c>
      <c r="G1570" s="10" t="s">
        <v>3</v>
      </c>
      <c r="H1570" s="7" t="e">
        <f aca="false">G1570/B1570</f>
        <v>#VALUE!</v>
      </c>
      <c r="I1570" s="10" t="s">
        <v>2</v>
      </c>
      <c r="J1570" s="10"/>
      <c r="K1570" s="10" t="s">
        <v>2</v>
      </c>
    </row>
    <row r="1571" customFormat="false" ht="15" hidden="false" customHeight="false" outlineLevel="0" collapsed="false">
      <c r="A1571" s="9" t="s">
        <v>1482</v>
      </c>
      <c r="B1571" s="10" t="n">
        <v>58</v>
      </c>
      <c r="C1571" s="10" t="n">
        <v>57</v>
      </c>
      <c r="D1571" s="5" t="n">
        <f aca="false">(C1571/B1571)</f>
        <v>0.982758620689655</v>
      </c>
      <c r="E1571" s="10" t="s">
        <v>2</v>
      </c>
      <c r="F1571" s="6" t="e">
        <f aca="false">E1571/B1571</f>
        <v>#VALUE!</v>
      </c>
      <c r="G1571" s="10" t="s">
        <v>3</v>
      </c>
      <c r="H1571" s="7" t="e">
        <f aca="false">G1571/B1571</f>
        <v>#VALUE!</v>
      </c>
      <c r="I1571" s="10" t="s">
        <v>2</v>
      </c>
      <c r="J1571" s="10"/>
      <c r="K1571" s="10" t="s">
        <v>2</v>
      </c>
    </row>
    <row r="1572" customFormat="false" ht="15" hidden="false" customHeight="false" outlineLevel="0" collapsed="false">
      <c r="A1572" s="9" t="s">
        <v>1483</v>
      </c>
      <c r="B1572" s="10" t="n">
        <v>169</v>
      </c>
      <c r="C1572" s="10" t="n">
        <v>167</v>
      </c>
      <c r="D1572" s="5" t="n">
        <f aca="false">(C1572/B1572)</f>
        <v>0.988165680473373</v>
      </c>
      <c r="E1572" s="10" t="s">
        <v>2</v>
      </c>
      <c r="F1572" s="6" t="e">
        <f aca="false">E1572/B1572</f>
        <v>#VALUE!</v>
      </c>
      <c r="G1572" s="10" t="s">
        <v>3</v>
      </c>
      <c r="H1572" s="7" t="e">
        <f aca="false">G1572/B1572</f>
        <v>#VALUE!</v>
      </c>
      <c r="I1572" s="10" t="s">
        <v>2</v>
      </c>
      <c r="J1572" s="10"/>
      <c r="K1572" s="10" t="s">
        <v>2</v>
      </c>
    </row>
    <row r="1573" customFormat="false" ht="15" hidden="false" customHeight="false" outlineLevel="0" collapsed="false">
      <c r="A1573" s="9" t="s">
        <v>1433</v>
      </c>
      <c r="B1573" s="10" t="n">
        <v>752</v>
      </c>
      <c r="C1573" s="10" t="n">
        <v>747</v>
      </c>
      <c r="D1573" s="5" t="n">
        <f aca="false">(C1573/B1573)</f>
        <v>0.993351063829787</v>
      </c>
      <c r="E1573" s="10" t="s">
        <v>2</v>
      </c>
      <c r="F1573" s="6" t="e">
        <f aca="false">E1573/B1573</f>
        <v>#VALUE!</v>
      </c>
      <c r="G1573" s="10" t="s">
        <v>2</v>
      </c>
      <c r="H1573" s="7" t="e">
        <f aca="false">G1573/B1573</f>
        <v>#VALUE!</v>
      </c>
      <c r="I1573" s="10" t="n">
        <v>4</v>
      </c>
      <c r="J1573" s="10"/>
      <c r="K1573" s="10" t="s">
        <v>2</v>
      </c>
    </row>
    <row r="1574" customFormat="false" ht="15" hidden="false" customHeight="false" outlineLevel="0" collapsed="false">
      <c r="A1574" s="9" t="s">
        <v>769</v>
      </c>
      <c r="B1574" s="10" t="n">
        <v>593</v>
      </c>
      <c r="C1574" s="10" t="n">
        <v>588</v>
      </c>
      <c r="D1574" s="5" t="n">
        <f aca="false">(C1574/B1574)</f>
        <v>0.991568296795953</v>
      </c>
      <c r="E1574" s="10" t="s">
        <v>2</v>
      </c>
      <c r="F1574" s="6" t="e">
        <f aca="false">E1574/B1574</f>
        <v>#VALUE!</v>
      </c>
      <c r="G1574" s="10" t="s">
        <v>2</v>
      </c>
      <c r="H1574" s="7" t="e">
        <f aca="false">G1574/B1574</f>
        <v>#VALUE!</v>
      </c>
      <c r="I1574" s="10" t="n">
        <v>4</v>
      </c>
      <c r="J1574" s="10"/>
      <c r="K1574" s="10" t="s">
        <v>2</v>
      </c>
    </row>
    <row r="1575" customFormat="false" ht="15" hidden="false" customHeight="false" outlineLevel="0" collapsed="false">
      <c r="A1575" s="9" t="s">
        <v>1484</v>
      </c>
      <c r="B1575" s="10" t="n">
        <v>14</v>
      </c>
      <c r="C1575" s="10" t="n">
        <v>14</v>
      </c>
      <c r="D1575" s="5" t="n">
        <f aca="false">(C1575/B1575)</f>
        <v>1</v>
      </c>
      <c r="E1575" s="10" t="s">
        <v>3</v>
      </c>
      <c r="F1575" s="6" t="e">
        <f aca="false">E1575/B1575</f>
        <v>#VALUE!</v>
      </c>
      <c r="G1575" s="10" t="s">
        <v>3</v>
      </c>
      <c r="H1575" s="7" t="e">
        <f aca="false">G1575/B1575</f>
        <v>#VALUE!</v>
      </c>
      <c r="I1575" s="10" t="s">
        <v>3</v>
      </c>
      <c r="J1575" s="10"/>
      <c r="K1575" s="10" t="s">
        <v>3</v>
      </c>
    </row>
    <row r="1576" customFormat="false" ht="15" hidden="false" customHeight="false" outlineLevel="0" collapsed="false">
      <c r="A1576" s="9" t="s">
        <v>1485</v>
      </c>
      <c r="B1576" s="10" t="n">
        <v>136</v>
      </c>
      <c r="C1576" s="10" t="n">
        <v>134</v>
      </c>
      <c r="D1576" s="5" t="n">
        <f aca="false">(C1576/B1576)</f>
        <v>0.985294117647059</v>
      </c>
      <c r="E1576" s="10" t="s">
        <v>2</v>
      </c>
      <c r="F1576" s="6" t="e">
        <f aca="false">E1576/B1576</f>
        <v>#VALUE!</v>
      </c>
      <c r="G1576" s="10" t="s">
        <v>3</v>
      </c>
      <c r="H1576" s="7" t="e">
        <f aca="false">G1576/B1576</f>
        <v>#VALUE!</v>
      </c>
      <c r="I1576" s="10" t="s">
        <v>2</v>
      </c>
      <c r="J1576" s="10"/>
      <c r="K1576" s="10" t="s">
        <v>2</v>
      </c>
    </row>
    <row r="1577" customFormat="false" ht="15" hidden="false" customHeight="false" outlineLevel="0" collapsed="false">
      <c r="A1577" s="9" t="s">
        <v>576</v>
      </c>
      <c r="B1577" s="10" t="n">
        <v>899</v>
      </c>
      <c r="C1577" s="10" t="n">
        <v>894</v>
      </c>
      <c r="D1577" s="5" t="n">
        <f aca="false">(C1577/B1577)</f>
        <v>0.994438264738598</v>
      </c>
      <c r="E1577" s="10" t="s">
        <v>2</v>
      </c>
      <c r="F1577" s="6" t="e">
        <f aca="false">E1577/B1577</f>
        <v>#VALUE!</v>
      </c>
      <c r="G1577" s="10" t="s">
        <v>2</v>
      </c>
      <c r="H1577" s="7" t="e">
        <f aca="false">G1577/B1577</f>
        <v>#VALUE!</v>
      </c>
      <c r="I1577" s="10" t="s">
        <v>2</v>
      </c>
      <c r="J1577" s="10"/>
      <c r="K1577" s="10" t="s">
        <v>2</v>
      </c>
    </row>
    <row r="1578" customFormat="false" ht="15" hidden="false" customHeight="false" outlineLevel="0" collapsed="false">
      <c r="A1578" s="9" t="s">
        <v>1486</v>
      </c>
      <c r="B1578" s="10" t="n">
        <v>49</v>
      </c>
      <c r="C1578" s="10" t="n">
        <v>48</v>
      </c>
      <c r="D1578" s="5" t="n">
        <f aca="false">(C1578/B1578)</f>
        <v>0.979591836734694</v>
      </c>
      <c r="E1578" s="10" t="s">
        <v>2</v>
      </c>
      <c r="F1578" s="6" t="e">
        <f aca="false">E1578/B1578</f>
        <v>#VALUE!</v>
      </c>
      <c r="G1578" s="10" t="s">
        <v>3</v>
      </c>
      <c r="H1578" s="7" t="e">
        <f aca="false">G1578/B1578</f>
        <v>#VALUE!</v>
      </c>
      <c r="I1578" s="10" t="s">
        <v>2</v>
      </c>
      <c r="J1578" s="10"/>
      <c r="K1578" s="10" t="s">
        <v>2</v>
      </c>
    </row>
    <row r="1579" customFormat="false" ht="15" hidden="false" customHeight="false" outlineLevel="0" collapsed="false">
      <c r="A1579" s="14"/>
      <c r="B1579" s="15"/>
      <c r="C1579" s="15"/>
      <c r="D1579" s="5" t="e">
        <f aca="false">(C1579/B1579)</f>
        <v>#DIV/0!</v>
      </c>
      <c r="E1579" s="15"/>
      <c r="F1579" s="6" t="e">
        <f aca="false">E1579/B1579</f>
        <v>#DIV/0!</v>
      </c>
      <c r="G1579" s="15"/>
      <c r="H1579" s="7" t="e">
        <f aca="false">G1579/B1579</f>
        <v>#DIV/0!</v>
      </c>
      <c r="I1579" s="15"/>
      <c r="J1579" s="15"/>
      <c r="K1579" s="15"/>
    </row>
    <row r="1580" customFormat="false" ht="15" hidden="false" customHeight="false" outlineLevel="0" collapsed="false">
      <c r="A1580" s="9" t="s">
        <v>1487</v>
      </c>
      <c r="B1580" s="10" t="n">
        <v>407</v>
      </c>
      <c r="C1580" s="10" t="n">
        <v>377</v>
      </c>
      <c r="D1580" s="5" t="n">
        <f aca="false">(C1580/B1580)</f>
        <v>0.926289926289926</v>
      </c>
      <c r="E1580" s="10" t="s">
        <v>2</v>
      </c>
      <c r="F1580" s="6" t="e">
        <f aca="false">E1580/B1580</f>
        <v>#VALUE!</v>
      </c>
      <c r="G1580" s="10" t="s">
        <v>2</v>
      </c>
      <c r="H1580" s="7" t="e">
        <f aca="false">G1580/B1580</f>
        <v>#VALUE!</v>
      </c>
      <c r="I1580" s="10" t="n">
        <v>26</v>
      </c>
      <c r="J1580" s="10"/>
      <c r="K1580" s="10" t="s">
        <v>3</v>
      </c>
    </row>
    <row r="1581" customFormat="false" ht="15" hidden="false" customHeight="false" outlineLevel="0" collapsed="false">
      <c r="A1581" s="9" t="s">
        <v>1488</v>
      </c>
      <c r="B1581" s="10" t="n">
        <v>26</v>
      </c>
      <c r="C1581" s="10" t="n">
        <v>26</v>
      </c>
      <c r="D1581" s="5" t="n">
        <f aca="false">(C1581/B1581)</f>
        <v>1</v>
      </c>
      <c r="E1581" s="10" t="s">
        <v>3</v>
      </c>
      <c r="F1581" s="6" t="e">
        <f aca="false">E1581/B1581</f>
        <v>#VALUE!</v>
      </c>
      <c r="G1581" s="10" t="s">
        <v>3</v>
      </c>
      <c r="H1581" s="7" t="e">
        <f aca="false">G1581/B1581</f>
        <v>#VALUE!</v>
      </c>
      <c r="I1581" s="10" t="s">
        <v>3</v>
      </c>
      <c r="J1581" s="10"/>
      <c r="K1581" s="10" t="s">
        <v>3</v>
      </c>
    </row>
    <row r="1582" customFormat="false" ht="15" hidden="false" customHeight="false" outlineLevel="0" collapsed="false">
      <c r="A1582" s="9" t="s">
        <v>1489</v>
      </c>
      <c r="B1582" s="10" t="n">
        <v>204</v>
      </c>
      <c r="C1582" s="10" t="n">
        <v>139</v>
      </c>
      <c r="D1582" s="5" t="n">
        <f aca="false">(C1582/B1582)</f>
        <v>0.681372549019608</v>
      </c>
      <c r="E1582" s="10" t="s">
        <v>2</v>
      </c>
      <c r="F1582" s="6" t="e">
        <f aca="false">E1582/B1582</f>
        <v>#VALUE!</v>
      </c>
      <c r="G1582" s="10" t="s">
        <v>3</v>
      </c>
      <c r="H1582" s="7" t="e">
        <f aca="false">G1582/B1582</f>
        <v>#VALUE!</v>
      </c>
      <c r="I1582" s="10" t="s">
        <v>2</v>
      </c>
      <c r="J1582" s="10"/>
      <c r="K1582" s="10" t="n">
        <v>57</v>
      </c>
    </row>
    <row r="1583" customFormat="false" ht="15" hidden="false" customHeight="false" outlineLevel="0" collapsed="false">
      <c r="A1583" s="9" t="s">
        <v>1490</v>
      </c>
      <c r="B1583" s="10" t="n">
        <v>38</v>
      </c>
      <c r="C1583" s="10" t="n">
        <v>35</v>
      </c>
      <c r="D1583" s="5" t="n">
        <f aca="false">(C1583/B1583)</f>
        <v>0.921052631578947</v>
      </c>
      <c r="E1583" s="10" t="s">
        <v>2</v>
      </c>
      <c r="F1583" s="6" t="e">
        <f aca="false">E1583/B1583</f>
        <v>#VALUE!</v>
      </c>
      <c r="G1583" s="10" t="s">
        <v>3</v>
      </c>
      <c r="H1583" s="7" t="e">
        <f aca="false">G1583/B1583</f>
        <v>#VALUE!</v>
      </c>
      <c r="I1583" s="10" t="s">
        <v>2</v>
      </c>
      <c r="J1583" s="10"/>
      <c r="K1583" s="10" t="s">
        <v>2</v>
      </c>
    </row>
    <row r="1584" customFormat="false" ht="15" hidden="false" customHeight="false" outlineLevel="0" collapsed="false">
      <c r="A1584" s="9" t="s">
        <v>1491</v>
      </c>
      <c r="B1584" s="10" t="n">
        <v>516</v>
      </c>
      <c r="C1584" s="10" t="n">
        <v>511</v>
      </c>
      <c r="D1584" s="5" t="n">
        <f aca="false">(C1584/B1584)</f>
        <v>0.99031007751938</v>
      </c>
      <c r="E1584" s="10" t="s">
        <v>2</v>
      </c>
      <c r="F1584" s="6" t="e">
        <f aca="false">E1584/B1584</f>
        <v>#VALUE!</v>
      </c>
      <c r="G1584" s="10" t="s">
        <v>3</v>
      </c>
      <c r="H1584" s="7" t="e">
        <f aca="false">G1584/B1584</f>
        <v>#VALUE!</v>
      </c>
      <c r="I1584" s="10" t="s">
        <v>2</v>
      </c>
      <c r="J1584" s="10"/>
      <c r="K1584" s="10" t="s">
        <v>2</v>
      </c>
    </row>
    <row r="1585" customFormat="false" ht="15" hidden="false" customHeight="false" outlineLevel="0" collapsed="false">
      <c r="A1585" s="9" t="s">
        <v>1492</v>
      </c>
      <c r="B1585" s="10" t="n">
        <v>207</v>
      </c>
      <c r="C1585" s="10" t="n">
        <v>203</v>
      </c>
      <c r="D1585" s="5" t="n">
        <f aca="false">(C1585/B1585)</f>
        <v>0.980676328502416</v>
      </c>
      <c r="E1585" s="10" t="s">
        <v>2</v>
      </c>
      <c r="F1585" s="6" t="e">
        <f aca="false">E1585/B1585</f>
        <v>#VALUE!</v>
      </c>
      <c r="G1585" s="10" t="s">
        <v>3</v>
      </c>
      <c r="H1585" s="7" t="e">
        <f aca="false">G1585/B1585</f>
        <v>#VALUE!</v>
      </c>
      <c r="I1585" s="10" t="s">
        <v>2</v>
      </c>
      <c r="J1585" s="10"/>
      <c r="K1585" s="10" t="s">
        <v>2</v>
      </c>
    </row>
    <row r="1586" customFormat="false" ht="15" hidden="false" customHeight="false" outlineLevel="0" collapsed="false">
      <c r="A1586" s="9" t="s">
        <v>1441</v>
      </c>
      <c r="B1586" s="10" t="n">
        <v>386</v>
      </c>
      <c r="C1586" s="10" t="n">
        <v>373</v>
      </c>
      <c r="D1586" s="5" t="n">
        <f aca="false">(C1586/B1586)</f>
        <v>0.966321243523316</v>
      </c>
      <c r="E1586" s="10" t="s">
        <v>2</v>
      </c>
      <c r="F1586" s="6" t="e">
        <f aca="false">E1586/B1586</f>
        <v>#VALUE!</v>
      </c>
      <c r="G1586" s="10" t="s">
        <v>2</v>
      </c>
      <c r="H1586" s="7" t="e">
        <f aca="false">G1586/B1586</f>
        <v>#VALUE!</v>
      </c>
      <c r="I1586" s="10" t="n">
        <v>5</v>
      </c>
      <c r="J1586" s="10"/>
      <c r="K1586" s="10" t="s">
        <v>2</v>
      </c>
    </row>
    <row r="1587" customFormat="false" ht="15" hidden="false" customHeight="false" outlineLevel="0" collapsed="false">
      <c r="A1587" s="9" t="s">
        <v>1493</v>
      </c>
      <c r="B1587" s="10" t="n">
        <v>149</v>
      </c>
      <c r="C1587" s="10" t="n">
        <v>146</v>
      </c>
      <c r="D1587" s="5" t="n">
        <f aca="false">(C1587/B1587)</f>
        <v>0.979865771812081</v>
      </c>
      <c r="E1587" s="10" t="s">
        <v>3</v>
      </c>
      <c r="F1587" s="6" t="e">
        <f aca="false">E1587/B1587</f>
        <v>#VALUE!</v>
      </c>
      <c r="G1587" s="10" t="s">
        <v>2</v>
      </c>
      <c r="H1587" s="7" t="e">
        <f aca="false">G1587/B1587</f>
        <v>#VALUE!</v>
      </c>
      <c r="I1587" s="10" t="s">
        <v>2</v>
      </c>
      <c r="J1587" s="10"/>
      <c r="K1587" s="10" t="s">
        <v>2</v>
      </c>
    </row>
    <row r="1588" customFormat="false" ht="15" hidden="false" customHeight="false" outlineLevel="0" collapsed="false">
      <c r="A1588" s="9" t="s">
        <v>274</v>
      </c>
      <c r="B1588" s="10" t="n">
        <v>198</v>
      </c>
      <c r="C1588" s="10" t="n">
        <v>189</v>
      </c>
      <c r="D1588" s="5" t="n">
        <f aca="false">(C1588/B1588)</f>
        <v>0.954545454545455</v>
      </c>
      <c r="E1588" s="10" t="s">
        <v>2</v>
      </c>
      <c r="F1588" s="6" t="e">
        <f aca="false">E1588/B1588</f>
        <v>#VALUE!</v>
      </c>
      <c r="G1588" s="10" t="s">
        <v>3</v>
      </c>
      <c r="H1588" s="7" t="e">
        <f aca="false">G1588/B1588</f>
        <v>#VALUE!</v>
      </c>
      <c r="I1588" s="10" t="s">
        <v>2</v>
      </c>
      <c r="J1588" s="10"/>
      <c r="K1588" s="10" t="n">
        <v>7</v>
      </c>
    </row>
    <row r="1589" customFormat="false" ht="15" hidden="false" customHeight="false" outlineLevel="0" collapsed="false">
      <c r="A1589" s="9" t="s">
        <v>1494</v>
      </c>
      <c r="B1589" s="10" t="n">
        <v>157</v>
      </c>
      <c r="C1589" s="10" t="n">
        <v>149</v>
      </c>
      <c r="D1589" s="5" t="n">
        <f aca="false">(C1589/B1589)</f>
        <v>0.949044585987261</v>
      </c>
      <c r="E1589" s="10" t="s">
        <v>3</v>
      </c>
      <c r="F1589" s="6" t="e">
        <f aca="false">E1589/B1589</f>
        <v>#VALUE!</v>
      </c>
      <c r="G1589" s="10" t="s">
        <v>3</v>
      </c>
      <c r="H1589" s="7" t="e">
        <f aca="false">G1589/B1589</f>
        <v>#VALUE!</v>
      </c>
      <c r="I1589" s="10" t="n">
        <v>8</v>
      </c>
      <c r="J1589" s="10"/>
      <c r="K1589" s="10" t="s">
        <v>3</v>
      </c>
    </row>
    <row r="1590" customFormat="false" ht="15" hidden="false" customHeight="false" outlineLevel="0" collapsed="false">
      <c r="A1590" s="9" t="s">
        <v>1495</v>
      </c>
      <c r="B1590" s="10" t="n">
        <v>155</v>
      </c>
      <c r="C1590" s="10" t="n">
        <v>153</v>
      </c>
      <c r="D1590" s="5" t="n">
        <f aca="false">(C1590/B1590)</f>
        <v>0.987096774193548</v>
      </c>
      <c r="E1590" s="10" t="s">
        <v>3</v>
      </c>
      <c r="F1590" s="6" t="e">
        <f aca="false">E1590/B1590</f>
        <v>#VALUE!</v>
      </c>
      <c r="G1590" s="10" t="s">
        <v>3</v>
      </c>
      <c r="H1590" s="7" t="e">
        <f aca="false">G1590/B1590</f>
        <v>#VALUE!</v>
      </c>
      <c r="I1590" s="10" t="s">
        <v>2</v>
      </c>
      <c r="J1590" s="10"/>
      <c r="K1590" s="10" t="s">
        <v>2</v>
      </c>
    </row>
    <row r="1591" customFormat="false" ht="15" hidden="false" customHeight="false" outlineLevel="0" collapsed="false">
      <c r="A1591" s="9" t="s">
        <v>1496</v>
      </c>
      <c r="B1591" s="10" t="n">
        <v>778</v>
      </c>
      <c r="C1591" s="10" t="n">
        <v>776</v>
      </c>
      <c r="D1591" s="5" t="n">
        <f aca="false">(C1591/B1591)</f>
        <v>0.997429305912596</v>
      </c>
      <c r="E1591" s="10" t="s">
        <v>2</v>
      </c>
      <c r="F1591" s="6" t="e">
        <f aca="false">E1591/B1591</f>
        <v>#VALUE!</v>
      </c>
      <c r="G1591" s="10" t="s">
        <v>3</v>
      </c>
      <c r="H1591" s="7" t="e">
        <f aca="false">G1591/B1591</f>
        <v>#VALUE!</v>
      </c>
      <c r="I1591" s="10" t="s">
        <v>3</v>
      </c>
      <c r="J1591" s="10"/>
      <c r="K1591" s="10" t="s">
        <v>2</v>
      </c>
    </row>
    <row r="1592" customFormat="false" ht="15" hidden="false" customHeight="false" outlineLevel="0" collapsed="false">
      <c r="A1592" s="9" t="s">
        <v>1497</v>
      </c>
      <c r="B1592" s="10" t="n">
        <v>315</v>
      </c>
      <c r="C1592" s="10" t="n">
        <v>314</v>
      </c>
      <c r="D1592" s="5" t="n">
        <f aca="false">(C1592/B1592)</f>
        <v>0.996825396825397</v>
      </c>
      <c r="E1592" s="10" t="s">
        <v>3</v>
      </c>
      <c r="F1592" s="6" t="e">
        <f aca="false">E1592/B1592</f>
        <v>#VALUE!</v>
      </c>
      <c r="G1592" s="10" t="s">
        <v>3</v>
      </c>
      <c r="H1592" s="7" t="e">
        <f aca="false">G1592/B1592</f>
        <v>#VALUE!</v>
      </c>
      <c r="I1592" s="10" t="s">
        <v>2</v>
      </c>
      <c r="J1592" s="10"/>
      <c r="K1592" s="10" t="s">
        <v>2</v>
      </c>
    </row>
    <row r="1593" customFormat="false" ht="15" hidden="false" customHeight="false" outlineLevel="0" collapsed="false">
      <c r="A1593" s="9" t="s">
        <v>1498</v>
      </c>
      <c r="B1593" s="10" t="n">
        <v>325</v>
      </c>
      <c r="C1593" s="10" t="n">
        <v>323</v>
      </c>
      <c r="D1593" s="5" t="n">
        <f aca="false">(C1593/B1593)</f>
        <v>0.993846153846154</v>
      </c>
      <c r="E1593" s="10" t="s">
        <v>3</v>
      </c>
      <c r="F1593" s="6" t="e">
        <f aca="false">E1593/B1593</f>
        <v>#VALUE!</v>
      </c>
      <c r="G1593" s="10" t="s">
        <v>2</v>
      </c>
      <c r="H1593" s="7" t="e">
        <f aca="false">G1593/B1593</f>
        <v>#VALUE!</v>
      </c>
      <c r="I1593" s="10" t="s">
        <v>2</v>
      </c>
      <c r="J1593" s="10"/>
      <c r="K1593" s="10" t="s">
        <v>2</v>
      </c>
    </row>
    <row r="1594" customFormat="false" ht="15" hidden="false" customHeight="false" outlineLevel="0" collapsed="false">
      <c r="A1594" s="9" t="s">
        <v>1049</v>
      </c>
      <c r="B1594" s="10" t="n">
        <v>36</v>
      </c>
      <c r="C1594" s="10" t="n">
        <v>31</v>
      </c>
      <c r="D1594" s="5" t="n">
        <f aca="false">(C1594/B1594)</f>
        <v>0.861111111111111</v>
      </c>
      <c r="E1594" s="10" t="s">
        <v>3</v>
      </c>
      <c r="F1594" s="6" t="e">
        <f aca="false">E1594/B1594</f>
        <v>#VALUE!</v>
      </c>
      <c r="G1594" s="10" t="s">
        <v>2</v>
      </c>
      <c r="H1594" s="7" t="e">
        <f aca="false">G1594/B1594</f>
        <v>#VALUE!</v>
      </c>
      <c r="I1594" s="10" t="n">
        <v>4</v>
      </c>
      <c r="J1594" s="10"/>
      <c r="K1594" s="10" t="s">
        <v>2</v>
      </c>
    </row>
    <row r="1595" customFormat="false" ht="15" hidden="false" customHeight="false" outlineLevel="0" collapsed="false">
      <c r="A1595" s="9" t="s">
        <v>576</v>
      </c>
      <c r="B1595" s="10" t="n">
        <v>179</v>
      </c>
      <c r="C1595" s="10" t="n">
        <v>176</v>
      </c>
      <c r="D1595" s="5" t="n">
        <f aca="false">(C1595/B1595)</f>
        <v>0.983240223463687</v>
      </c>
      <c r="E1595" s="10" t="s">
        <v>3</v>
      </c>
      <c r="F1595" s="6" t="e">
        <f aca="false">E1595/B1595</f>
        <v>#VALUE!</v>
      </c>
      <c r="G1595" s="10" t="s">
        <v>3</v>
      </c>
      <c r="H1595" s="7" t="e">
        <f aca="false">G1595/B1595</f>
        <v>#VALUE!</v>
      </c>
      <c r="I1595" s="10" t="n">
        <v>3</v>
      </c>
      <c r="J1595" s="10"/>
      <c r="K1595" s="10" t="s">
        <v>3</v>
      </c>
    </row>
    <row r="1596" customFormat="false" ht="15" hidden="false" customHeight="false" outlineLevel="0" collapsed="false">
      <c r="A1596" s="9" t="s">
        <v>1499</v>
      </c>
      <c r="B1596" s="10" t="n">
        <v>64</v>
      </c>
      <c r="C1596" s="10" t="n">
        <v>64</v>
      </c>
      <c r="D1596" s="5" t="n">
        <f aca="false">(C1596/B1596)</f>
        <v>1</v>
      </c>
      <c r="E1596" s="10" t="s">
        <v>3</v>
      </c>
      <c r="F1596" s="6" t="e">
        <f aca="false">E1596/B1596</f>
        <v>#VALUE!</v>
      </c>
      <c r="G1596" s="10" t="s">
        <v>3</v>
      </c>
      <c r="H1596" s="7" t="e">
        <f aca="false">G1596/B1596</f>
        <v>#VALUE!</v>
      </c>
      <c r="I1596" s="10" t="s">
        <v>3</v>
      </c>
      <c r="J1596" s="10"/>
      <c r="K1596" s="10" t="s">
        <v>3</v>
      </c>
    </row>
    <row r="1597" customFormat="false" ht="15" hidden="false" customHeight="false" outlineLevel="0" collapsed="false">
      <c r="A1597" s="9" t="s">
        <v>1500</v>
      </c>
      <c r="B1597" s="10" t="n">
        <v>142</v>
      </c>
      <c r="C1597" s="10" t="n">
        <v>135</v>
      </c>
      <c r="D1597" s="5" t="n">
        <f aca="false">(C1597/B1597)</f>
        <v>0.950704225352113</v>
      </c>
      <c r="E1597" s="10" t="s">
        <v>3</v>
      </c>
      <c r="F1597" s="6" t="e">
        <f aca="false">E1597/B1597</f>
        <v>#VALUE!</v>
      </c>
      <c r="G1597" s="10" t="s">
        <v>2</v>
      </c>
      <c r="H1597" s="7" t="e">
        <f aca="false">G1597/B1597</f>
        <v>#VALUE!</v>
      </c>
      <c r="I1597" s="10" t="s">
        <v>2</v>
      </c>
      <c r="J1597" s="10"/>
      <c r="K1597" s="10" t="n">
        <v>6</v>
      </c>
    </row>
    <row r="1598" customFormat="false" ht="15" hidden="false" customHeight="false" outlineLevel="0" collapsed="false">
      <c r="A1598" s="14"/>
      <c r="B1598" s="15"/>
      <c r="C1598" s="15"/>
      <c r="D1598" s="5" t="e">
        <f aca="false">(C1598/B1598)</f>
        <v>#DIV/0!</v>
      </c>
      <c r="E1598" s="15"/>
      <c r="F1598" s="6" t="e">
        <f aca="false">E1598/B1598</f>
        <v>#DIV/0!</v>
      </c>
      <c r="G1598" s="15"/>
      <c r="H1598" s="7" t="e">
        <f aca="false">G1598/B1598</f>
        <v>#DIV/0!</v>
      </c>
      <c r="I1598" s="15"/>
      <c r="J1598" s="15"/>
      <c r="K1598" s="15"/>
    </row>
    <row r="1599" customFormat="false" ht="15" hidden="false" customHeight="false" outlineLevel="0" collapsed="false">
      <c r="A1599" s="9" t="s">
        <v>1501</v>
      </c>
      <c r="B1599" s="10" t="n">
        <v>1001</v>
      </c>
      <c r="C1599" s="10" t="n">
        <v>988</v>
      </c>
      <c r="D1599" s="5" t="n">
        <f aca="false">(C1599/B1599)</f>
        <v>0.987012987012987</v>
      </c>
      <c r="E1599" s="10" t="s">
        <v>2</v>
      </c>
      <c r="F1599" s="6" t="e">
        <f aca="false">E1599/B1599</f>
        <v>#VALUE!</v>
      </c>
      <c r="G1599" s="10" t="s">
        <v>2</v>
      </c>
      <c r="H1599" s="7" t="e">
        <f aca="false">G1599/B1599</f>
        <v>#VALUE!</v>
      </c>
      <c r="I1599" s="10" t="s">
        <v>2</v>
      </c>
      <c r="J1599" s="10"/>
      <c r="K1599" s="10" t="n">
        <v>9</v>
      </c>
    </row>
    <row r="1600" s="11" customFormat="true" ht="15" hidden="false" customHeight="false" outlineLevel="0" collapsed="false">
      <c r="A1600" s="9" t="s">
        <v>252</v>
      </c>
      <c r="B1600" s="10" t="n">
        <v>54</v>
      </c>
      <c r="C1600" s="10" t="n">
        <v>54</v>
      </c>
      <c r="D1600" s="5" t="n">
        <f aca="false">(C1600/B1600)</f>
        <v>1</v>
      </c>
      <c r="E1600" s="10" t="s">
        <v>3</v>
      </c>
      <c r="F1600" s="6" t="e">
        <f aca="false">E1600/B1600</f>
        <v>#VALUE!</v>
      </c>
      <c r="G1600" s="10" t="s">
        <v>3</v>
      </c>
      <c r="H1600" s="7" t="e">
        <f aca="false">G1600/B1600</f>
        <v>#VALUE!</v>
      </c>
      <c r="I1600" s="10" t="s">
        <v>3</v>
      </c>
      <c r="J1600" s="10"/>
      <c r="K1600" s="10" t="s">
        <v>3</v>
      </c>
      <c r="L1600" s="0"/>
    </row>
    <row r="1601" s="11" customFormat="true" ht="15" hidden="false" customHeight="false" outlineLevel="0" collapsed="false">
      <c r="A1601" s="9" t="s">
        <v>1502</v>
      </c>
      <c r="B1601" s="10" t="n">
        <v>113</v>
      </c>
      <c r="C1601" s="10" t="n">
        <v>113</v>
      </c>
      <c r="D1601" s="5" t="n">
        <f aca="false">(C1601/B1601)</f>
        <v>1</v>
      </c>
      <c r="E1601" s="10" t="s">
        <v>3</v>
      </c>
      <c r="F1601" s="6" t="e">
        <f aca="false">E1601/B1601</f>
        <v>#VALUE!</v>
      </c>
      <c r="G1601" s="10" t="s">
        <v>3</v>
      </c>
      <c r="H1601" s="7" t="e">
        <f aca="false">G1601/B1601</f>
        <v>#VALUE!</v>
      </c>
      <c r="I1601" s="10" t="s">
        <v>3</v>
      </c>
      <c r="J1601" s="10"/>
      <c r="K1601" s="10" t="s">
        <v>3</v>
      </c>
      <c r="L1601" s="0"/>
    </row>
    <row r="1602" customFormat="false" ht="15" hidden="false" customHeight="false" outlineLevel="0" collapsed="false">
      <c r="A1602" s="9" t="s">
        <v>1503</v>
      </c>
      <c r="B1602" s="10" t="n">
        <v>97</v>
      </c>
      <c r="C1602" s="10" t="n">
        <v>97</v>
      </c>
      <c r="D1602" s="5" t="n">
        <f aca="false">(C1602/B1602)</f>
        <v>1</v>
      </c>
      <c r="E1602" s="10" t="s">
        <v>3</v>
      </c>
      <c r="F1602" s="6" t="e">
        <f aca="false">E1602/B1602</f>
        <v>#VALUE!</v>
      </c>
      <c r="G1602" s="10" t="s">
        <v>3</v>
      </c>
      <c r="H1602" s="7" t="e">
        <f aca="false">G1602/B1602</f>
        <v>#VALUE!</v>
      </c>
      <c r="I1602" s="10" t="s">
        <v>3</v>
      </c>
      <c r="J1602" s="10"/>
      <c r="K1602" s="10" t="s">
        <v>3</v>
      </c>
    </row>
    <row r="1603" customFormat="false" ht="15" hidden="false" customHeight="false" outlineLevel="0" collapsed="false">
      <c r="A1603" s="9" t="s">
        <v>1504</v>
      </c>
      <c r="B1603" s="10" t="n">
        <v>545</v>
      </c>
      <c r="C1603" s="10" t="n">
        <v>533</v>
      </c>
      <c r="D1603" s="5" t="n">
        <f aca="false">(C1603/B1603)</f>
        <v>0.977981651376147</v>
      </c>
      <c r="E1603" s="10" t="s">
        <v>2</v>
      </c>
      <c r="F1603" s="6" t="e">
        <f aca="false">E1603/B1603</f>
        <v>#VALUE!</v>
      </c>
      <c r="G1603" s="10" t="s">
        <v>2</v>
      </c>
      <c r="H1603" s="7" t="e">
        <f aca="false">G1603/B1603</f>
        <v>#VALUE!</v>
      </c>
      <c r="I1603" s="10" t="n">
        <v>5</v>
      </c>
      <c r="J1603" s="10"/>
      <c r="K1603" s="10" t="s">
        <v>2</v>
      </c>
    </row>
    <row r="1604" customFormat="false" ht="15" hidden="false" customHeight="false" outlineLevel="0" collapsed="false">
      <c r="A1604" s="9" t="s">
        <v>1505</v>
      </c>
      <c r="B1604" s="10" t="n">
        <v>17</v>
      </c>
      <c r="C1604" s="10" t="n">
        <v>17</v>
      </c>
      <c r="D1604" s="5" t="n">
        <f aca="false">(C1604/B1604)</f>
        <v>1</v>
      </c>
      <c r="E1604" s="10" t="s">
        <v>3</v>
      </c>
      <c r="F1604" s="6" t="e">
        <f aca="false">E1604/B1604</f>
        <v>#VALUE!</v>
      </c>
      <c r="G1604" s="10" t="s">
        <v>3</v>
      </c>
      <c r="H1604" s="7" t="e">
        <f aca="false">G1604/B1604</f>
        <v>#VALUE!</v>
      </c>
      <c r="I1604" s="10" t="s">
        <v>3</v>
      </c>
      <c r="J1604" s="10"/>
      <c r="K1604" s="10" t="s">
        <v>3</v>
      </c>
    </row>
    <row r="1605" customFormat="false" ht="15" hidden="false" customHeight="false" outlineLevel="0" collapsed="false">
      <c r="A1605" s="9" t="s">
        <v>1506</v>
      </c>
      <c r="B1605" s="10" t="n">
        <v>5</v>
      </c>
      <c r="C1605" s="10" t="s">
        <v>2</v>
      </c>
      <c r="D1605" s="5" t="e">
        <f aca="false">(C1605/B1605)</f>
        <v>#VALUE!</v>
      </c>
      <c r="E1605" s="10" t="s">
        <v>2</v>
      </c>
      <c r="F1605" s="6" t="e">
        <f aca="false">E1605/B1605</f>
        <v>#VALUE!</v>
      </c>
      <c r="G1605" s="10" t="s">
        <v>2</v>
      </c>
      <c r="H1605" s="7" t="e">
        <f aca="false">G1605/B1605</f>
        <v>#VALUE!</v>
      </c>
      <c r="I1605" s="10" t="s">
        <v>2</v>
      </c>
      <c r="J1605" s="10"/>
      <c r="K1605" s="10" t="s">
        <v>2</v>
      </c>
    </row>
    <row r="1606" customFormat="false" ht="15" hidden="false" customHeight="false" outlineLevel="0" collapsed="false">
      <c r="A1606" s="9" t="s">
        <v>1507</v>
      </c>
      <c r="B1606" s="10" t="n">
        <v>254</v>
      </c>
      <c r="C1606" s="10" t="n">
        <v>245</v>
      </c>
      <c r="D1606" s="5" t="n">
        <f aca="false">(C1606/B1606)</f>
        <v>0.964566929133858</v>
      </c>
      <c r="E1606" s="10" t="s">
        <v>3</v>
      </c>
      <c r="F1606" s="6" t="e">
        <f aca="false">E1606/B1606</f>
        <v>#VALUE!</v>
      </c>
      <c r="G1606" s="10" t="s">
        <v>3</v>
      </c>
      <c r="H1606" s="7" t="e">
        <f aca="false">G1606/B1606</f>
        <v>#VALUE!</v>
      </c>
      <c r="I1606" s="10" t="s">
        <v>3</v>
      </c>
      <c r="J1606" s="10"/>
      <c r="K1606" s="10" t="n">
        <v>9</v>
      </c>
    </row>
    <row r="1607" customFormat="false" ht="15" hidden="false" customHeight="false" outlineLevel="0" collapsed="false">
      <c r="A1607" s="9" t="s">
        <v>1362</v>
      </c>
      <c r="B1607" s="10" t="n">
        <v>326</v>
      </c>
      <c r="C1607" s="10" t="n">
        <v>325</v>
      </c>
      <c r="D1607" s="5" t="n">
        <f aca="false">(C1607/B1607)</f>
        <v>0.996932515337423</v>
      </c>
      <c r="E1607" s="10" t="s">
        <v>3</v>
      </c>
      <c r="F1607" s="6" t="e">
        <f aca="false">E1607/B1607</f>
        <v>#VALUE!</v>
      </c>
      <c r="G1607" s="10" t="s">
        <v>2</v>
      </c>
      <c r="H1607" s="7" t="e">
        <f aca="false">G1607/B1607</f>
        <v>#VALUE!</v>
      </c>
      <c r="I1607" s="10" t="s">
        <v>2</v>
      </c>
      <c r="J1607" s="10"/>
      <c r="K1607" s="10" t="s">
        <v>2</v>
      </c>
    </row>
    <row r="1608" customFormat="false" ht="15" hidden="false" customHeight="false" outlineLevel="0" collapsed="false">
      <c r="A1608" s="9" t="s">
        <v>1508</v>
      </c>
      <c r="B1608" s="10" t="n">
        <v>72</v>
      </c>
      <c r="C1608" s="10" t="n">
        <v>71</v>
      </c>
      <c r="D1608" s="5" t="n">
        <f aca="false">(C1608/B1608)</f>
        <v>0.986111111111111</v>
      </c>
      <c r="E1608" s="10" t="s">
        <v>3</v>
      </c>
      <c r="F1608" s="6" t="e">
        <f aca="false">E1608/B1608</f>
        <v>#VALUE!</v>
      </c>
      <c r="G1608" s="10" t="s">
        <v>2</v>
      </c>
      <c r="H1608" s="7" t="e">
        <f aca="false">G1608/B1608</f>
        <v>#VALUE!</v>
      </c>
      <c r="I1608" s="10" t="s">
        <v>2</v>
      </c>
      <c r="J1608" s="10"/>
      <c r="K1608" s="10" t="s">
        <v>2</v>
      </c>
    </row>
    <row r="1609" customFormat="false" ht="15" hidden="false" customHeight="false" outlineLevel="0" collapsed="false">
      <c r="A1609" s="9" t="s">
        <v>1509</v>
      </c>
      <c r="B1609" s="10" t="n">
        <v>212</v>
      </c>
      <c r="C1609" s="10" t="n">
        <v>211</v>
      </c>
      <c r="D1609" s="5" t="n">
        <f aca="false">(C1609/B1609)</f>
        <v>0.995283018867925</v>
      </c>
      <c r="E1609" s="10" t="s">
        <v>3</v>
      </c>
      <c r="F1609" s="6" t="e">
        <f aca="false">E1609/B1609</f>
        <v>#VALUE!</v>
      </c>
      <c r="G1609" s="10" t="s">
        <v>2</v>
      </c>
      <c r="H1609" s="7" t="e">
        <f aca="false">G1609/B1609</f>
        <v>#VALUE!</v>
      </c>
      <c r="I1609" s="10" t="s">
        <v>2</v>
      </c>
      <c r="J1609" s="10"/>
      <c r="K1609" s="10" t="s">
        <v>2</v>
      </c>
    </row>
    <row r="1610" customFormat="false" ht="15" hidden="false" customHeight="false" outlineLevel="0" collapsed="false">
      <c r="A1610" s="9" t="s">
        <v>1510</v>
      </c>
      <c r="B1610" s="10" t="n">
        <v>2</v>
      </c>
      <c r="C1610" s="10" t="s">
        <v>2</v>
      </c>
      <c r="D1610" s="5" t="e">
        <f aca="false">(C1610/B1610)</f>
        <v>#VALUE!</v>
      </c>
      <c r="E1610" s="10" t="s">
        <v>2</v>
      </c>
      <c r="F1610" s="6" t="e">
        <f aca="false">E1610/B1610</f>
        <v>#VALUE!</v>
      </c>
      <c r="G1610" s="10" t="s">
        <v>2</v>
      </c>
      <c r="H1610" s="7" t="e">
        <f aca="false">G1610/B1610</f>
        <v>#VALUE!</v>
      </c>
      <c r="I1610" s="10" t="s">
        <v>2</v>
      </c>
      <c r="J1610" s="10"/>
      <c r="K1610" s="10" t="s">
        <v>2</v>
      </c>
    </row>
    <row r="1611" customFormat="false" ht="15" hidden="false" customHeight="false" outlineLevel="0" collapsed="false">
      <c r="A1611" s="9" t="s">
        <v>1511</v>
      </c>
      <c r="B1611" s="10" t="n">
        <v>585</v>
      </c>
      <c r="C1611" s="10" t="n">
        <v>585</v>
      </c>
      <c r="D1611" s="5" t="n">
        <f aca="false">(C1611/B1611)</f>
        <v>1</v>
      </c>
      <c r="E1611" s="10" t="s">
        <v>3</v>
      </c>
      <c r="F1611" s="6" t="e">
        <f aca="false">E1611/B1611</f>
        <v>#VALUE!</v>
      </c>
      <c r="G1611" s="10" t="s">
        <v>3</v>
      </c>
      <c r="H1611" s="7" t="e">
        <f aca="false">G1611/B1611</f>
        <v>#VALUE!</v>
      </c>
      <c r="I1611" s="10" t="s">
        <v>3</v>
      </c>
      <c r="J1611" s="10"/>
      <c r="K1611" s="10" t="s">
        <v>3</v>
      </c>
    </row>
    <row r="1612" customFormat="false" ht="15" hidden="false" customHeight="false" outlineLevel="0" collapsed="false">
      <c r="A1612" s="9" t="s">
        <v>1512</v>
      </c>
      <c r="B1612" s="10" t="n">
        <v>6</v>
      </c>
      <c r="C1612" s="10" t="s">
        <v>2</v>
      </c>
      <c r="D1612" s="5" t="e">
        <f aca="false">(C1612/B1612)</f>
        <v>#VALUE!</v>
      </c>
      <c r="E1612" s="10" t="s">
        <v>2</v>
      </c>
      <c r="F1612" s="6" t="e">
        <f aca="false">E1612/B1612</f>
        <v>#VALUE!</v>
      </c>
      <c r="G1612" s="10" t="s">
        <v>2</v>
      </c>
      <c r="H1612" s="7" t="e">
        <f aca="false">G1612/B1612</f>
        <v>#VALUE!</v>
      </c>
      <c r="I1612" s="10" t="s">
        <v>2</v>
      </c>
      <c r="J1612" s="10"/>
      <c r="K1612" s="10" t="s">
        <v>2</v>
      </c>
    </row>
    <row r="1613" customFormat="false" ht="15" hidden="false" customHeight="false" outlineLevel="0" collapsed="false">
      <c r="A1613" s="9" t="s">
        <v>1513</v>
      </c>
      <c r="B1613" s="10" t="n">
        <v>14</v>
      </c>
      <c r="C1613" s="10" t="n">
        <v>13</v>
      </c>
      <c r="D1613" s="5" t="n">
        <f aca="false">(C1613/B1613)</f>
        <v>0.928571428571429</v>
      </c>
      <c r="E1613" s="10" t="s">
        <v>2</v>
      </c>
      <c r="F1613" s="6" t="e">
        <f aca="false">E1613/B1613</f>
        <v>#VALUE!</v>
      </c>
      <c r="G1613" s="10" t="s">
        <v>3</v>
      </c>
      <c r="H1613" s="7" t="e">
        <f aca="false">G1613/B1613</f>
        <v>#VALUE!</v>
      </c>
      <c r="I1613" s="10" t="s">
        <v>2</v>
      </c>
      <c r="J1613" s="10"/>
      <c r="K1613" s="10" t="s">
        <v>2</v>
      </c>
    </row>
    <row r="1614" customFormat="false" ht="15" hidden="false" customHeight="false" outlineLevel="0" collapsed="false">
      <c r="A1614" s="9" t="s">
        <v>1514</v>
      </c>
      <c r="B1614" s="10" t="n">
        <v>13</v>
      </c>
      <c r="C1614" s="10" t="n">
        <v>13</v>
      </c>
      <c r="D1614" s="5" t="n">
        <f aca="false">(C1614/B1614)</f>
        <v>1</v>
      </c>
      <c r="E1614" s="10" t="s">
        <v>3</v>
      </c>
      <c r="F1614" s="6" t="e">
        <f aca="false">E1614/B1614</f>
        <v>#VALUE!</v>
      </c>
      <c r="G1614" s="10" t="s">
        <v>3</v>
      </c>
      <c r="H1614" s="7" t="e">
        <f aca="false">G1614/B1614</f>
        <v>#VALUE!</v>
      </c>
      <c r="I1614" s="10" t="s">
        <v>3</v>
      </c>
      <c r="J1614" s="10"/>
      <c r="K1614" s="10" t="s">
        <v>3</v>
      </c>
    </row>
    <row r="1615" customFormat="false" ht="15" hidden="false" customHeight="false" outlineLevel="0" collapsed="false">
      <c r="A1615" s="9" t="s">
        <v>1515</v>
      </c>
      <c r="B1615" s="10" t="n">
        <v>343</v>
      </c>
      <c r="C1615" s="10" t="n">
        <v>343</v>
      </c>
      <c r="D1615" s="5" t="n">
        <f aca="false">(C1615/B1615)</f>
        <v>1</v>
      </c>
      <c r="E1615" s="10" t="s">
        <v>3</v>
      </c>
      <c r="F1615" s="6" t="e">
        <f aca="false">E1615/B1615</f>
        <v>#VALUE!</v>
      </c>
      <c r="G1615" s="10" t="s">
        <v>3</v>
      </c>
      <c r="H1615" s="7" t="e">
        <f aca="false">G1615/B1615</f>
        <v>#VALUE!</v>
      </c>
      <c r="I1615" s="10" t="s">
        <v>3</v>
      </c>
      <c r="J1615" s="10"/>
      <c r="K1615" s="10" t="s">
        <v>3</v>
      </c>
    </row>
    <row r="1616" customFormat="false" ht="15" hidden="false" customHeight="false" outlineLevel="0" collapsed="false">
      <c r="A1616" s="9" t="s">
        <v>1516</v>
      </c>
      <c r="B1616" s="10" t="n">
        <v>27</v>
      </c>
      <c r="C1616" s="10" t="n">
        <v>22</v>
      </c>
      <c r="D1616" s="5" t="n">
        <f aca="false">(C1616/B1616)</f>
        <v>0.814814814814815</v>
      </c>
      <c r="E1616" s="10" t="s">
        <v>2</v>
      </c>
      <c r="F1616" s="6" t="e">
        <f aca="false">E1616/B1616</f>
        <v>#VALUE!</v>
      </c>
      <c r="G1616" s="10" t="s">
        <v>2</v>
      </c>
      <c r="H1616" s="7" t="e">
        <f aca="false">G1616/B1616</f>
        <v>#VALUE!</v>
      </c>
      <c r="I1616" s="10" t="s">
        <v>2</v>
      </c>
      <c r="J1616" s="10"/>
      <c r="K1616" s="10" t="n">
        <v>4</v>
      </c>
    </row>
    <row r="1617" customFormat="false" ht="15" hidden="false" customHeight="false" outlineLevel="0" collapsed="false">
      <c r="A1617" s="9" t="s">
        <v>1517</v>
      </c>
      <c r="B1617" s="10" t="n">
        <v>341</v>
      </c>
      <c r="C1617" s="10" t="n">
        <v>336</v>
      </c>
      <c r="D1617" s="5" t="n">
        <f aca="false">(C1617/B1617)</f>
        <v>0.98533724340176</v>
      </c>
      <c r="E1617" s="10" t="s">
        <v>3</v>
      </c>
      <c r="F1617" s="6" t="e">
        <f aca="false">E1617/B1617</f>
        <v>#VALUE!</v>
      </c>
      <c r="G1617" s="10" t="s">
        <v>3</v>
      </c>
      <c r="H1617" s="7" t="e">
        <f aca="false">G1617/B1617</f>
        <v>#VALUE!</v>
      </c>
      <c r="I1617" s="10" t="n">
        <v>5</v>
      </c>
      <c r="J1617" s="10"/>
      <c r="K1617" s="10" t="s">
        <v>3</v>
      </c>
    </row>
    <row r="1618" customFormat="false" ht="15" hidden="false" customHeight="false" outlineLevel="0" collapsed="false">
      <c r="A1618" s="9" t="s">
        <v>1518</v>
      </c>
      <c r="B1618" s="10" t="n">
        <v>97</v>
      </c>
      <c r="C1618" s="10" t="n">
        <v>97</v>
      </c>
      <c r="D1618" s="5" t="n">
        <f aca="false">(C1618/B1618)</f>
        <v>1</v>
      </c>
      <c r="E1618" s="10" t="s">
        <v>3</v>
      </c>
      <c r="F1618" s="6" t="e">
        <f aca="false">E1618/B1618</f>
        <v>#VALUE!</v>
      </c>
      <c r="G1618" s="10" t="s">
        <v>3</v>
      </c>
      <c r="H1618" s="7" t="e">
        <f aca="false">G1618/B1618</f>
        <v>#VALUE!</v>
      </c>
      <c r="I1618" s="10" t="s">
        <v>3</v>
      </c>
      <c r="J1618" s="10"/>
      <c r="K1618" s="10" t="s">
        <v>3</v>
      </c>
    </row>
    <row r="1619" customFormat="false" ht="15" hidden="false" customHeight="false" outlineLevel="0" collapsed="false">
      <c r="A1619" s="9" t="s">
        <v>1519</v>
      </c>
      <c r="B1619" s="10" t="n">
        <v>401</v>
      </c>
      <c r="C1619" s="10" t="n">
        <v>394</v>
      </c>
      <c r="D1619" s="5" t="n">
        <f aca="false">(C1619/B1619)</f>
        <v>0.982543640897756</v>
      </c>
      <c r="E1619" s="10" t="s">
        <v>2</v>
      </c>
      <c r="F1619" s="6" t="e">
        <f aca="false">E1619/B1619</f>
        <v>#VALUE!</v>
      </c>
      <c r="G1619" s="10" t="s">
        <v>2</v>
      </c>
      <c r="H1619" s="7" t="e">
        <f aca="false">G1619/B1619</f>
        <v>#VALUE!</v>
      </c>
      <c r="I1619" s="10" t="s">
        <v>2</v>
      </c>
      <c r="J1619" s="10"/>
      <c r="K1619" s="10" t="n">
        <v>6</v>
      </c>
    </row>
    <row r="1620" customFormat="false" ht="15" hidden="false" customHeight="false" outlineLevel="0" collapsed="false">
      <c r="A1620" s="9" t="s">
        <v>1520</v>
      </c>
      <c r="B1620" s="10" t="n">
        <v>417</v>
      </c>
      <c r="C1620" s="10" t="n">
        <v>410</v>
      </c>
      <c r="D1620" s="5" t="n">
        <f aca="false">(C1620/B1620)</f>
        <v>0.983213429256595</v>
      </c>
      <c r="E1620" s="10" t="s">
        <v>2</v>
      </c>
      <c r="F1620" s="6" t="e">
        <f aca="false">E1620/B1620</f>
        <v>#VALUE!</v>
      </c>
      <c r="G1620" s="10" t="s">
        <v>2</v>
      </c>
      <c r="H1620" s="7" t="e">
        <f aca="false">G1620/B1620</f>
        <v>#VALUE!</v>
      </c>
      <c r="I1620" s="10" t="s">
        <v>2</v>
      </c>
      <c r="J1620" s="10"/>
      <c r="K1620" s="10" t="n">
        <v>5</v>
      </c>
    </row>
    <row r="1621" customFormat="false" ht="15" hidden="false" customHeight="false" outlineLevel="0" collapsed="false">
      <c r="A1621" s="9" t="s">
        <v>1521</v>
      </c>
      <c r="B1621" s="10" t="n">
        <v>458</v>
      </c>
      <c r="C1621" s="10" t="n">
        <v>455</v>
      </c>
      <c r="D1621" s="5" t="n">
        <f aca="false">(C1621/B1621)</f>
        <v>0.993449781659389</v>
      </c>
      <c r="E1621" s="10" t="s">
        <v>3</v>
      </c>
      <c r="F1621" s="6" t="e">
        <f aca="false">E1621/B1621</f>
        <v>#VALUE!</v>
      </c>
      <c r="G1621" s="10" t="s">
        <v>2</v>
      </c>
      <c r="H1621" s="7" t="e">
        <f aca="false">G1621/B1621</f>
        <v>#VALUE!</v>
      </c>
      <c r="I1621" s="10" t="s">
        <v>2</v>
      </c>
      <c r="J1621" s="10"/>
      <c r="K1621" s="10" t="s">
        <v>2</v>
      </c>
    </row>
    <row r="1622" customFormat="false" ht="15" hidden="false" customHeight="false" outlineLevel="0" collapsed="false">
      <c r="A1622" s="23" t="s">
        <v>1522</v>
      </c>
      <c r="B1622" s="10" t="s">
        <v>3</v>
      </c>
      <c r="C1622" s="10" t="s">
        <v>3</v>
      </c>
      <c r="D1622" s="5" t="e">
        <f aca="false">(C1622/B1622)</f>
        <v>#VALUE!</v>
      </c>
      <c r="E1622" s="10" t="s">
        <v>3</v>
      </c>
      <c r="F1622" s="6" t="e">
        <f aca="false">E1622/B1622</f>
        <v>#VALUE!</v>
      </c>
      <c r="G1622" s="10" t="s">
        <v>3</v>
      </c>
      <c r="H1622" s="7" t="e">
        <f aca="false">G1622/B1622</f>
        <v>#VALUE!</v>
      </c>
      <c r="I1622" s="10" t="s">
        <v>3</v>
      </c>
      <c r="J1622" s="10"/>
      <c r="K1622" s="10" t="s">
        <v>3</v>
      </c>
    </row>
    <row r="1623" customFormat="false" ht="15" hidden="false" customHeight="false" outlineLevel="0" collapsed="false">
      <c r="A1623" s="9" t="s">
        <v>1523</v>
      </c>
      <c r="B1623" s="10" t="n">
        <v>95</v>
      </c>
      <c r="C1623" s="10" t="n">
        <v>95</v>
      </c>
      <c r="D1623" s="5" t="n">
        <f aca="false">(C1623/B1623)</f>
        <v>1</v>
      </c>
      <c r="E1623" s="10" t="s">
        <v>3</v>
      </c>
      <c r="F1623" s="6" t="e">
        <f aca="false">E1623/B1623</f>
        <v>#VALUE!</v>
      </c>
      <c r="G1623" s="10" t="s">
        <v>3</v>
      </c>
      <c r="H1623" s="7" t="e">
        <f aca="false">G1623/B1623</f>
        <v>#VALUE!</v>
      </c>
      <c r="I1623" s="10" t="s">
        <v>3</v>
      </c>
      <c r="J1623" s="10"/>
      <c r="K1623" s="10" t="s">
        <v>3</v>
      </c>
    </row>
    <row r="1624" s="11" customFormat="true" ht="15" hidden="false" customHeight="false" outlineLevel="0" collapsed="false">
      <c r="A1624" s="9" t="s">
        <v>1524</v>
      </c>
      <c r="B1624" s="10" t="n">
        <v>94</v>
      </c>
      <c r="C1624" s="10" t="n">
        <v>89</v>
      </c>
      <c r="D1624" s="5" t="n">
        <f aca="false">(C1624/B1624)</f>
        <v>0.946808510638298</v>
      </c>
      <c r="E1624" s="10" t="s">
        <v>2</v>
      </c>
      <c r="F1624" s="6" t="e">
        <f aca="false">E1624/B1624</f>
        <v>#VALUE!</v>
      </c>
      <c r="G1624" s="10" t="s">
        <v>2</v>
      </c>
      <c r="H1624" s="7" t="e">
        <f aca="false">G1624/B1624</f>
        <v>#VALUE!</v>
      </c>
      <c r="I1624" s="10" t="s">
        <v>2</v>
      </c>
      <c r="J1624" s="10"/>
      <c r="K1624" s="10" t="n">
        <v>4</v>
      </c>
      <c r="L1624" s="0"/>
    </row>
    <row r="1625" customFormat="false" ht="15" hidden="false" customHeight="false" outlineLevel="0" collapsed="false">
      <c r="A1625" s="9" t="s">
        <v>193</v>
      </c>
      <c r="B1625" s="10" t="n">
        <v>678</v>
      </c>
      <c r="C1625" s="10" t="n">
        <v>670</v>
      </c>
      <c r="D1625" s="5" t="n">
        <f aca="false">(C1625/B1625)</f>
        <v>0.988200589970501</v>
      </c>
      <c r="E1625" s="10" t="s">
        <v>2</v>
      </c>
      <c r="F1625" s="6" t="e">
        <f aca="false">E1625/B1625</f>
        <v>#VALUE!</v>
      </c>
      <c r="G1625" s="10" t="s">
        <v>2</v>
      </c>
      <c r="H1625" s="7" t="e">
        <f aca="false">G1625/B1625</f>
        <v>#VALUE!</v>
      </c>
      <c r="I1625" s="10" t="s">
        <v>2</v>
      </c>
      <c r="J1625" s="10"/>
      <c r="K1625" s="10" t="n">
        <v>7</v>
      </c>
    </row>
    <row r="1626" customFormat="false" ht="15" hidden="false" customHeight="false" outlineLevel="0" collapsed="false">
      <c r="A1626" s="9" t="s">
        <v>1525</v>
      </c>
      <c r="B1626" s="10" t="n">
        <v>293</v>
      </c>
      <c r="C1626" s="10" t="n">
        <v>290</v>
      </c>
      <c r="D1626" s="5" t="n">
        <f aca="false">(C1626/B1626)</f>
        <v>0.989761092150171</v>
      </c>
      <c r="E1626" s="10" t="s">
        <v>2</v>
      </c>
      <c r="F1626" s="6" t="e">
        <f aca="false">E1626/B1626</f>
        <v>#VALUE!</v>
      </c>
      <c r="G1626" s="10" t="s">
        <v>3</v>
      </c>
      <c r="H1626" s="7" t="e">
        <f aca="false">G1626/B1626</f>
        <v>#VALUE!</v>
      </c>
      <c r="I1626" s="10" t="s">
        <v>2</v>
      </c>
      <c r="J1626" s="10"/>
      <c r="K1626" s="10" t="s">
        <v>2</v>
      </c>
    </row>
    <row r="1627" customFormat="false" ht="15" hidden="false" customHeight="false" outlineLevel="0" collapsed="false">
      <c r="A1627" s="9" t="s">
        <v>42</v>
      </c>
      <c r="B1627" s="10" t="n">
        <v>311</v>
      </c>
      <c r="C1627" s="10" t="n">
        <v>309</v>
      </c>
      <c r="D1627" s="5" t="n">
        <f aca="false">(C1627/B1627)</f>
        <v>0.993569131832797</v>
      </c>
      <c r="E1627" s="10" t="s">
        <v>2</v>
      </c>
      <c r="F1627" s="6" t="e">
        <f aca="false">E1627/B1627</f>
        <v>#VALUE!</v>
      </c>
      <c r="G1627" s="10" t="s">
        <v>3</v>
      </c>
      <c r="H1627" s="7" t="e">
        <f aca="false">G1627/B1627</f>
        <v>#VALUE!</v>
      </c>
      <c r="I1627" s="10" t="s">
        <v>2</v>
      </c>
      <c r="J1627" s="10"/>
      <c r="K1627" s="10" t="s">
        <v>2</v>
      </c>
    </row>
    <row r="1628" customFormat="false" ht="15" hidden="false" customHeight="false" outlineLevel="0" collapsed="false">
      <c r="A1628" s="9" t="s">
        <v>1526</v>
      </c>
      <c r="B1628" s="10" t="n">
        <v>5</v>
      </c>
      <c r="C1628" s="10" t="n">
        <v>5</v>
      </c>
      <c r="D1628" s="5" t="n">
        <f aca="false">(C1628/B1628)</f>
        <v>1</v>
      </c>
      <c r="E1628" s="10" t="s">
        <v>3</v>
      </c>
      <c r="F1628" s="6" t="e">
        <f aca="false">E1628/B1628</f>
        <v>#VALUE!</v>
      </c>
      <c r="G1628" s="10" t="s">
        <v>3</v>
      </c>
      <c r="H1628" s="7" t="e">
        <f aca="false">G1628/B1628</f>
        <v>#VALUE!</v>
      </c>
      <c r="I1628" s="10" t="s">
        <v>3</v>
      </c>
      <c r="J1628" s="10"/>
      <c r="K1628" s="10" t="s">
        <v>3</v>
      </c>
    </row>
    <row r="1629" customFormat="false" ht="15" hidden="false" customHeight="false" outlineLevel="0" collapsed="false">
      <c r="A1629" s="9" t="s">
        <v>1527</v>
      </c>
      <c r="B1629" s="10" t="n">
        <v>412</v>
      </c>
      <c r="C1629" s="10" t="n">
        <v>362</v>
      </c>
      <c r="D1629" s="5" t="n">
        <f aca="false">(C1629/B1629)</f>
        <v>0.878640776699029</v>
      </c>
      <c r="E1629" s="10" t="s">
        <v>2</v>
      </c>
      <c r="F1629" s="6" t="e">
        <f aca="false">E1629/B1629</f>
        <v>#VALUE!</v>
      </c>
      <c r="G1629" s="10" t="s">
        <v>3</v>
      </c>
      <c r="H1629" s="7" t="e">
        <f aca="false">G1629/B1629</f>
        <v>#VALUE!</v>
      </c>
      <c r="I1629" s="10" t="n">
        <v>36</v>
      </c>
      <c r="J1629" s="10"/>
      <c r="K1629" s="10" t="n">
        <v>10</v>
      </c>
    </row>
    <row r="1630" customFormat="false" ht="15" hidden="false" customHeight="false" outlineLevel="0" collapsed="false">
      <c r="A1630" s="9" t="s">
        <v>1528</v>
      </c>
      <c r="B1630" s="10" t="n">
        <v>47</v>
      </c>
      <c r="C1630" s="10" t="n">
        <v>45</v>
      </c>
      <c r="D1630" s="5" t="n">
        <f aca="false">(C1630/B1630)</f>
        <v>0.957446808510638</v>
      </c>
      <c r="E1630" s="10" t="s">
        <v>3</v>
      </c>
      <c r="F1630" s="6" t="e">
        <f aca="false">E1630/B1630</f>
        <v>#VALUE!</v>
      </c>
      <c r="G1630" s="10" t="s">
        <v>2</v>
      </c>
      <c r="H1630" s="7" t="e">
        <f aca="false">G1630/B1630</f>
        <v>#VALUE!</v>
      </c>
      <c r="I1630" s="10" t="s">
        <v>2</v>
      </c>
      <c r="J1630" s="10"/>
      <c r="K1630" s="10" t="s">
        <v>2</v>
      </c>
    </row>
    <row r="1631" customFormat="false" ht="15" hidden="false" customHeight="false" outlineLevel="0" collapsed="false">
      <c r="A1631" s="9" t="s">
        <v>1529</v>
      </c>
      <c r="B1631" s="10" t="n">
        <v>751</v>
      </c>
      <c r="C1631" s="10" t="n">
        <v>568</v>
      </c>
      <c r="D1631" s="5" t="n">
        <f aca="false">(C1631/B1631)</f>
        <v>0.756324900133156</v>
      </c>
      <c r="E1631" s="10" t="s">
        <v>2</v>
      </c>
      <c r="F1631" s="6" t="e">
        <f aca="false">E1631/B1631</f>
        <v>#VALUE!</v>
      </c>
      <c r="G1631" s="10" t="s">
        <v>2</v>
      </c>
      <c r="H1631" s="7" t="e">
        <f aca="false">G1631/B1631</f>
        <v>#VALUE!</v>
      </c>
      <c r="I1631" s="10" t="n">
        <v>151</v>
      </c>
      <c r="J1631" s="10"/>
      <c r="K1631" s="10" t="s">
        <v>2</v>
      </c>
    </row>
    <row r="1632" customFormat="false" ht="15" hidden="false" customHeight="false" outlineLevel="0" collapsed="false">
      <c r="A1632" s="9" t="s">
        <v>1530</v>
      </c>
      <c r="B1632" s="10" t="n">
        <v>305</v>
      </c>
      <c r="C1632" s="10" t="n">
        <v>289</v>
      </c>
      <c r="D1632" s="5" t="n">
        <f aca="false">(C1632/B1632)</f>
        <v>0.947540983606557</v>
      </c>
      <c r="E1632" s="10" t="s">
        <v>2</v>
      </c>
      <c r="F1632" s="6" t="e">
        <f aca="false">E1632/B1632</f>
        <v>#VALUE!</v>
      </c>
      <c r="G1632" s="10" t="s">
        <v>2</v>
      </c>
      <c r="H1632" s="7" t="e">
        <f aca="false">G1632/B1632</f>
        <v>#VALUE!</v>
      </c>
      <c r="I1632" s="10" t="s">
        <v>2</v>
      </c>
      <c r="J1632" s="10"/>
      <c r="K1632" s="10" t="n">
        <v>13</v>
      </c>
    </row>
    <row r="1633" customFormat="false" ht="15" hidden="false" customHeight="false" outlineLevel="0" collapsed="false">
      <c r="A1633" s="9" t="s">
        <v>1531</v>
      </c>
      <c r="B1633" s="10" t="n">
        <v>565</v>
      </c>
      <c r="C1633" s="10" t="n">
        <v>557</v>
      </c>
      <c r="D1633" s="5" t="n">
        <f aca="false">(C1633/B1633)</f>
        <v>0.985840707964602</v>
      </c>
      <c r="E1633" s="10" t="s">
        <v>2</v>
      </c>
      <c r="F1633" s="6" t="e">
        <f aca="false">E1633/B1633</f>
        <v>#VALUE!</v>
      </c>
      <c r="G1633" s="10" t="s">
        <v>2</v>
      </c>
      <c r="H1633" s="7" t="e">
        <f aca="false">G1633/B1633</f>
        <v>#VALUE!</v>
      </c>
      <c r="I1633" s="10" t="s">
        <v>2</v>
      </c>
      <c r="J1633" s="10"/>
      <c r="K1633" s="10" t="n">
        <v>5</v>
      </c>
    </row>
    <row r="1634" customFormat="false" ht="15" hidden="false" customHeight="false" outlineLevel="0" collapsed="false">
      <c r="A1634" s="9" t="s">
        <v>1532</v>
      </c>
      <c r="B1634" s="10" t="n">
        <v>97</v>
      </c>
      <c r="C1634" s="10" t="n">
        <v>84</v>
      </c>
      <c r="D1634" s="5" t="n">
        <f aca="false">(C1634/B1634)</f>
        <v>0.865979381443299</v>
      </c>
      <c r="E1634" s="10" t="s">
        <v>2</v>
      </c>
      <c r="F1634" s="6" t="e">
        <f aca="false">E1634/B1634</f>
        <v>#VALUE!</v>
      </c>
      <c r="G1634" s="10" t="s">
        <v>2</v>
      </c>
      <c r="H1634" s="7" t="e">
        <f aca="false">G1634/B1634</f>
        <v>#VALUE!</v>
      </c>
      <c r="I1634" s="10" t="n">
        <v>4</v>
      </c>
      <c r="J1634" s="10"/>
      <c r="K1634" s="10" t="s">
        <v>2</v>
      </c>
    </row>
    <row r="1635" customFormat="false" ht="15" hidden="false" customHeight="false" outlineLevel="0" collapsed="false">
      <c r="A1635" s="9" t="s">
        <v>1533</v>
      </c>
      <c r="B1635" s="10" t="n">
        <v>282</v>
      </c>
      <c r="C1635" s="10" t="n">
        <v>282</v>
      </c>
      <c r="D1635" s="5" t="n">
        <f aca="false">(C1635/B1635)</f>
        <v>1</v>
      </c>
      <c r="E1635" s="10" t="s">
        <v>3</v>
      </c>
      <c r="F1635" s="6" t="e">
        <f aca="false">E1635/B1635</f>
        <v>#VALUE!</v>
      </c>
      <c r="G1635" s="10" t="s">
        <v>3</v>
      </c>
      <c r="H1635" s="7" t="e">
        <f aca="false">G1635/B1635</f>
        <v>#VALUE!</v>
      </c>
      <c r="I1635" s="10" t="s">
        <v>3</v>
      </c>
      <c r="J1635" s="10"/>
      <c r="K1635" s="10" t="s">
        <v>3</v>
      </c>
    </row>
    <row r="1636" customFormat="false" ht="15" hidden="false" customHeight="false" outlineLevel="0" collapsed="false">
      <c r="A1636" s="9" t="s">
        <v>147</v>
      </c>
      <c r="B1636" s="10" t="n">
        <v>858</v>
      </c>
      <c r="C1636" s="10" t="n">
        <v>803</v>
      </c>
      <c r="D1636" s="5" t="n">
        <f aca="false">(C1636/B1636)</f>
        <v>0.935897435897436</v>
      </c>
      <c r="E1636" s="10" t="s">
        <v>3</v>
      </c>
      <c r="F1636" s="6" t="e">
        <f aca="false">E1636/B1636</f>
        <v>#VALUE!</v>
      </c>
      <c r="G1636" s="10" t="s">
        <v>3</v>
      </c>
      <c r="H1636" s="7" t="e">
        <f aca="false">G1636/B1636</f>
        <v>#VALUE!</v>
      </c>
      <c r="I1636" s="10" t="n">
        <v>44</v>
      </c>
      <c r="J1636" s="10"/>
      <c r="K1636" s="10" t="n">
        <v>11</v>
      </c>
    </row>
    <row r="1637" customFormat="false" ht="15" hidden="false" customHeight="false" outlineLevel="0" collapsed="false">
      <c r="A1637" s="9" t="s">
        <v>1534</v>
      </c>
      <c r="B1637" s="10" t="n">
        <v>748</v>
      </c>
      <c r="C1637" s="10" t="n">
        <v>744</v>
      </c>
      <c r="D1637" s="5" t="n">
        <f aca="false">(C1637/B1637)</f>
        <v>0.994652406417112</v>
      </c>
      <c r="E1637" s="10" t="s">
        <v>2</v>
      </c>
      <c r="F1637" s="6" t="e">
        <f aca="false">E1637/B1637</f>
        <v>#VALUE!</v>
      </c>
      <c r="G1637" s="10" t="s">
        <v>3</v>
      </c>
      <c r="H1637" s="7" t="e">
        <f aca="false">G1637/B1637</f>
        <v>#VALUE!</v>
      </c>
      <c r="I1637" s="10" t="s">
        <v>2</v>
      </c>
      <c r="J1637" s="10"/>
      <c r="K1637" s="10" t="s">
        <v>2</v>
      </c>
    </row>
    <row r="1638" customFormat="false" ht="15" hidden="false" customHeight="false" outlineLevel="0" collapsed="false">
      <c r="A1638" s="9" t="s">
        <v>1535</v>
      </c>
      <c r="B1638" s="10" t="n">
        <v>73</v>
      </c>
      <c r="C1638" s="10" t="n">
        <v>73</v>
      </c>
      <c r="D1638" s="5" t="n">
        <f aca="false">(C1638/B1638)</f>
        <v>1</v>
      </c>
      <c r="E1638" s="10" t="s">
        <v>3</v>
      </c>
      <c r="F1638" s="6" t="e">
        <f aca="false">E1638/B1638</f>
        <v>#VALUE!</v>
      </c>
      <c r="G1638" s="10" t="s">
        <v>3</v>
      </c>
      <c r="H1638" s="7" t="e">
        <f aca="false">G1638/B1638</f>
        <v>#VALUE!</v>
      </c>
      <c r="I1638" s="10" t="s">
        <v>3</v>
      </c>
      <c r="J1638" s="10"/>
      <c r="K1638" s="10" t="s">
        <v>3</v>
      </c>
    </row>
    <row r="1639" customFormat="false" ht="15" hidden="false" customHeight="false" outlineLevel="0" collapsed="false">
      <c r="A1639" s="9" t="s">
        <v>1536</v>
      </c>
      <c r="B1639" s="10" t="n">
        <v>51</v>
      </c>
      <c r="C1639" s="10" t="n">
        <v>51</v>
      </c>
      <c r="D1639" s="5" t="n">
        <f aca="false">(C1639/B1639)</f>
        <v>1</v>
      </c>
      <c r="E1639" s="10" t="s">
        <v>3</v>
      </c>
      <c r="F1639" s="6" t="e">
        <f aca="false">E1639/B1639</f>
        <v>#VALUE!</v>
      </c>
      <c r="G1639" s="10" t="s">
        <v>3</v>
      </c>
      <c r="H1639" s="7" t="e">
        <f aca="false">G1639/B1639</f>
        <v>#VALUE!</v>
      </c>
      <c r="I1639" s="10" t="s">
        <v>3</v>
      </c>
      <c r="J1639" s="10"/>
      <c r="K1639" s="10" t="s">
        <v>3</v>
      </c>
    </row>
    <row r="1640" customFormat="false" ht="15" hidden="false" customHeight="false" outlineLevel="0" collapsed="false">
      <c r="A1640" s="9" t="s">
        <v>1537</v>
      </c>
      <c r="B1640" s="10" t="n">
        <v>2054</v>
      </c>
      <c r="C1640" s="10" t="n">
        <v>2040</v>
      </c>
      <c r="D1640" s="5" t="n">
        <f aca="false">(C1640/B1640)</f>
        <v>0.993184031158715</v>
      </c>
      <c r="E1640" s="10" t="s">
        <v>2</v>
      </c>
      <c r="F1640" s="6" t="e">
        <f aca="false">E1640/B1640</f>
        <v>#VALUE!</v>
      </c>
      <c r="G1640" s="10" t="s">
        <v>2</v>
      </c>
      <c r="H1640" s="7" t="e">
        <f aca="false">G1640/B1640</f>
        <v>#VALUE!</v>
      </c>
      <c r="I1640" s="10" t="s">
        <v>2</v>
      </c>
      <c r="J1640" s="10"/>
      <c r="K1640" s="10" t="n">
        <v>9</v>
      </c>
    </row>
    <row r="1641" customFormat="false" ht="15" hidden="false" customHeight="false" outlineLevel="0" collapsed="false">
      <c r="A1641" s="9" t="s">
        <v>1538</v>
      </c>
      <c r="B1641" s="10" t="n">
        <v>103</v>
      </c>
      <c r="C1641" s="10" t="n">
        <v>97</v>
      </c>
      <c r="D1641" s="5" t="n">
        <f aca="false">(C1641/B1641)</f>
        <v>0.941747572815534</v>
      </c>
      <c r="E1641" s="10" t="s">
        <v>2</v>
      </c>
      <c r="F1641" s="6" t="e">
        <f aca="false">E1641/B1641</f>
        <v>#VALUE!</v>
      </c>
      <c r="G1641" s="10" t="s">
        <v>3</v>
      </c>
      <c r="H1641" s="7" t="e">
        <f aca="false">G1641/B1641</f>
        <v>#VALUE!</v>
      </c>
      <c r="I1641" s="10" t="s">
        <v>3</v>
      </c>
      <c r="J1641" s="10"/>
      <c r="K1641" s="10" t="s">
        <v>3</v>
      </c>
    </row>
    <row r="1642" customFormat="false" ht="15" hidden="false" customHeight="false" outlineLevel="0" collapsed="false">
      <c r="A1642" s="9" t="s">
        <v>1539</v>
      </c>
      <c r="B1642" s="10" t="n">
        <v>18</v>
      </c>
      <c r="C1642" s="10" t="n">
        <v>18</v>
      </c>
      <c r="D1642" s="5" t="n">
        <f aca="false">(C1642/B1642)</f>
        <v>1</v>
      </c>
      <c r="E1642" s="10" t="s">
        <v>3</v>
      </c>
      <c r="F1642" s="6" t="e">
        <f aca="false">E1642/B1642</f>
        <v>#VALUE!</v>
      </c>
      <c r="G1642" s="10" t="s">
        <v>3</v>
      </c>
      <c r="H1642" s="7" t="e">
        <f aca="false">G1642/B1642</f>
        <v>#VALUE!</v>
      </c>
      <c r="I1642" s="10" t="s">
        <v>3</v>
      </c>
      <c r="J1642" s="10"/>
      <c r="K1642" s="10" t="s">
        <v>3</v>
      </c>
    </row>
    <row r="1643" customFormat="false" ht="15" hidden="false" customHeight="false" outlineLevel="0" collapsed="false">
      <c r="A1643" s="9" t="s">
        <v>1540</v>
      </c>
      <c r="B1643" s="10" t="n">
        <v>61</v>
      </c>
      <c r="C1643" s="10" t="n">
        <v>59</v>
      </c>
      <c r="D1643" s="5" t="n">
        <f aca="false">(C1643/B1643)</f>
        <v>0.967213114754098</v>
      </c>
      <c r="E1643" s="10" t="s">
        <v>3</v>
      </c>
      <c r="F1643" s="6" t="e">
        <f aca="false">E1643/B1643</f>
        <v>#VALUE!</v>
      </c>
      <c r="G1643" s="10" t="s">
        <v>2</v>
      </c>
      <c r="H1643" s="7" t="e">
        <f aca="false">G1643/B1643</f>
        <v>#VALUE!</v>
      </c>
      <c r="I1643" s="10" t="s">
        <v>2</v>
      </c>
      <c r="J1643" s="10"/>
      <c r="K1643" s="10" t="s">
        <v>2</v>
      </c>
    </row>
    <row r="1644" customFormat="false" ht="15" hidden="false" customHeight="false" outlineLevel="0" collapsed="false">
      <c r="A1644" s="9" t="s">
        <v>1541</v>
      </c>
      <c r="B1644" s="10" t="n">
        <v>12</v>
      </c>
      <c r="C1644" s="10" t="n">
        <v>12</v>
      </c>
      <c r="D1644" s="5" t="n">
        <f aca="false">(C1644/B1644)</f>
        <v>1</v>
      </c>
      <c r="E1644" s="10" t="s">
        <v>3</v>
      </c>
      <c r="F1644" s="6" t="e">
        <f aca="false">E1644/B1644</f>
        <v>#VALUE!</v>
      </c>
      <c r="G1644" s="10" t="s">
        <v>3</v>
      </c>
      <c r="H1644" s="7" t="e">
        <f aca="false">G1644/B1644</f>
        <v>#VALUE!</v>
      </c>
      <c r="I1644" s="10" t="s">
        <v>3</v>
      </c>
      <c r="J1644" s="10"/>
      <c r="K1644" s="10" t="s">
        <v>3</v>
      </c>
    </row>
    <row r="1645" customFormat="false" ht="15" hidden="false" customHeight="false" outlineLevel="0" collapsed="false">
      <c r="A1645" s="9" t="s">
        <v>1542</v>
      </c>
      <c r="B1645" s="10" t="n">
        <v>236</v>
      </c>
      <c r="C1645" s="10" t="n">
        <v>221</v>
      </c>
      <c r="D1645" s="5" t="n">
        <f aca="false">(C1645/B1645)</f>
        <v>0.936440677966102</v>
      </c>
      <c r="E1645" s="10" t="s">
        <v>2</v>
      </c>
      <c r="F1645" s="6" t="e">
        <f aca="false">E1645/B1645</f>
        <v>#VALUE!</v>
      </c>
      <c r="G1645" s="10" t="s">
        <v>2</v>
      </c>
      <c r="H1645" s="7" t="e">
        <f aca="false">G1645/B1645</f>
        <v>#VALUE!</v>
      </c>
      <c r="I1645" s="10" t="n">
        <v>14</v>
      </c>
      <c r="J1645" s="10"/>
      <c r="K1645" s="10" t="s">
        <v>2</v>
      </c>
    </row>
    <row r="1646" customFormat="false" ht="15" hidden="false" customHeight="false" outlineLevel="0" collapsed="false">
      <c r="A1646" s="9" t="s">
        <v>1543</v>
      </c>
      <c r="B1646" s="10" t="n">
        <v>171</v>
      </c>
      <c r="C1646" s="10" t="n">
        <v>169</v>
      </c>
      <c r="D1646" s="5" t="n">
        <f aca="false">(C1646/B1646)</f>
        <v>0.988304093567252</v>
      </c>
      <c r="E1646" s="10" t="s">
        <v>3</v>
      </c>
      <c r="F1646" s="6" t="e">
        <f aca="false">E1646/B1646</f>
        <v>#VALUE!</v>
      </c>
      <c r="G1646" s="10" t="s">
        <v>2</v>
      </c>
      <c r="H1646" s="7" t="e">
        <f aca="false">G1646/B1646</f>
        <v>#VALUE!</v>
      </c>
      <c r="I1646" s="10" t="s">
        <v>2</v>
      </c>
      <c r="J1646" s="10"/>
      <c r="K1646" s="10" t="s">
        <v>2</v>
      </c>
    </row>
    <row r="1647" customFormat="false" ht="15" hidden="false" customHeight="false" outlineLevel="0" collapsed="false">
      <c r="A1647" s="9" t="s">
        <v>1544</v>
      </c>
      <c r="B1647" s="10" t="n">
        <v>83</v>
      </c>
      <c r="C1647" s="10" t="n">
        <v>82</v>
      </c>
      <c r="D1647" s="5" t="n">
        <f aca="false">(C1647/B1647)</f>
        <v>0.987951807228916</v>
      </c>
      <c r="E1647" s="10" t="s">
        <v>2</v>
      </c>
      <c r="F1647" s="6" t="e">
        <f aca="false">E1647/B1647</f>
        <v>#VALUE!</v>
      </c>
      <c r="G1647" s="10" t="s">
        <v>3</v>
      </c>
      <c r="H1647" s="7" t="e">
        <f aca="false">G1647/B1647</f>
        <v>#VALUE!</v>
      </c>
      <c r="I1647" s="10" t="s">
        <v>2</v>
      </c>
      <c r="J1647" s="10"/>
      <c r="K1647" s="10" t="s">
        <v>2</v>
      </c>
    </row>
    <row r="1648" customFormat="false" ht="15" hidden="false" customHeight="false" outlineLevel="0" collapsed="false">
      <c r="A1648" s="24" t="s">
        <v>1545</v>
      </c>
      <c r="B1648" s="10" t="s">
        <v>3</v>
      </c>
      <c r="C1648" s="10" t="s">
        <v>3</v>
      </c>
      <c r="D1648" s="5" t="e">
        <f aca="false">(C1648/B1648)</f>
        <v>#VALUE!</v>
      </c>
      <c r="E1648" s="10" t="s">
        <v>3</v>
      </c>
      <c r="F1648" s="6" t="e">
        <f aca="false">E1648/B1648</f>
        <v>#VALUE!</v>
      </c>
      <c r="G1648" s="10" t="s">
        <v>3</v>
      </c>
      <c r="H1648" s="7" t="e">
        <f aca="false">G1648/B1648</f>
        <v>#VALUE!</v>
      </c>
      <c r="I1648" s="10" t="s">
        <v>3</v>
      </c>
      <c r="J1648" s="10"/>
      <c r="K1648" s="10" t="s">
        <v>3</v>
      </c>
    </row>
    <row r="1649" customFormat="false" ht="15" hidden="false" customHeight="false" outlineLevel="0" collapsed="false">
      <c r="A1649" s="9" t="s">
        <v>1546</v>
      </c>
      <c r="B1649" s="10" t="n">
        <v>13</v>
      </c>
      <c r="C1649" s="10" t="n">
        <v>13</v>
      </c>
      <c r="D1649" s="5" t="n">
        <f aca="false">(C1649/B1649)</f>
        <v>1</v>
      </c>
      <c r="E1649" s="10" t="s">
        <v>3</v>
      </c>
      <c r="F1649" s="6" t="e">
        <f aca="false">E1649/B1649</f>
        <v>#VALUE!</v>
      </c>
      <c r="G1649" s="10" t="s">
        <v>3</v>
      </c>
      <c r="H1649" s="7" t="e">
        <f aca="false">G1649/B1649</f>
        <v>#VALUE!</v>
      </c>
      <c r="I1649" s="10" t="s">
        <v>3</v>
      </c>
      <c r="J1649" s="10"/>
      <c r="K1649" s="10" t="s">
        <v>3</v>
      </c>
    </row>
    <row r="1650" customFormat="false" ht="15" hidden="false" customHeight="false" outlineLevel="0" collapsed="false">
      <c r="A1650" s="9" t="s">
        <v>1547</v>
      </c>
      <c r="B1650" s="10" t="n">
        <v>5</v>
      </c>
      <c r="C1650" s="10" t="n">
        <v>4</v>
      </c>
      <c r="D1650" s="5" t="n">
        <f aca="false">(C1650/B1650)</f>
        <v>0.8</v>
      </c>
      <c r="E1650" s="10" t="s">
        <v>2</v>
      </c>
      <c r="F1650" s="6" t="e">
        <f aca="false">E1650/B1650</f>
        <v>#VALUE!</v>
      </c>
      <c r="G1650" s="10" t="s">
        <v>3</v>
      </c>
      <c r="H1650" s="7" t="e">
        <f aca="false">G1650/B1650</f>
        <v>#VALUE!</v>
      </c>
      <c r="I1650" s="10" t="s">
        <v>2</v>
      </c>
      <c r="J1650" s="10"/>
      <c r="K1650" s="10" t="s">
        <v>2</v>
      </c>
    </row>
    <row r="1651" customFormat="false" ht="15" hidden="false" customHeight="false" outlineLevel="0" collapsed="false">
      <c r="A1651" s="9" t="s">
        <v>1548</v>
      </c>
      <c r="B1651" s="10" t="n">
        <v>174</v>
      </c>
      <c r="C1651" s="10" t="n">
        <v>168</v>
      </c>
      <c r="D1651" s="5" t="n">
        <f aca="false">(C1651/B1651)</f>
        <v>0.96551724137931</v>
      </c>
      <c r="E1651" s="10" t="s">
        <v>2</v>
      </c>
      <c r="F1651" s="6" t="e">
        <f aca="false">E1651/B1651</f>
        <v>#VALUE!</v>
      </c>
      <c r="G1651" s="10" t="s">
        <v>2</v>
      </c>
      <c r="H1651" s="7" t="e">
        <f aca="false">G1651/B1651</f>
        <v>#VALUE!</v>
      </c>
      <c r="I1651" s="10" t="n">
        <v>4</v>
      </c>
      <c r="J1651" s="10"/>
      <c r="K1651" s="10" t="s">
        <v>2</v>
      </c>
    </row>
    <row r="1652" customFormat="false" ht="15" hidden="false" customHeight="false" outlineLevel="0" collapsed="false">
      <c r="A1652" s="9" t="s">
        <v>1549</v>
      </c>
      <c r="B1652" s="10" t="n">
        <v>51</v>
      </c>
      <c r="C1652" s="10" t="n">
        <v>51</v>
      </c>
      <c r="D1652" s="5" t="n">
        <f aca="false">(C1652/B1652)</f>
        <v>1</v>
      </c>
      <c r="E1652" s="10" t="s">
        <v>3</v>
      </c>
      <c r="F1652" s="6" t="e">
        <f aca="false">E1652/B1652</f>
        <v>#VALUE!</v>
      </c>
      <c r="G1652" s="10" t="s">
        <v>3</v>
      </c>
      <c r="H1652" s="7" t="e">
        <f aca="false">G1652/B1652</f>
        <v>#VALUE!</v>
      </c>
      <c r="I1652" s="10" t="s">
        <v>3</v>
      </c>
      <c r="J1652" s="10"/>
      <c r="K1652" s="10" t="s">
        <v>3</v>
      </c>
    </row>
    <row r="1653" customFormat="false" ht="15" hidden="false" customHeight="false" outlineLevel="0" collapsed="false">
      <c r="A1653" s="9" t="s">
        <v>1550</v>
      </c>
      <c r="B1653" s="10" t="n">
        <v>7</v>
      </c>
      <c r="C1653" s="10" t="n">
        <v>7</v>
      </c>
      <c r="D1653" s="5" t="n">
        <f aca="false">(C1653/B1653)</f>
        <v>1</v>
      </c>
      <c r="E1653" s="10" t="s">
        <v>3</v>
      </c>
      <c r="F1653" s="6" t="e">
        <f aca="false">E1653/B1653</f>
        <v>#VALUE!</v>
      </c>
      <c r="G1653" s="10" t="s">
        <v>3</v>
      </c>
      <c r="H1653" s="7" t="e">
        <f aca="false">G1653/B1653</f>
        <v>#VALUE!</v>
      </c>
      <c r="I1653" s="10" t="s">
        <v>3</v>
      </c>
      <c r="J1653" s="10"/>
      <c r="K1653" s="10" t="s">
        <v>3</v>
      </c>
    </row>
    <row r="1654" customFormat="false" ht="15" hidden="false" customHeight="false" outlineLevel="0" collapsed="false">
      <c r="A1654" s="9" t="s">
        <v>1551</v>
      </c>
      <c r="B1654" s="10" t="n">
        <v>11</v>
      </c>
      <c r="C1654" s="10" t="n">
        <v>11</v>
      </c>
      <c r="D1654" s="5" t="n">
        <f aca="false">(C1654/B1654)</f>
        <v>1</v>
      </c>
      <c r="E1654" s="10" t="s">
        <v>3</v>
      </c>
      <c r="F1654" s="6" t="e">
        <f aca="false">E1654/B1654</f>
        <v>#VALUE!</v>
      </c>
      <c r="G1654" s="10" t="s">
        <v>3</v>
      </c>
      <c r="H1654" s="7" t="e">
        <f aca="false">G1654/B1654</f>
        <v>#VALUE!</v>
      </c>
      <c r="I1654" s="10" t="s">
        <v>3</v>
      </c>
      <c r="J1654" s="10"/>
      <c r="K1654" s="10" t="s">
        <v>3</v>
      </c>
    </row>
    <row r="1655" customFormat="false" ht="15" hidden="false" customHeight="false" outlineLevel="0" collapsed="false">
      <c r="A1655" s="9" t="s">
        <v>1552</v>
      </c>
      <c r="B1655" s="10" t="n">
        <v>5</v>
      </c>
      <c r="C1655" s="10" t="n">
        <v>4</v>
      </c>
      <c r="D1655" s="5" t="n">
        <f aca="false">(C1655/B1655)</f>
        <v>0.8</v>
      </c>
      <c r="E1655" s="10" t="s">
        <v>2</v>
      </c>
      <c r="F1655" s="6" t="e">
        <f aca="false">E1655/B1655</f>
        <v>#VALUE!</v>
      </c>
      <c r="G1655" s="10" t="s">
        <v>3</v>
      </c>
      <c r="H1655" s="7" t="e">
        <f aca="false">G1655/B1655</f>
        <v>#VALUE!</v>
      </c>
      <c r="I1655" s="10" t="s">
        <v>2</v>
      </c>
      <c r="J1655" s="10"/>
      <c r="K1655" s="10" t="s">
        <v>2</v>
      </c>
    </row>
    <row r="1656" customFormat="false" ht="15" hidden="false" customHeight="false" outlineLevel="0" collapsed="false">
      <c r="A1656" s="9" t="s">
        <v>753</v>
      </c>
      <c r="B1656" s="10" t="n">
        <v>10</v>
      </c>
      <c r="C1656" s="10" t="n">
        <v>8</v>
      </c>
      <c r="D1656" s="5" t="n">
        <f aca="false">(C1656/B1656)</f>
        <v>0.8</v>
      </c>
      <c r="E1656" s="10" t="s">
        <v>2</v>
      </c>
      <c r="F1656" s="6" t="e">
        <f aca="false">E1656/B1656</f>
        <v>#VALUE!</v>
      </c>
      <c r="G1656" s="10" t="s">
        <v>3</v>
      </c>
      <c r="H1656" s="7" t="e">
        <f aca="false">G1656/B1656</f>
        <v>#VALUE!</v>
      </c>
      <c r="I1656" s="10" t="s">
        <v>2</v>
      </c>
      <c r="J1656" s="10"/>
      <c r="K1656" s="10" t="s">
        <v>2</v>
      </c>
    </row>
    <row r="1657" customFormat="false" ht="15" hidden="false" customHeight="false" outlineLevel="0" collapsed="false">
      <c r="A1657" s="9" t="s">
        <v>1553</v>
      </c>
      <c r="B1657" s="10" t="n">
        <v>184</v>
      </c>
      <c r="C1657" s="10" t="n">
        <v>180</v>
      </c>
      <c r="D1657" s="5" t="n">
        <f aca="false">(C1657/B1657)</f>
        <v>0.978260869565217</v>
      </c>
      <c r="E1657" s="10" t="s">
        <v>2</v>
      </c>
      <c r="F1657" s="6" t="e">
        <f aca="false">E1657/B1657</f>
        <v>#VALUE!</v>
      </c>
      <c r="G1657" s="10" t="s">
        <v>3</v>
      </c>
      <c r="H1657" s="7" t="e">
        <f aca="false">G1657/B1657</f>
        <v>#VALUE!</v>
      </c>
      <c r="I1657" s="10" t="s">
        <v>2</v>
      </c>
      <c r="J1657" s="10"/>
      <c r="K1657" s="10" t="s">
        <v>2</v>
      </c>
    </row>
    <row r="1658" customFormat="false" ht="15" hidden="false" customHeight="false" outlineLevel="0" collapsed="false">
      <c r="A1658" s="9" t="s">
        <v>1554</v>
      </c>
      <c r="B1658" s="10" t="n">
        <v>29</v>
      </c>
      <c r="C1658" s="10" t="n">
        <v>17</v>
      </c>
      <c r="D1658" s="5" t="n">
        <f aca="false">(C1658/B1658)</f>
        <v>0.586206896551724</v>
      </c>
      <c r="E1658" s="10" t="s">
        <v>2</v>
      </c>
      <c r="F1658" s="6" t="e">
        <f aca="false">E1658/B1658</f>
        <v>#VALUE!</v>
      </c>
      <c r="G1658" s="10" t="s">
        <v>2</v>
      </c>
      <c r="H1658" s="7" t="e">
        <f aca="false">G1658/B1658</f>
        <v>#VALUE!</v>
      </c>
      <c r="I1658" s="10" t="n">
        <v>7</v>
      </c>
      <c r="J1658" s="10"/>
      <c r="K1658" s="10" t="s">
        <v>2</v>
      </c>
    </row>
    <row r="1659" customFormat="false" ht="15" hidden="false" customHeight="false" outlineLevel="0" collapsed="false">
      <c r="A1659" s="9" t="s">
        <v>1555</v>
      </c>
      <c r="B1659" s="10" t="n">
        <v>234</v>
      </c>
      <c r="C1659" s="10" t="n">
        <v>224</v>
      </c>
      <c r="D1659" s="5" t="n">
        <f aca="false">(C1659/B1659)</f>
        <v>0.957264957264957</v>
      </c>
      <c r="E1659" s="10" t="s">
        <v>2</v>
      </c>
      <c r="F1659" s="6" t="e">
        <f aca="false">E1659/B1659</f>
        <v>#VALUE!</v>
      </c>
      <c r="G1659" s="10" t="s">
        <v>2</v>
      </c>
      <c r="H1659" s="7" t="e">
        <f aca="false">G1659/B1659</f>
        <v>#VALUE!</v>
      </c>
      <c r="I1659" s="10" t="n">
        <v>6</v>
      </c>
      <c r="J1659" s="10"/>
      <c r="K1659" s="10" t="s">
        <v>2</v>
      </c>
    </row>
    <row r="1660" customFormat="false" ht="15" hidden="false" customHeight="false" outlineLevel="0" collapsed="false">
      <c r="A1660" s="9" t="s">
        <v>1556</v>
      </c>
      <c r="B1660" s="10" t="n">
        <v>6</v>
      </c>
      <c r="C1660" s="10" t="n">
        <v>5</v>
      </c>
      <c r="D1660" s="5" t="n">
        <f aca="false">(C1660/B1660)</f>
        <v>0.833333333333333</v>
      </c>
      <c r="E1660" s="10" t="s">
        <v>2</v>
      </c>
      <c r="F1660" s="6" t="e">
        <f aca="false">E1660/B1660</f>
        <v>#VALUE!</v>
      </c>
      <c r="G1660" s="10" t="s">
        <v>3</v>
      </c>
      <c r="H1660" s="7" t="e">
        <f aca="false">G1660/B1660</f>
        <v>#VALUE!</v>
      </c>
      <c r="I1660" s="10" t="s">
        <v>2</v>
      </c>
      <c r="J1660" s="10"/>
      <c r="K1660" s="10" t="s">
        <v>2</v>
      </c>
    </row>
    <row r="1661" customFormat="false" ht="15" hidden="false" customHeight="false" outlineLevel="0" collapsed="false">
      <c r="A1661" s="9" t="s">
        <v>1557</v>
      </c>
      <c r="B1661" s="10" t="n">
        <v>131</v>
      </c>
      <c r="C1661" s="10" t="n">
        <v>87</v>
      </c>
      <c r="D1661" s="5" t="n">
        <f aca="false">(C1661/B1661)</f>
        <v>0.66412213740458</v>
      </c>
      <c r="E1661" s="10" t="s">
        <v>3</v>
      </c>
      <c r="F1661" s="6" t="e">
        <f aca="false">E1661/B1661</f>
        <v>#VALUE!</v>
      </c>
      <c r="G1661" s="10" t="s">
        <v>3</v>
      </c>
      <c r="H1661" s="7" t="e">
        <f aca="false">G1661/B1661</f>
        <v>#VALUE!</v>
      </c>
      <c r="I1661" s="10" t="n">
        <v>44</v>
      </c>
      <c r="J1661" s="10"/>
      <c r="K1661" s="10" t="s">
        <v>3</v>
      </c>
    </row>
    <row r="1662" customFormat="false" ht="15" hidden="false" customHeight="false" outlineLevel="0" collapsed="false">
      <c r="A1662" s="9" t="s">
        <v>1558</v>
      </c>
      <c r="B1662" s="10" t="n">
        <v>63</v>
      </c>
      <c r="C1662" s="10" t="n">
        <v>63</v>
      </c>
      <c r="D1662" s="5" t="n">
        <f aca="false">(C1662/B1662)</f>
        <v>1</v>
      </c>
      <c r="E1662" s="10" t="s">
        <v>3</v>
      </c>
      <c r="F1662" s="6" t="e">
        <f aca="false">E1662/B1662</f>
        <v>#VALUE!</v>
      </c>
      <c r="G1662" s="10" t="s">
        <v>3</v>
      </c>
      <c r="H1662" s="7" t="e">
        <f aca="false">G1662/B1662</f>
        <v>#VALUE!</v>
      </c>
      <c r="I1662" s="10" t="s">
        <v>3</v>
      </c>
      <c r="J1662" s="10"/>
      <c r="K1662" s="10" t="s">
        <v>3</v>
      </c>
    </row>
    <row r="1663" customFormat="false" ht="15" hidden="false" customHeight="false" outlineLevel="0" collapsed="false">
      <c r="A1663" s="9" t="s">
        <v>1559</v>
      </c>
      <c r="B1663" s="10" t="n">
        <v>2</v>
      </c>
      <c r="C1663" s="10" t="s">
        <v>2</v>
      </c>
      <c r="D1663" s="5" t="e">
        <f aca="false">(C1663/B1663)</f>
        <v>#VALUE!</v>
      </c>
      <c r="E1663" s="10" t="s">
        <v>3</v>
      </c>
      <c r="F1663" s="6" t="e">
        <f aca="false">E1663/B1663</f>
        <v>#VALUE!</v>
      </c>
      <c r="G1663" s="10" t="s">
        <v>3</v>
      </c>
      <c r="H1663" s="7" t="e">
        <f aca="false">G1663/B1663</f>
        <v>#VALUE!</v>
      </c>
      <c r="I1663" s="10" t="s">
        <v>2</v>
      </c>
      <c r="J1663" s="10"/>
      <c r="K1663" s="10" t="s">
        <v>2</v>
      </c>
    </row>
    <row r="1664" customFormat="false" ht="15" hidden="false" customHeight="false" outlineLevel="0" collapsed="false">
      <c r="A1664" s="9" t="s">
        <v>1560</v>
      </c>
      <c r="B1664" s="10" t="n">
        <v>5</v>
      </c>
      <c r="C1664" s="10" t="s">
        <v>2</v>
      </c>
      <c r="D1664" s="5" t="e">
        <f aca="false">(C1664/B1664)</f>
        <v>#VALUE!</v>
      </c>
      <c r="E1664" s="10" t="s">
        <v>3</v>
      </c>
      <c r="F1664" s="6" t="e">
        <f aca="false">E1664/B1664</f>
        <v>#VALUE!</v>
      </c>
      <c r="G1664" s="10" t="s">
        <v>2</v>
      </c>
      <c r="H1664" s="7" t="e">
        <f aca="false">G1664/B1664</f>
        <v>#VALUE!</v>
      </c>
      <c r="I1664" s="10" t="n">
        <v>3</v>
      </c>
      <c r="J1664" s="10"/>
      <c r="K1664" s="10" t="s">
        <v>2</v>
      </c>
    </row>
    <row r="1665" customFormat="false" ht="15" hidden="false" customHeight="false" outlineLevel="0" collapsed="false">
      <c r="A1665" s="9" t="s">
        <v>1285</v>
      </c>
      <c r="B1665" s="10" t="n">
        <v>82</v>
      </c>
      <c r="C1665" s="10" t="n">
        <v>74</v>
      </c>
      <c r="D1665" s="5" t="n">
        <f aca="false">(C1665/B1665)</f>
        <v>0.902439024390244</v>
      </c>
      <c r="E1665" s="10" t="s">
        <v>3</v>
      </c>
      <c r="F1665" s="6" t="e">
        <f aca="false">E1665/B1665</f>
        <v>#VALUE!</v>
      </c>
      <c r="G1665" s="10" t="s">
        <v>3</v>
      </c>
      <c r="H1665" s="7" t="e">
        <f aca="false">G1665/B1665</f>
        <v>#VALUE!</v>
      </c>
      <c r="I1665" s="10" t="n">
        <v>4</v>
      </c>
      <c r="J1665" s="10"/>
      <c r="K1665" s="10" t="n">
        <v>4</v>
      </c>
    </row>
    <row r="1666" customFormat="false" ht="15" hidden="false" customHeight="false" outlineLevel="0" collapsed="false">
      <c r="A1666" s="9" t="s">
        <v>1561</v>
      </c>
      <c r="B1666" s="10" t="n">
        <v>31</v>
      </c>
      <c r="C1666" s="10" t="n">
        <v>31</v>
      </c>
      <c r="D1666" s="5" t="n">
        <f aca="false">(C1666/B1666)</f>
        <v>1</v>
      </c>
      <c r="E1666" s="10" t="s">
        <v>3</v>
      </c>
      <c r="F1666" s="6" t="e">
        <f aca="false">E1666/B1666</f>
        <v>#VALUE!</v>
      </c>
      <c r="G1666" s="10" t="s">
        <v>3</v>
      </c>
      <c r="H1666" s="7" t="e">
        <f aca="false">G1666/B1666</f>
        <v>#VALUE!</v>
      </c>
      <c r="I1666" s="10" t="s">
        <v>3</v>
      </c>
      <c r="J1666" s="10"/>
      <c r="K1666" s="10" t="s">
        <v>3</v>
      </c>
    </row>
    <row r="1667" s="11" customFormat="true" ht="15" hidden="false" customHeight="false" outlineLevel="0" collapsed="false">
      <c r="A1667" s="9" t="s">
        <v>1562</v>
      </c>
      <c r="B1667" s="10" t="n">
        <v>111</v>
      </c>
      <c r="C1667" s="10" t="n">
        <v>111</v>
      </c>
      <c r="D1667" s="5" t="n">
        <f aca="false">(C1667/B1667)</f>
        <v>1</v>
      </c>
      <c r="E1667" s="10" t="s">
        <v>3</v>
      </c>
      <c r="F1667" s="6" t="e">
        <f aca="false">E1667/B1667</f>
        <v>#VALUE!</v>
      </c>
      <c r="G1667" s="10" t="s">
        <v>3</v>
      </c>
      <c r="H1667" s="7" t="e">
        <f aca="false">G1667/B1667</f>
        <v>#VALUE!</v>
      </c>
      <c r="I1667" s="10" t="s">
        <v>3</v>
      </c>
      <c r="J1667" s="10"/>
      <c r="K1667" s="10" t="s">
        <v>3</v>
      </c>
      <c r="L1667" s="0"/>
    </row>
    <row r="1668" customFormat="false" ht="15" hidden="false" customHeight="false" outlineLevel="0" collapsed="false">
      <c r="A1668" s="9" t="s">
        <v>1563</v>
      </c>
      <c r="B1668" s="10" t="n">
        <v>20</v>
      </c>
      <c r="C1668" s="10" t="n">
        <v>20</v>
      </c>
      <c r="D1668" s="5" t="n">
        <f aca="false">(C1668/B1668)</f>
        <v>1</v>
      </c>
      <c r="E1668" s="10" t="s">
        <v>3</v>
      </c>
      <c r="F1668" s="6" t="e">
        <f aca="false">E1668/B1668</f>
        <v>#VALUE!</v>
      </c>
      <c r="G1668" s="10" t="s">
        <v>3</v>
      </c>
      <c r="H1668" s="7" t="e">
        <f aca="false">G1668/B1668</f>
        <v>#VALUE!</v>
      </c>
      <c r="I1668" s="10" t="s">
        <v>3</v>
      </c>
      <c r="J1668" s="10"/>
      <c r="K1668" s="10" t="s">
        <v>3</v>
      </c>
    </row>
    <row r="1669" s="11" customFormat="true" ht="15" hidden="false" customHeight="false" outlineLevel="0" collapsed="false">
      <c r="A1669" s="16" t="s">
        <v>1564</v>
      </c>
      <c r="B1669" s="17" t="n">
        <v>5632</v>
      </c>
      <c r="C1669" s="17" t="n">
        <v>5600</v>
      </c>
      <c r="D1669" s="18" t="n">
        <f aca="false">(C1669/B1669)</f>
        <v>0.994318181818182</v>
      </c>
      <c r="E1669" s="17" t="s">
        <v>2</v>
      </c>
      <c r="F1669" s="6" t="e">
        <f aca="false">E1669/B1669</f>
        <v>#VALUE!</v>
      </c>
      <c r="G1669" s="17" t="s">
        <v>2</v>
      </c>
      <c r="H1669" s="7" t="e">
        <f aca="false">G1669/B1669</f>
        <v>#VALUE!</v>
      </c>
      <c r="I1669" s="17" t="s">
        <v>2</v>
      </c>
      <c r="J1669" s="17"/>
      <c r="K1669" s="17" t="n">
        <v>24</v>
      </c>
    </row>
    <row r="1670" customFormat="false" ht="15" hidden="false" customHeight="false" outlineLevel="0" collapsed="false">
      <c r="A1670" s="9" t="s">
        <v>1565</v>
      </c>
      <c r="B1670" s="10" t="n">
        <v>3488</v>
      </c>
      <c r="C1670" s="10" t="n">
        <v>3473</v>
      </c>
      <c r="D1670" s="5" t="n">
        <f aca="false">(C1670/B1670)</f>
        <v>0.995699541284404</v>
      </c>
      <c r="E1670" s="10" t="s">
        <v>2</v>
      </c>
      <c r="F1670" s="6" t="e">
        <f aca="false">E1670/B1670</f>
        <v>#VALUE!</v>
      </c>
      <c r="G1670" s="10" t="s">
        <v>2</v>
      </c>
      <c r="H1670" s="7" t="e">
        <f aca="false">G1670/B1670</f>
        <v>#VALUE!</v>
      </c>
      <c r="I1670" s="10" t="s">
        <v>2</v>
      </c>
      <c r="J1670" s="10"/>
      <c r="K1670" s="10" t="n">
        <v>12</v>
      </c>
    </row>
    <row r="1671" customFormat="false" ht="15" hidden="false" customHeight="false" outlineLevel="0" collapsed="false">
      <c r="A1671" s="9" t="s">
        <v>1566</v>
      </c>
      <c r="B1671" s="10" t="n">
        <v>116</v>
      </c>
      <c r="C1671" s="10" t="n">
        <v>116</v>
      </c>
      <c r="D1671" s="5" t="n">
        <f aca="false">(C1671/B1671)</f>
        <v>1</v>
      </c>
      <c r="E1671" s="10" t="s">
        <v>3</v>
      </c>
      <c r="F1671" s="6" t="e">
        <f aca="false">E1671/B1671</f>
        <v>#VALUE!</v>
      </c>
      <c r="G1671" s="10" t="s">
        <v>3</v>
      </c>
      <c r="H1671" s="7" t="e">
        <f aca="false">G1671/B1671</f>
        <v>#VALUE!</v>
      </c>
      <c r="I1671" s="10" t="s">
        <v>3</v>
      </c>
      <c r="J1671" s="10"/>
      <c r="K1671" s="10" t="s">
        <v>3</v>
      </c>
    </row>
    <row r="1672" customFormat="false" ht="15" hidden="false" customHeight="false" outlineLevel="0" collapsed="false">
      <c r="A1672" s="9" t="s">
        <v>1567</v>
      </c>
      <c r="B1672" s="10" t="n">
        <v>158</v>
      </c>
      <c r="C1672" s="10" t="n">
        <v>157</v>
      </c>
      <c r="D1672" s="5" t="n">
        <f aca="false">(C1672/B1672)</f>
        <v>0.993670886075949</v>
      </c>
      <c r="E1672" s="10" t="s">
        <v>2</v>
      </c>
      <c r="F1672" s="6" t="e">
        <f aca="false">E1672/B1672</f>
        <v>#VALUE!</v>
      </c>
      <c r="G1672" s="10" t="s">
        <v>3</v>
      </c>
      <c r="H1672" s="7" t="e">
        <f aca="false">G1672/B1672</f>
        <v>#VALUE!</v>
      </c>
      <c r="I1672" s="10" t="s">
        <v>2</v>
      </c>
      <c r="J1672" s="10"/>
      <c r="K1672" s="10" t="s">
        <v>2</v>
      </c>
    </row>
    <row r="1673" customFormat="false" ht="15" hidden="false" customHeight="false" outlineLevel="0" collapsed="false">
      <c r="A1673" s="9" t="s">
        <v>1568</v>
      </c>
      <c r="B1673" s="10" t="n">
        <v>155</v>
      </c>
      <c r="C1673" s="10" t="n">
        <v>154</v>
      </c>
      <c r="D1673" s="5" t="n">
        <f aca="false">(C1673/B1673)</f>
        <v>0.993548387096774</v>
      </c>
      <c r="E1673" s="10" t="s">
        <v>3</v>
      </c>
      <c r="F1673" s="6" t="e">
        <f aca="false">E1673/B1673</f>
        <v>#VALUE!</v>
      </c>
      <c r="G1673" s="10" t="s">
        <v>2</v>
      </c>
      <c r="H1673" s="7" t="e">
        <f aca="false">G1673/B1673</f>
        <v>#VALUE!</v>
      </c>
      <c r="I1673" s="10" t="s">
        <v>2</v>
      </c>
      <c r="J1673" s="10"/>
      <c r="K1673" s="10" t="s">
        <v>2</v>
      </c>
    </row>
    <row r="1674" customFormat="false" ht="15" hidden="false" customHeight="false" outlineLevel="0" collapsed="false">
      <c r="A1674" s="9" t="s">
        <v>1569</v>
      </c>
      <c r="B1674" s="10" t="n">
        <v>166</v>
      </c>
      <c r="C1674" s="10" t="n">
        <v>165</v>
      </c>
      <c r="D1674" s="5" t="n">
        <f aca="false">(C1674/B1674)</f>
        <v>0.993975903614458</v>
      </c>
      <c r="E1674" s="10" t="s">
        <v>3</v>
      </c>
      <c r="F1674" s="6" t="e">
        <f aca="false">E1674/B1674</f>
        <v>#VALUE!</v>
      </c>
      <c r="G1674" s="10" t="s">
        <v>2</v>
      </c>
      <c r="H1674" s="7" t="e">
        <f aca="false">G1674/B1674</f>
        <v>#VALUE!</v>
      </c>
      <c r="I1674" s="10" t="s">
        <v>2</v>
      </c>
      <c r="J1674" s="10"/>
      <c r="K1674" s="10" t="s">
        <v>2</v>
      </c>
    </row>
    <row r="1675" customFormat="false" ht="15" hidden="false" customHeight="false" outlineLevel="0" collapsed="false">
      <c r="A1675" s="9" t="s">
        <v>1570</v>
      </c>
      <c r="B1675" s="10" t="n">
        <v>124</v>
      </c>
      <c r="C1675" s="10" t="n">
        <v>124</v>
      </c>
      <c r="D1675" s="5" t="n">
        <f aca="false">(C1675/B1675)</f>
        <v>1</v>
      </c>
      <c r="E1675" s="10" t="s">
        <v>3</v>
      </c>
      <c r="F1675" s="6" t="e">
        <f aca="false">E1675/B1675</f>
        <v>#VALUE!</v>
      </c>
      <c r="G1675" s="10" t="s">
        <v>3</v>
      </c>
      <c r="H1675" s="7" t="e">
        <f aca="false">G1675/B1675</f>
        <v>#VALUE!</v>
      </c>
      <c r="I1675" s="10" t="s">
        <v>3</v>
      </c>
      <c r="J1675" s="10"/>
      <c r="K1675" s="10" t="s">
        <v>3</v>
      </c>
    </row>
    <row r="1676" customFormat="false" ht="15" hidden="false" customHeight="false" outlineLevel="0" collapsed="false">
      <c r="A1676" s="9" t="s">
        <v>1571</v>
      </c>
      <c r="B1676" s="10" t="n">
        <v>42</v>
      </c>
      <c r="C1676" s="10" t="n">
        <v>41</v>
      </c>
      <c r="D1676" s="5" t="n">
        <f aca="false">(C1676/B1676)</f>
        <v>0.976190476190476</v>
      </c>
      <c r="E1676" s="10" t="s">
        <v>3</v>
      </c>
      <c r="F1676" s="6" t="e">
        <f aca="false">E1676/B1676</f>
        <v>#VALUE!</v>
      </c>
      <c r="G1676" s="10" t="s">
        <v>2</v>
      </c>
      <c r="H1676" s="7" t="e">
        <f aca="false">G1676/B1676</f>
        <v>#VALUE!</v>
      </c>
      <c r="I1676" s="10" t="s">
        <v>2</v>
      </c>
      <c r="J1676" s="10"/>
      <c r="K1676" s="10" t="s">
        <v>2</v>
      </c>
    </row>
    <row r="1677" customFormat="false" ht="15" hidden="false" customHeight="false" outlineLevel="0" collapsed="false">
      <c r="A1677" s="9" t="s">
        <v>1572</v>
      </c>
      <c r="B1677" s="10" t="n">
        <v>144</v>
      </c>
      <c r="C1677" s="10" t="n">
        <v>143</v>
      </c>
      <c r="D1677" s="5" t="n">
        <f aca="false">(C1677/B1677)</f>
        <v>0.993055555555556</v>
      </c>
      <c r="E1677" s="10" t="s">
        <v>3</v>
      </c>
      <c r="F1677" s="6" t="e">
        <f aca="false">E1677/B1677</f>
        <v>#VALUE!</v>
      </c>
      <c r="G1677" s="10" t="s">
        <v>2</v>
      </c>
      <c r="H1677" s="7" t="e">
        <f aca="false">G1677/B1677</f>
        <v>#VALUE!</v>
      </c>
      <c r="I1677" s="10" t="s">
        <v>2</v>
      </c>
      <c r="J1677" s="10"/>
      <c r="K1677" s="10" t="s">
        <v>2</v>
      </c>
    </row>
    <row r="1678" customFormat="false" ht="15" hidden="false" customHeight="false" outlineLevel="0" collapsed="false">
      <c r="A1678" s="9" t="s">
        <v>23</v>
      </c>
      <c r="B1678" s="10" t="n">
        <v>188</v>
      </c>
      <c r="C1678" s="10" t="n">
        <v>188</v>
      </c>
      <c r="D1678" s="5" t="n">
        <f aca="false">(C1678/B1678)</f>
        <v>1</v>
      </c>
      <c r="E1678" s="10" t="s">
        <v>3</v>
      </c>
      <c r="F1678" s="6" t="e">
        <f aca="false">E1678/B1678</f>
        <v>#VALUE!</v>
      </c>
      <c r="G1678" s="10" t="s">
        <v>3</v>
      </c>
      <c r="H1678" s="7" t="e">
        <f aca="false">G1678/B1678</f>
        <v>#VALUE!</v>
      </c>
      <c r="I1678" s="10" t="s">
        <v>3</v>
      </c>
      <c r="J1678" s="10"/>
      <c r="K1678" s="10" t="s">
        <v>3</v>
      </c>
    </row>
    <row r="1679" customFormat="false" ht="15" hidden="false" customHeight="false" outlineLevel="0" collapsed="false">
      <c r="A1679" s="9" t="s">
        <v>1573</v>
      </c>
      <c r="B1679" s="10" t="n">
        <v>120</v>
      </c>
      <c r="C1679" s="10" t="n">
        <v>119</v>
      </c>
      <c r="D1679" s="5" t="n">
        <f aca="false">(C1679/B1679)</f>
        <v>0.991666666666667</v>
      </c>
      <c r="E1679" s="10" t="s">
        <v>3</v>
      </c>
      <c r="F1679" s="6" t="e">
        <f aca="false">E1679/B1679</f>
        <v>#VALUE!</v>
      </c>
      <c r="G1679" s="10" t="s">
        <v>2</v>
      </c>
      <c r="H1679" s="7" t="e">
        <f aca="false">G1679/B1679</f>
        <v>#VALUE!</v>
      </c>
      <c r="I1679" s="10" t="s">
        <v>2</v>
      </c>
      <c r="J1679" s="10"/>
      <c r="K1679" s="10" t="s">
        <v>2</v>
      </c>
    </row>
    <row r="1680" customFormat="false" ht="15" hidden="false" customHeight="false" outlineLevel="0" collapsed="false">
      <c r="A1680" s="9" t="s">
        <v>1574</v>
      </c>
      <c r="B1680" s="10" t="n">
        <v>171</v>
      </c>
      <c r="C1680" s="10" t="n">
        <v>171</v>
      </c>
      <c r="D1680" s="5" t="n">
        <f aca="false">(C1680/B1680)</f>
        <v>1</v>
      </c>
      <c r="E1680" s="10" t="s">
        <v>3</v>
      </c>
      <c r="F1680" s="6" t="e">
        <f aca="false">E1680/B1680</f>
        <v>#VALUE!</v>
      </c>
      <c r="G1680" s="10" t="s">
        <v>3</v>
      </c>
      <c r="H1680" s="7" t="e">
        <f aca="false">G1680/B1680</f>
        <v>#VALUE!</v>
      </c>
      <c r="I1680" s="10" t="s">
        <v>3</v>
      </c>
      <c r="J1680" s="10"/>
      <c r="K1680" s="10" t="s">
        <v>3</v>
      </c>
    </row>
    <row r="1681" customFormat="false" ht="15" hidden="false" customHeight="false" outlineLevel="0" collapsed="false">
      <c r="A1681" s="9" t="s">
        <v>1575</v>
      </c>
      <c r="B1681" s="10" t="n">
        <v>72</v>
      </c>
      <c r="C1681" s="10" t="n">
        <v>72</v>
      </c>
      <c r="D1681" s="5" t="n">
        <f aca="false">(C1681/B1681)</f>
        <v>1</v>
      </c>
      <c r="E1681" s="10" t="s">
        <v>3</v>
      </c>
      <c r="F1681" s="6" t="e">
        <f aca="false">E1681/B1681</f>
        <v>#VALUE!</v>
      </c>
      <c r="G1681" s="10" t="s">
        <v>3</v>
      </c>
      <c r="H1681" s="7" t="e">
        <f aca="false">G1681/B1681</f>
        <v>#VALUE!</v>
      </c>
      <c r="I1681" s="10" t="s">
        <v>3</v>
      </c>
      <c r="J1681" s="10"/>
      <c r="K1681" s="10" t="s">
        <v>3</v>
      </c>
    </row>
    <row r="1682" customFormat="false" ht="15" hidden="false" customHeight="false" outlineLevel="0" collapsed="false">
      <c r="A1682" s="9" t="s">
        <v>1576</v>
      </c>
      <c r="B1682" s="10" t="n">
        <v>26</v>
      </c>
      <c r="C1682" s="10" t="n">
        <v>23</v>
      </c>
      <c r="D1682" s="5" t="n">
        <f aca="false">(C1682/B1682)</f>
        <v>0.884615384615385</v>
      </c>
      <c r="E1682" s="10" t="s">
        <v>2</v>
      </c>
      <c r="F1682" s="6" t="e">
        <f aca="false">E1682/B1682</f>
        <v>#VALUE!</v>
      </c>
      <c r="G1682" s="10" t="s">
        <v>2</v>
      </c>
      <c r="H1682" s="7" t="e">
        <f aca="false">G1682/B1682</f>
        <v>#VALUE!</v>
      </c>
      <c r="I1682" s="10" t="s">
        <v>3</v>
      </c>
      <c r="J1682" s="10"/>
      <c r="K1682" s="10" t="s">
        <v>2</v>
      </c>
    </row>
    <row r="1683" customFormat="false" ht="15" hidden="false" customHeight="false" outlineLevel="0" collapsed="false">
      <c r="A1683" s="9" t="s">
        <v>1577</v>
      </c>
      <c r="B1683" s="10" t="n">
        <v>187</v>
      </c>
      <c r="C1683" s="10" t="n">
        <v>182</v>
      </c>
      <c r="D1683" s="5" t="n">
        <f aca="false">(C1683/B1683)</f>
        <v>0.973262032085562</v>
      </c>
      <c r="E1683" s="10" t="s">
        <v>3</v>
      </c>
      <c r="F1683" s="6" t="e">
        <f aca="false">E1683/B1683</f>
        <v>#VALUE!</v>
      </c>
      <c r="G1683" s="10" t="s">
        <v>3</v>
      </c>
      <c r="H1683" s="7" t="e">
        <f aca="false">G1683/B1683</f>
        <v>#VALUE!</v>
      </c>
      <c r="I1683" s="10" t="s">
        <v>3</v>
      </c>
      <c r="J1683" s="10"/>
      <c r="K1683" s="10" t="n">
        <v>5</v>
      </c>
    </row>
    <row r="1684" customFormat="false" ht="15" hidden="false" customHeight="false" outlineLevel="0" collapsed="false">
      <c r="A1684" s="9" t="s">
        <v>1578</v>
      </c>
      <c r="B1684" s="10" t="n">
        <v>379</v>
      </c>
      <c r="C1684" s="10" t="n">
        <v>376</v>
      </c>
      <c r="D1684" s="5" t="n">
        <f aca="false">(C1684/B1684)</f>
        <v>0.992084432717678</v>
      </c>
      <c r="E1684" s="10" t="s">
        <v>2</v>
      </c>
      <c r="F1684" s="6" t="e">
        <f aca="false">E1684/B1684</f>
        <v>#VALUE!</v>
      </c>
      <c r="G1684" s="10" t="s">
        <v>3</v>
      </c>
      <c r="H1684" s="7" t="e">
        <f aca="false">G1684/B1684</f>
        <v>#VALUE!</v>
      </c>
      <c r="I1684" s="10" t="s">
        <v>2</v>
      </c>
      <c r="J1684" s="10"/>
      <c r="K1684" s="10" t="s">
        <v>2</v>
      </c>
    </row>
    <row r="1685" customFormat="false" ht="15" hidden="false" customHeight="false" outlineLevel="0" collapsed="false">
      <c r="A1685" s="9" t="s">
        <v>1579</v>
      </c>
      <c r="B1685" s="10" t="n">
        <v>96</v>
      </c>
      <c r="C1685" s="10" t="n">
        <v>96</v>
      </c>
      <c r="D1685" s="5" t="n">
        <f aca="false">(C1685/B1685)</f>
        <v>1</v>
      </c>
      <c r="E1685" s="10" t="s">
        <v>3</v>
      </c>
      <c r="F1685" s="6" t="e">
        <f aca="false">E1685/B1685</f>
        <v>#VALUE!</v>
      </c>
      <c r="G1685" s="10" t="s">
        <v>3</v>
      </c>
      <c r="H1685" s="7" t="e">
        <f aca="false">G1685/B1685</f>
        <v>#VALUE!</v>
      </c>
      <c r="I1685" s="10" t="s">
        <v>3</v>
      </c>
      <c r="J1685" s="10"/>
      <c r="K1685" s="10" t="s">
        <v>3</v>
      </c>
    </row>
    <row r="1686" customFormat="false" ht="15" hidden="false" customHeight="false" outlineLevel="0" collapsed="false">
      <c r="A1686" s="9" t="s">
        <v>1580</v>
      </c>
      <c r="B1686" s="10" t="n">
        <v>6</v>
      </c>
      <c r="C1686" s="10" t="n">
        <v>6</v>
      </c>
      <c r="D1686" s="5" t="n">
        <f aca="false">(C1686/B1686)</f>
        <v>1</v>
      </c>
      <c r="E1686" s="10" t="s">
        <v>3</v>
      </c>
      <c r="F1686" s="6" t="e">
        <f aca="false">E1686/B1686</f>
        <v>#VALUE!</v>
      </c>
      <c r="G1686" s="10" t="s">
        <v>3</v>
      </c>
      <c r="H1686" s="7" t="e">
        <f aca="false">G1686/B1686</f>
        <v>#VALUE!</v>
      </c>
      <c r="I1686" s="10" t="s">
        <v>3</v>
      </c>
      <c r="J1686" s="10"/>
      <c r="K1686" s="10" t="s">
        <v>3</v>
      </c>
    </row>
    <row r="1687" customFormat="false" ht="15" hidden="false" customHeight="false" outlineLevel="0" collapsed="false">
      <c r="A1687" s="9" t="s">
        <v>1581</v>
      </c>
      <c r="B1687" s="10" t="n">
        <v>202</v>
      </c>
      <c r="C1687" s="10" t="n">
        <v>161</v>
      </c>
      <c r="D1687" s="5" t="n">
        <f aca="false">(C1687/B1687)</f>
        <v>0.797029702970297</v>
      </c>
      <c r="E1687" s="10" t="s">
        <v>2</v>
      </c>
      <c r="F1687" s="6" t="e">
        <f aca="false">E1687/B1687</f>
        <v>#VALUE!</v>
      </c>
      <c r="G1687" s="10" t="s">
        <v>2</v>
      </c>
      <c r="H1687" s="7" t="e">
        <f aca="false">G1687/B1687</f>
        <v>#VALUE!</v>
      </c>
      <c r="I1687" s="10" t="n">
        <v>37</v>
      </c>
      <c r="J1687" s="10"/>
      <c r="K1687" s="10" t="s">
        <v>2</v>
      </c>
    </row>
    <row r="1688" customFormat="false" ht="15" hidden="false" customHeight="false" outlineLevel="0" collapsed="false">
      <c r="A1688" s="9" t="s">
        <v>1582</v>
      </c>
      <c r="B1688" s="10" t="n">
        <v>9</v>
      </c>
      <c r="C1688" s="10" t="s">
        <v>2</v>
      </c>
      <c r="D1688" s="5" t="e">
        <f aca="false">(C1688/B1688)</f>
        <v>#VALUE!</v>
      </c>
      <c r="E1688" s="10" t="s">
        <v>3</v>
      </c>
      <c r="F1688" s="6" t="e">
        <f aca="false">E1688/B1688</f>
        <v>#VALUE!</v>
      </c>
      <c r="G1688" s="10" t="s">
        <v>2</v>
      </c>
      <c r="H1688" s="7" t="e">
        <f aca="false">G1688/B1688</f>
        <v>#VALUE!</v>
      </c>
      <c r="I1688" s="10" t="n">
        <v>7</v>
      </c>
      <c r="J1688" s="10"/>
      <c r="K1688" s="10" t="s">
        <v>2</v>
      </c>
    </row>
    <row r="1689" customFormat="false" ht="15" hidden="false" customHeight="false" outlineLevel="0" collapsed="false">
      <c r="A1689" s="9" t="s">
        <v>1583</v>
      </c>
      <c r="B1689" s="10" t="n">
        <v>193</v>
      </c>
      <c r="C1689" s="10" t="n">
        <v>189</v>
      </c>
      <c r="D1689" s="5" t="n">
        <f aca="false">(C1689/B1689)</f>
        <v>0.979274611398964</v>
      </c>
      <c r="E1689" s="10" t="s">
        <v>2</v>
      </c>
      <c r="F1689" s="6" t="e">
        <f aca="false">E1689/B1689</f>
        <v>#VALUE!</v>
      </c>
      <c r="G1689" s="10" t="s">
        <v>2</v>
      </c>
      <c r="H1689" s="7" t="e">
        <f aca="false">G1689/B1689</f>
        <v>#VALUE!</v>
      </c>
      <c r="I1689" s="10" t="n">
        <v>3</v>
      </c>
      <c r="J1689" s="10"/>
      <c r="K1689" s="10" t="s">
        <v>2</v>
      </c>
    </row>
    <row r="1690" customFormat="false" ht="15" hidden="false" customHeight="false" outlineLevel="0" collapsed="false">
      <c r="A1690" s="9" t="s">
        <v>1584</v>
      </c>
      <c r="B1690" s="10" t="n">
        <v>249</v>
      </c>
      <c r="C1690" s="10" t="n">
        <v>227</v>
      </c>
      <c r="D1690" s="5" t="n">
        <f aca="false">(C1690/B1690)</f>
        <v>0.911646586345382</v>
      </c>
      <c r="E1690" s="10" t="s">
        <v>3</v>
      </c>
      <c r="F1690" s="6" t="e">
        <f aca="false">E1690/B1690</f>
        <v>#VALUE!</v>
      </c>
      <c r="G1690" s="10" t="s">
        <v>3</v>
      </c>
      <c r="H1690" s="7" t="e">
        <f aca="false">G1690/B1690</f>
        <v>#VALUE!</v>
      </c>
      <c r="I1690" s="10" t="n">
        <v>19</v>
      </c>
      <c r="J1690" s="10"/>
      <c r="K1690" s="10" t="n">
        <v>3</v>
      </c>
    </row>
    <row r="1691" customFormat="false" ht="15" hidden="false" customHeight="false" outlineLevel="0" collapsed="false">
      <c r="A1691" s="9" t="s">
        <v>1585</v>
      </c>
      <c r="B1691" s="10" t="n">
        <v>173</v>
      </c>
      <c r="C1691" s="10" t="n">
        <v>167</v>
      </c>
      <c r="D1691" s="5" t="n">
        <f aca="false">(C1691/B1691)</f>
        <v>0.965317919075145</v>
      </c>
      <c r="E1691" s="10" t="s">
        <v>2</v>
      </c>
      <c r="F1691" s="6" t="e">
        <f aca="false">E1691/B1691</f>
        <v>#VALUE!</v>
      </c>
      <c r="G1691" s="10" t="s">
        <v>2</v>
      </c>
      <c r="H1691" s="7" t="e">
        <f aca="false">G1691/B1691</f>
        <v>#VALUE!</v>
      </c>
      <c r="I1691" s="10" t="n">
        <v>4</v>
      </c>
      <c r="J1691" s="10"/>
      <c r="K1691" s="10" t="s">
        <v>2</v>
      </c>
    </row>
    <row r="1692" customFormat="false" ht="15" hidden="false" customHeight="false" outlineLevel="0" collapsed="false">
      <c r="A1692" s="9" t="s">
        <v>954</v>
      </c>
      <c r="B1692" s="10" t="n">
        <v>121</v>
      </c>
      <c r="C1692" s="10" t="n">
        <v>116</v>
      </c>
      <c r="D1692" s="5" t="n">
        <f aca="false">(C1692/B1692)</f>
        <v>0.958677685950413</v>
      </c>
      <c r="E1692" s="10" t="s">
        <v>3</v>
      </c>
      <c r="F1692" s="6" t="e">
        <f aca="false">E1692/B1692</f>
        <v>#VALUE!</v>
      </c>
      <c r="G1692" s="10" t="s">
        <v>3</v>
      </c>
      <c r="H1692" s="7" t="e">
        <f aca="false">G1692/B1692</f>
        <v>#VALUE!</v>
      </c>
      <c r="I1692" s="10" t="n">
        <v>5</v>
      </c>
      <c r="J1692" s="10"/>
      <c r="K1692" s="10" t="s">
        <v>3</v>
      </c>
    </row>
    <row r="1693" customFormat="false" ht="15" hidden="false" customHeight="false" outlineLevel="0" collapsed="false">
      <c r="A1693" s="9" t="s">
        <v>1586</v>
      </c>
      <c r="B1693" s="10" t="n">
        <v>11</v>
      </c>
      <c r="C1693" s="10" t="n">
        <v>11</v>
      </c>
      <c r="D1693" s="5" t="n">
        <f aca="false">(C1693/B1693)</f>
        <v>1</v>
      </c>
      <c r="E1693" s="10" t="s">
        <v>3</v>
      </c>
      <c r="F1693" s="6" t="e">
        <f aca="false">E1693/B1693</f>
        <v>#VALUE!</v>
      </c>
      <c r="G1693" s="10" t="s">
        <v>3</v>
      </c>
      <c r="H1693" s="7" t="e">
        <f aca="false">G1693/B1693</f>
        <v>#VALUE!</v>
      </c>
      <c r="I1693" s="10" t="s">
        <v>3</v>
      </c>
      <c r="J1693" s="10"/>
      <c r="K1693" s="10" t="s">
        <v>3</v>
      </c>
    </row>
    <row r="1694" customFormat="false" ht="15" hidden="false" customHeight="false" outlineLevel="0" collapsed="false">
      <c r="A1694" s="9" t="s">
        <v>1587</v>
      </c>
      <c r="B1694" s="10" t="n">
        <v>4</v>
      </c>
      <c r="C1694" s="10" t="s">
        <v>2</v>
      </c>
      <c r="D1694" s="5" t="e">
        <f aca="false">(C1694/B1694)</f>
        <v>#VALUE!</v>
      </c>
      <c r="E1694" s="10" t="s">
        <v>3</v>
      </c>
      <c r="F1694" s="6" t="e">
        <f aca="false">E1694/B1694</f>
        <v>#VALUE!</v>
      </c>
      <c r="G1694" s="10" t="s">
        <v>3</v>
      </c>
      <c r="H1694" s="7" t="e">
        <f aca="false">G1694/B1694</f>
        <v>#VALUE!</v>
      </c>
      <c r="I1694" s="10" t="s">
        <v>3</v>
      </c>
      <c r="J1694" s="10"/>
      <c r="K1694" s="10" t="s">
        <v>3</v>
      </c>
    </row>
    <row r="1695" customFormat="false" ht="15" hidden="false" customHeight="false" outlineLevel="0" collapsed="false">
      <c r="A1695" s="9" t="s">
        <v>1588</v>
      </c>
      <c r="B1695" s="10" t="n">
        <v>867</v>
      </c>
      <c r="C1695" s="10" t="n">
        <v>817</v>
      </c>
      <c r="D1695" s="5" t="n">
        <f aca="false">(C1695/B1695)</f>
        <v>0.942329873125721</v>
      </c>
      <c r="E1695" s="10" t="s">
        <v>2</v>
      </c>
      <c r="F1695" s="6" t="e">
        <f aca="false">E1695/B1695</f>
        <v>#VALUE!</v>
      </c>
      <c r="G1695" s="10" t="s">
        <v>2</v>
      </c>
      <c r="H1695" s="7" t="e">
        <f aca="false">G1695/B1695</f>
        <v>#VALUE!</v>
      </c>
      <c r="I1695" s="10" t="n">
        <v>26</v>
      </c>
      <c r="J1695" s="10"/>
      <c r="K1695" s="10" t="s">
        <v>2</v>
      </c>
    </row>
    <row r="1696" customFormat="false" ht="15" hidden="false" customHeight="false" outlineLevel="0" collapsed="false">
      <c r="A1696" s="9" t="s">
        <v>67</v>
      </c>
      <c r="B1696" s="10" t="n">
        <v>54</v>
      </c>
      <c r="C1696" s="10" t="n">
        <v>54</v>
      </c>
      <c r="D1696" s="5" t="n">
        <f aca="false">(C1696/B1696)</f>
        <v>1</v>
      </c>
      <c r="E1696" s="10" t="s">
        <v>3</v>
      </c>
      <c r="F1696" s="6" t="e">
        <f aca="false">E1696/B1696</f>
        <v>#VALUE!</v>
      </c>
      <c r="G1696" s="10" t="s">
        <v>3</v>
      </c>
      <c r="H1696" s="7" t="e">
        <f aca="false">G1696/B1696</f>
        <v>#VALUE!</v>
      </c>
      <c r="I1696" s="10" t="s">
        <v>3</v>
      </c>
      <c r="J1696" s="10"/>
      <c r="K1696" s="10" t="s">
        <v>3</v>
      </c>
    </row>
    <row r="1697" customFormat="false" ht="15" hidden="false" customHeight="false" outlineLevel="0" collapsed="false">
      <c r="A1697" s="9" t="s">
        <v>1589</v>
      </c>
      <c r="B1697" s="10" t="n">
        <v>199</v>
      </c>
      <c r="C1697" s="10" t="n">
        <v>199</v>
      </c>
      <c r="D1697" s="5" t="n">
        <f aca="false">(C1697/B1697)</f>
        <v>1</v>
      </c>
      <c r="E1697" s="10" t="s">
        <v>3</v>
      </c>
      <c r="F1697" s="6" t="e">
        <f aca="false">E1697/B1697</f>
        <v>#VALUE!</v>
      </c>
      <c r="G1697" s="10" t="s">
        <v>3</v>
      </c>
      <c r="H1697" s="7" t="e">
        <f aca="false">G1697/B1697</f>
        <v>#VALUE!</v>
      </c>
      <c r="I1697" s="10" t="s">
        <v>3</v>
      </c>
      <c r="J1697" s="10"/>
      <c r="K1697" s="10" t="s">
        <v>3</v>
      </c>
    </row>
    <row r="1698" customFormat="false" ht="15" hidden="false" customHeight="false" outlineLevel="0" collapsed="false">
      <c r="A1698" s="9" t="s">
        <v>1590</v>
      </c>
      <c r="B1698" s="10" t="n">
        <v>5</v>
      </c>
      <c r="C1698" s="10" t="n">
        <v>5</v>
      </c>
      <c r="D1698" s="5" t="n">
        <f aca="false">(C1698/B1698)</f>
        <v>1</v>
      </c>
      <c r="E1698" s="10" t="s">
        <v>3</v>
      </c>
      <c r="F1698" s="6" t="e">
        <f aca="false">E1698/B1698</f>
        <v>#VALUE!</v>
      </c>
      <c r="G1698" s="10" t="s">
        <v>3</v>
      </c>
      <c r="H1698" s="7" t="e">
        <f aca="false">G1698/B1698</f>
        <v>#VALUE!</v>
      </c>
      <c r="I1698" s="10" t="s">
        <v>3</v>
      </c>
      <c r="J1698" s="10"/>
      <c r="K1698" s="10" t="s">
        <v>3</v>
      </c>
    </row>
    <row r="1699" customFormat="false" ht="15" hidden="false" customHeight="false" outlineLevel="0" collapsed="false">
      <c r="A1699" s="9" t="s">
        <v>1591</v>
      </c>
      <c r="B1699" s="10" t="n">
        <v>131</v>
      </c>
      <c r="C1699" s="10" t="n">
        <v>131</v>
      </c>
      <c r="D1699" s="5" t="n">
        <f aca="false">(C1699/B1699)</f>
        <v>1</v>
      </c>
      <c r="E1699" s="10" t="s">
        <v>3</v>
      </c>
      <c r="F1699" s="6" t="e">
        <f aca="false">E1699/B1699</f>
        <v>#VALUE!</v>
      </c>
      <c r="G1699" s="10" t="s">
        <v>3</v>
      </c>
      <c r="H1699" s="7" t="e">
        <f aca="false">G1699/B1699</f>
        <v>#VALUE!</v>
      </c>
      <c r="I1699" s="10" t="s">
        <v>3</v>
      </c>
      <c r="J1699" s="10"/>
      <c r="K1699" s="10" t="s">
        <v>3</v>
      </c>
    </row>
    <row r="1700" customFormat="false" ht="15" hidden="false" customHeight="false" outlineLevel="0" collapsed="false">
      <c r="A1700" s="9" t="s">
        <v>1592</v>
      </c>
      <c r="B1700" s="10" t="n">
        <v>198</v>
      </c>
      <c r="C1700" s="10" t="n">
        <v>159</v>
      </c>
      <c r="D1700" s="5" t="n">
        <f aca="false">(C1700/B1700)</f>
        <v>0.803030303030303</v>
      </c>
      <c r="E1700" s="10" t="s">
        <v>3</v>
      </c>
      <c r="F1700" s="6" t="e">
        <f aca="false">E1700/B1700</f>
        <v>#VALUE!</v>
      </c>
      <c r="G1700" s="10" t="s">
        <v>3</v>
      </c>
      <c r="H1700" s="7" t="e">
        <f aca="false">G1700/B1700</f>
        <v>#VALUE!</v>
      </c>
      <c r="I1700" s="10" t="n">
        <v>7</v>
      </c>
      <c r="J1700" s="10"/>
      <c r="K1700" s="10" t="n">
        <v>32</v>
      </c>
    </row>
    <row r="1701" customFormat="false" ht="15" hidden="false" customHeight="false" outlineLevel="0" collapsed="false">
      <c r="A1701" s="9" t="s">
        <v>1483</v>
      </c>
      <c r="B1701" s="10" t="n">
        <v>72</v>
      </c>
      <c r="C1701" s="10" t="n">
        <v>72</v>
      </c>
      <c r="D1701" s="5" t="n">
        <f aca="false">(C1701/B1701)</f>
        <v>1</v>
      </c>
      <c r="E1701" s="10" t="s">
        <v>3</v>
      </c>
      <c r="F1701" s="6" t="e">
        <f aca="false">E1701/B1701</f>
        <v>#VALUE!</v>
      </c>
      <c r="G1701" s="10" t="s">
        <v>3</v>
      </c>
      <c r="H1701" s="7" t="e">
        <f aca="false">G1701/B1701</f>
        <v>#VALUE!</v>
      </c>
      <c r="I1701" s="10" t="s">
        <v>3</v>
      </c>
      <c r="J1701" s="10"/>
      <c r="K1701" s="10" t="s">
        <v>3</v>
      </c>
    </row>
    <row r="1702" customFormat="false" ht="15" hidden="false" customHeight="false" outlineLevel="0" collapsed="false">
      <c r="A1702" s="9" t="s">
        <v>1593</v>
      </c>
      <c r="B1702" s="10" t="n">
        <v>158</v>
      </c>
      <c r="C1702" s="10" t="n">
        <v>149</v>
      </c>
      <c r="D1702" s="5" t="n">
        <f aca="false">(C1702/B1702)</f>
        <v>0.943037974683544</v>
      </c>
      <c r="E1702" s="10" t="s">
        <v>3</v>
      </c>
      <c r="F1702" s="6" t="e">
        <f aca="false">E1702/B1702</f>
        <v>#VALUE!</v>
      </c>
      <c r="G1702" s="10" t="s">
        <v>3</v>
      </c>
      <c r="H1702" s="7" t="e">
        <f aca="false">G1702/B1702</f>
        <v>#VALUE!</v>
      </c>
      <c r="I1702" s="10" t="n">
        <v>9</v>
      </c>
      <c r="J1702" s="10"/>
      <c r="K1702" s="10" t="s">
        <v>3</v>
      </c>
    </row>
    <row r="1703" customFormat="false" ht="15" hidden="false" customHeight="false" outlineLevel="0" collapsed="false">
      <c r="A1703" s="9" t="s">
        <v>1594</v>
      </c>
      <c r="B1703" s="10" t="n">
        <v>276</v>
      </c>
      <c r="C1703" s="10" t="n">
        <v>246</v>
      </c>
      <c r="D1703" s="5" t="n">
        <f aca="false">(C1703/B1703)</f>
        <v>0.891304347826087</v>
      </c>
      <c r="E1703" s="10" t="s">
        <v>2</v>
      </c>
      <c r="F1703" s="6" t="e">
        <f aca="false">E1703/B1703</f>
        <v>#VALUE!</v>
      </c>
      <c r="G1703" s="10" t="s">
        <v>2</v>
      </c>
      <c r="H1703" s="7" t="e">
        <f aca="false">G1703/B1703</f>
        <v>#VALUE!</v>
      </c>
      <c r="I1703" s="10" t="n">
        <v>25</v>
      </c>
      <c r="J1703" s="10"/>
      <c r="K1703" s="10" t="s">
        <v>2</v>
      </c>
    </row>
    <row r="1704" customFormat="false" ht="15" hidden="false" customHeight="false" outlineLevel="0" collapsed="false">
      <c r="A1704" s="9" t="s">
        <v>1595</v>
      </c>
      <c r="B1704" s="10" t="n">
        <v>182</v>
      </c>
      <c r="C1704" s="10" t="n">
        <v>144</v>
      </c>
      <c r="D1704" s="5" t="n">
        <f aca="false">(C1704/B1704)</f>
        <v>0.791208791208791</v>
      </c>
      <c r="E1704" s="10" t="s">
        <v>2</v>
      </c>
      <c r="F1704" s="6" t="e">
        <f aca="false">E1704/B1704</f>
        <v>#VALUE!</v>
      </c>
      <c r="G1704" s="10" t="s">
        <v>2</v>
      </c>
      <c r="H1704" s="7" t="e">
        <f aca="false">G1704/B1704</f>
        <v>#VALUE!</v>
      </c>
      <c r="I1704" s="10" t="n">
        <v>37</v>
      </c>
      <c r="J1704" s="10"/>
      <c r="K1704" s="10" t="s">
        <v>2</v>
      </c>
    </row>
    <row r="1705" customFormat="false" ht="15" hidden="false" customHeight="false" outlineLevel="0" collapsed="false">
      <c r="A1705" s="9" t="s">
        <v>1596</v>
      </c>
      <c r="B1705" s="10" t="n">
        <v>18</v>
      </c>
      <c r="C1705" s="10" t="n">
        <v>18</v>
      </c>
      <c r="D1705" s="5" t="n">
        <f aca="false">(C1705/B1705)</f>
        <v>1</v>
      </c>
      <c r="E1705" s="10" t="s">
        <v>3</v>
      </c>
      <c r="F1705" s="6" t="e">
        <f aca="false">E1705/B1705</f>
        <v>#VALUE!</v>
      </c>
      <c r="G1705" s="10" t="s">
        <v>3</v>
      </c>
      <c r="H1705" s="7" t="e">
        <f aca="false">G1705/B1705</f>
        <v>#VALUE!</v>
      </c>
      <c r="I1705" s="10" t="s">
        <v>3</v>
      </c>
      <c r="J1705" s="10"/>
      <c r="K1705" s="10" t="s">
        <v>3</v>
      </c>
    </row>
    <row r="1706" customFormat="false" ht="15" hidden="false" customHeight="false" outlineLevel="0" collapsed="false">
      <c r="A1706" s="9" t="s">
        <v>1597</v>
      </c>
      <c r="B1706" s="10" t="n">
        <v>281</v>
      </c>
      <c r="C1706" s="10" t="n">
        <v>279</v>
      </c>
      <c r="D1706" s="5" t="n">
        <f aca="false">(C1706/B1706)</f>
        <v>0.99288256227758</v>
      </c>
      <c r="E1706" s="10" t="s">
        <v>3</v>
      </c>
      <c r="F1706" s="6" t="e">
        <f aca="false">E1706/B1706</f>
        <v>#VALUE!</v>
      </c>
      <c r="G1706" s="10" t="s">
        <v>2</v>
      </c>
      <c r="H1706" s="7" t="e">
        <f aca="false">G1706/B1706</f>
        <v>#VALUE!</v>
      </c>
      <c r="I1706" s="10" t="s">
        <v>2</v>
      </c>
      <c r="J1706" s="10"/>
      <c r="K1706" s="10" t="s">
        <v>2</v>
      </c>
    </row>
    <row r="1707" customFormat="false" ht="15" hidden="false" customHeight="false" outlineLevel="0" collapsed="false">
      <c r="A1707" s="9" t="s">
        <v>1598</v>
      </c>
      <c r="B1707" s="10" t="n">
        <v>93</v>
      </c>
      <c r="C1707" s="10" t="n">
        <v>93</v>
      </c>
      <c r="D1707" s="5" t="n">
        <f aca="false">(C1707/B1707)</f>
        <v>1</v>
      </c>
      <c r="E1707" s="10" t="s">
        <v>3</v>
      </c>
      <c r="F1707" s="6" t="e">
        <f aca="false">E1707/B1707</f>
        <v>#VALUE!</v>
      </c>
      <c r="G1707" s="10" t="s">
        <v>3</v>
      </c>
      <c r="H1707" s="7" t="e">
        <f aca="false">G1707/B1707</f>
        <v>#VALUE!</v>
      </c>
      <c r="I1707" s="10" t="s">
        <v>3</v>
      </c>
      <c r="J1707" s="10"/>
      <c r="K1707" s="10" t="s">
        <v>3</v>
      </c>
    </row>
    <row r="1708" customFormat="false" ht="15" hidden="false" customHeight="false" outlineLevel="0" collapsed="false">
      <c r="A1708" s="9" t="s">
        <v>1599</v>
      </c>
      <c r="B1708" s="10" t="n">
        <v>25</v>
      </c>
      <c r="C1708" s="10" t="n">
        <v>23</v>
      </c>
      <c r="D1708" s="5" t="n">
        <f aca="false">(C1708/B1708)</f>
        <v>0.92</v>
      </c>
      <c r="E1708" s="10" t="s">
        <v>3</v>
      </c>
      <c r="F1708" s="6" t="e">
        <f aca="false">E1708/B1708</f>
        <v>#VALUE!</v>
      </c>
      <c r="G1708" s="10" t="s">
        <v>2</v>
      </c>
      <c r="H1708" s="7" t="e">
        <f aca="false">G1708/B1708</f>
        <v>#VALUE!</v>
      </c>
      <c r="I1708" s="10" t="s">
        <v>2</v>
      </c>
      <c r="J1708" s="10"/>
      <c r="K1708" s="10" t="s">
        <v>2</v>
      </c>
    </row>
    <row r="1709" customFormat="false" ht="15" hidden="false" customHeight="false" outlineLevel="0" collapsed="false">
      <c r="A1709" s="9" t="s">
        <v>1600</v>
      </c>
      <c r="B1709" s="10" t="n">
        <v>16</v>
      </c>
      <c r="C1709" s="10" t="n">
        <v>14</v>
      </c>
      <c r="D1709" s="5" t="n">
        <f aca="false">(C1709/B1709)</f>
        <v>0.875</v>
      </c>
      <c r="E1709" s="10" t="s">
        <v>3</v>
      </c>
      <c r="F1709" s="6" t="e">
        <f aca="false">E1709/B1709</f>
        <v>#VALUE!</v>
      </c>
      <c r="G1709" s="10" t="s">
        <v>2</v>
      </c>
      <c r="H1709" s="7" t="e">
        <f aca="false">G1709/B1709</f>
        <v>#VALUE!</v>
      </c>
      <c r="I1709" s="10" t="s">
        <v>2</v>
      </c>
      <c r="J1709" s="10"/>
      <c r="K1709" s="10" t="s">
        <v>2</v>
      </c>
    </row>
    <row r="1710" customFormat="false" ht="15" hidden="false" customHeight="false" outlineLevel="0" collapsed="false">
      <c r="A1710" s="9" t="s">
        <v>1601</v>
      </c>
      <c r="B1710" s="10" t="n">
        <v>128</v>
      </c>
      <c r="C1710" s="10" t="n">
        <v>128</v>
      </c>
      <c r="D1710" s="5" t="n">
        <f aca="false">(C1710/B1710)</f>
        <v>1</v>
      </c>
      <c r="E1710" s="10" t="s">
        <v>3</v>
      </c>
      <c r="F1710" s="6" t="e">
        <f aca="false">E1710/B1710</f>
        <v>#VALUE!</v>
      </c>
      <c r="G1710" s="10" t="s">
        <v>3</v>
      </c>
      <c r="H1710" s="7" t="e">
        <f aca="false">G1710/B1710</f>
        <v>#VALUE!</v>
      </c>
      <c r="I1710" s="10" t="s">
        <v>3</v>
      </c>
      <c r="J1710" s="10"/>
      <c r="K1710" s="10" t="s">
        <v>3</v>
      </c>
    </row>
    <row r="1711" customFormat="false" ht="15" hidden="false" customHeight="false" outlineLevel="0" collapsed="false">
      <c r="A1711" s="9" t="s">
        <v>1602</v>
      </c>
      <c r="B1711" s="10" t="n">
        <v>62</v>
      </c>
      <c r="C1711" s="10" t="n">
        <v>58</v>
      </c>
      <c r="D1711" s="5" t="n">
        <f aca="false">(C1711/B1711)</f>
        <v>0.935483870967742</v>
      </c>
      <c r="E1711" s="10" t="s">
        <v>2</v>
      </c>
      <c r="F1711" s="6" t="e">
        <f aca="false">E1711/B1711</f>
        <v>#VALUE!</v>
      </c>
      <c r="G1711" s="10" t="s">
        <v>2</v>
      </c>
      <c r="H1711" s="7" t="e">
        <f aca="false">G1711/B1711</f>
        <v>#VALUE!</v>
      </c>
      <c r="I1711" s="10" t="s">
        <v>2</v>
      </c>
      <c r="J1711" s="10"/>
      <c r="K1711" s="10" t="n">
        <v>3</v>
      </c>
    </row>
    <row r="1712" customFormat="false" ht="15" hidden="false" customHeight="false" outlineLevel="0" collapsed="false">
      <c r="A1712" s="9" t="s">
        <v>1603</v>
      </c>
      <c r="B1712" s="10" t="n">
        <v>26</v>
      </c>
      <c r="C1712" s="10" t="n">
        <v>25</v>
      </c>
      <c r="D1712" s="5" t="n">
        <f aca="false">(C1712/B1712)</f>
        <v>0.961538461538462</v>
      </c>
      <c r="E1712" s="10" t="s">
        <v>3</v>
      </c>
      <c r="F1712" s="6" t="e">
        <f aca="false">E1712/B1712</f>
        <v>#VALUE!</v>
      </c>
      <c r="G1712" s="10" t="s">
        <v>2</v>
      </c>
      <c r="H1712" s="7" t="e">
        <f aca="false">G1712/B1712</f>
        <v>#VALUE!</v>
      </c>
      <c r="I1712" s="10" t="s">
        <v>2</v>
      </c>
      <c r="J1712" s="10"/>
      <c r="K1712" s="10" t="s">
        <v>2</v>
      </c>
    </row>
    <row r="1713" customFormat="false" ht="15" hidden="false" customHeight="false" outlineLevel="0" collapsed="false">
      <c r="A1713" s="9" t="s">
        <v>1604</v>
      </c>
      <c r="B1713" s="10" t="n">
        <v>383</v>
      </c>
      <c r="C1713" s="10" t="n">
        <v>383</v>
      </c>
      <c r="D1713" s="5" t="n">
        <f aca="false">(C1713/B1713)</f>
        <v>1</v>
      </c>
      <c r="E1713" s="10" t="s">
        <v>3</v>
      </c>
      <c r="F1713" s="6" t="e">
        <f aca="false">E1713/B1713</f>
        <v>#VALUE!</v>
      </c>
      <c r="G1713" s="10" t="s">
        <v>3</v>
      </c>
      <c r="H1713" s="7" t="e">
        <f aca="false">G1713/B1713</f>
        <v>#VALUE!</v>
      </c>
      <c r="I1713" s="10" t="s">
        <v>3</v>
      </c>
      <c r="J1713" s="10"/>
      <c r="K1713" s="10" t="s">
        <v>3</v>
      </c>
    </row>
    <row r="1714" customFormat="false" ht="15" hidden="false" customHeight="false" outlineLevel="0" collapsed="false">
      <c r="A1714" s="9" t="s">
        <v>1605</v>
      </c>
      <c r="B1714" s="10" t="n">
        <v>98</v>
      </c>
      <c r="C1714" s="10" t="n">
        <v>95</v>
      </c>
      <c r="D1714" s="5" t="n">
        <f aca="false">(C1714/B1714)</f>
        <v>0.969387755102041</v>
      </c>
      <c r="E1714" s="10" t="s">
        <v>3</v>
      </c>
      <c r="F1714" s="6" t="e">
        <f aca="false">E1714/B1714</f>
        <v>#VALUE!</v>
      </c>
      <c r="G1714" s="10" t="s">
        <v>2</v>
      </c>
      <c r="H1714" s="7" t="e">
        <f aca="false">G1714/B1714</f>
        <v>#VALUE!</v>
      </c>
      <c r="I1714" s="10" t="s">
        <v>2</v>
      </c>
      <c r="J1714" s="10"/>
      <c r="K1714" s="10" t="s">
        <v>2</v>
      </c>
    </row>
    <row r="1715" customFormat="false" ht="15" hidden="false" customHeight="false" outlineLevel="0" collapsed="false">
      <c r="A1715" s="9" t="s">
        <v>1606</v>
      </c>
      <c r="B1715" s="10" t="n">
        <v>32</v>
      </c>
      <c r="C1715" s="10" t="n">
        <v>32</v>
      </c>
      <c r="D1715" s="5" t="n">
        <f aca="false">(C1715/B1715)</f>
        <v>1</v>
      </c>
      <c r="E1715" s="10" t="s">
        <v>3</v>
      </c>
      <c r="F1715" s="6" t="e">
        <f aca="false">E1715/B1715</f>
        <v>#VALUE!</v>
      </c>
      <c r="G1715" s="10" t="s">
        <v>3</v>
      </c>
      <c r="H1715" s="7" t="e">
        <f aca="false">G1715/B1715</f>
        <v>#VALUE!</v>
      </c>
      <c r="I1715" s="10" t="s">
        <v>3</v>
      </c>
      <c r="J1715" s="10"/>
      <c r="K1715" s="10" t="s">
        <v>3</v>
      </c>
    </row>
    <row r="1716" customFormat="false" ht="15" hidden="false" customHeight="false" outlineLevel="0" collapsed="false">
      <c r="A1716" s="9" t="s">
        <v>1607</v>
      </c>
      <c r="B1716" s="10" t="n">
        <v>53</v>
      </c>
      <c r="C1716" s="10" t="n">
        <v>53</v>
      </c>
      <c r="D1716" s="5" t="n">
        <f aca="false">(C1716/B1716)</f>
        <v>1</v>
      </c>
      <c r="E1716" s="10" t="s">
        <v>3</v>
      </c>
      <c r="F1716" s="6" t="e">
        <f aca="false">E1716/B1716</f>
        <v>#VALUE!</v>
      </c>
      <c r="G1716" s="10" t="s">
        <v>3</v>
      </c>
      <c r="H1716" s="7" t="e">
        <f aca="false">G1716/B1716</f>
        <v>#VALUE!</v>
      </c>
      <c r="I1716" s="10" t="s">
        <v>3</v>
      </c>
      <c r="J1716" s="10"/>
      <c r="K1716" s="10" t="s">
        <v>3</v>
      </c>
    </row>
    <row r="1717" customFormat="false" ht="15" hidden="false" customHeight="false" outlineLevel="0" collapsed="false">
      <c r="A1717" s="9" t="s">
        <v>1608</v>
      </c>
      <c r="B1717" s="10" t="n">
        <v>10</v>
      </c>
      <c r="C1717" s="10" t="n">
        <v>10</v>
      </c>
      <c r="D1717" s="5" t="n">
        <f aca="false">(C1717/B1717)</f>
        <v>1</v>
      </c>
      <c r="E1717" s="10" t="s">
        <v>3</v>
      </c>
      <c r="F1717" s="6" t="e">
        <f aca="false">E1717/B1717</f>
        <v>#VALUE!</v>
      </c>
      <c r="G1717" s="10" t="s">
        <v>3</v>
      </c>
      <c r="H1717" s="7" t="e">
        <f aca="false">G1717/B1717</f>
        <v>#VALUE!</v>
      </c>
      <c r="I1717" s="10" t="s">
        <v>3</v>
      </c>
      <c r="J1717" s="10"/>
      <c r="K1717" s="10" t="s">
        <v>3</v>
      </c>
    </row>
    <row r="1718" customFormat="false" ht="15" hidden="false" customHeight="false" outlineLevel="0" collapsed="false">
      <c r="A1718" s="9" t="s">
        <v>1609</v>
      </c>
      <c r="B1718" s="10" t="n">
        <v>9</v>
      </c>
      <c r="C1718" s="10" t="n">
        <v>9</v>
      </c>
      <c r="D1718" s="5" t="n">
        <f aca="false">(C1718/B1718)</f>
        <v>1</v>
      </c>
      <c r="E1718" s="10" t="s">
        <v>3</v>
      </c>
      <c r="F1718" s="6" t="e">
        <f aca="false">E1718/B1718</f>
        <v>#VALUE!</v>
      </c>
      <c r="G1718" s="10" t="s">
        <v>3</v>
      </c>
      <c r="H1718" s="7" t="e">
        <f aca="false">G1718/B1718</f>
        <v>#VALUE!</v>
      </c>
      <c r="I1718" s="10" t="s">
        <v>3</v>
      </c>
      <c r="J1718" s="10"/>
      <c r="K1718" s="10" t="s">
        <v>3</v>
      </c>
    </row>
    <row r="1719" customFormat="false" ht="15" hidden="false" customHeight="false" outlineLevel="0" collapsed="false">
      <c r="A1719" s="9" t="s">
        <v>1610</v>
      </c>
      <c r="B1719" s="10" t="n">
        <v>38</v>
      </c>
      <c r="C1719" s="10" t="n">
        <v>38</v>
      </c>
      <c r="D1719" s="5" t="n">
        <f aca="false">(C1719/B1719)</f>
        <v>1</v>
      </c>
      <c r="E1719" s="10" t="s">
        <v>3</v>
      </c>
      <c r="F1719" s="6" t="e">
        <f aca="false">E1719/B1719</f>
        <v>#VALUE!</v>
      </c>
      <c r="G1719" s="10" t="s">
        <v>3</v>
      </c>
      <c r="H1719" s="7" t="e">
        <f aca="false">G1719/B1719</f>
        <v>#VALUE!</v>
      </c>
      <c r="I1719" s="10" t="s">
        <v>3</v>
      </c>
      <c r="J1719" s="10"/>
      <c r="K1719" s="10" t="s">
        <v>3</v>
      </c>
    </row>
    <row r="1720" customFormat="false" ht="15" hidden="false" customHeight="false" outlineLevel="0" collapsed="false">
      <c r="A1720" s="9" t="s">
        <v>1611</v>
      </c>
      <c r="B1720" s="10" t="n">
        <v>4</v>
      </c>
      <c r="C1720" s="10" t="n">
        <v>3</v>
      </c>
      <c r="D1720" s="5" t="n">
        <f aca="false">(C1720/B1720)</f>
        <v>0.75</v>
      </c>
      <c r="E1720" s="10" t="s">
        <v>3</v>
      </c>
      <c r="F1720" s="6" t="e">
        <f aca="false">E1720/B1720</f>
        <v>#VALUE!</v>
      </c>
      <c r="G1720" s="10" t="s">
        <v>2</v>
      </c>
      <c r="H1720" s="7" t="e">
        <f aca="false">G1720/B1720</f>
        <v>#VALUE!</v>
      </c>
      <c r="I1720" s="10" t="s">
        <v>2</v>
      </c>
      <c r="J1720" s="10"/>
      <c r="K1720" s="10" t="s">
        <v>2</v>
      </c>
    </row>
    <row r="1721" customFormat="false" ht="15" hidden="false" customHeight="false" outlineLevel="0" collapsed="false">
      <c r="A1721" s="9" t="s">
        <v>1612</v>
      </c>
      <c r="B1721" s="10" t="n">
        <v>50</v>
      </c>
      <c r="C1721" s="10" t="n">
        <v>50</v>
      </c>
      <c r="D1721" s="5" t="n">
        <f aca="false">(C1721/B1721)</f>
        <v>1</v>
      </c>
      <c r="E1721" s="10" t="s">
        <v>3</v>
      </c>
      <c r="F1721" s="6" t="e">
        <f aca="false">E1721/B1721</f>
        <v>#VALUE!</v>
      </c>
      <c r="G1721" s="10" t="s">
        <v>3</v>
      </c>
      <c r="H1721" s="7" t="e">
        <f aca="false">G1721/B1721</f>
        <v>#VALUE!</v>
      </c>
      <c r="I1721" s="10" t="s">
        <v>3</v>
      </c>
      <c r="J1721" s="10"/>
      <c r="K1721" s="10" t="s">
        <v>3</v>
      </c>
    </row>
    <row r="1722" customFormat="false" ht="15" hidden="false" customHeight="false" outlineLevel="0" collapsed="false">
      <c r="A1722" s="9" t="s">
        <v>254</v>
      </c>
      <c r="B1722" s="10" t="n">
        <v>26</v>
      </c>
      <c r="C1722" s="10" t="n">
        <v>22</v>
      </c>
      <c r="D1722" s="5" t="n">
        <f aca="false">(C1722/B1722)</f>
        <v>0.846153846153846</v>
      </c>
      <c r="E1722" s="10" t="s">
        <v>3</v>
      </c>
      <c r="F1722" s="6" t="e">
        <f aca="false">E1722/B1722</f>
        <v>#VALUE!</v>
      </c>
      <c r="G1722" s="10" t="s">
        <v>3</v>
      </c>
      <c r="H1722" s="7" t="e">
        <f aca="false">G1722/B1722</f>
        <v>#VALUE!</v>
      </c>
      <c r="I1722" s="10" t="n">
        <v>4</v>
      </c>
      <c r="J1722" s="10"/>
      <c r="K1722" s="10" t="s">
        <v>3</v>
      </c>
    </row>
    <row r="1723" customFormat="false" ht="15" hidden="false" customHeight="false" outlineLevel="0" collapsed="false">
      <c r="A1723" s="9" t="s">
        <v>1613</v>
      </c>
      <c r="B1723" s="10" t="n">
        <v>50</v>
      </c>
      <c r="C1723" s="10" t="n">
        <v>50</v>
      </c>
      <c r="D1723" s="5" t="n">
        <f aca="false">(C1723/B1723)</f>
        <v>1</v>
      </c>
      <c r="E1723" s="10" t="s">
        <v>3</v>
      </c>
      <c r="F1723" s="6" t="e">
        <f aca="false">E1723/B1723</f>
        <v>#VALUE!</v>
      </c>
      <c r="G1723" s="10" t="s">
        <v>3</v>
      </c>
      <c r="H1723" s="7" t="e">
        <f aca="false">G1723/B1723</f>
        <v>#VALUE!</v>
      </c>
      <c r="I1723" s="10" t="s">
        <v>3</v>
      </c>
      <c r="J1723" s="10"/>
      <c r="K1723" s="10" t="s">
        <v>3</v>
      </c>
    </row>
    <row r="1724" customFormat="false" ht="15" hidden="false" customHeight="false" outlineLevel="0" collapsed="false">
      <c r="A1724" s="9" t="s">
        <v>1614</v>
      </c>
      <c r="B1724" s="10" t="n">
        <v>11</v>
      </c>
      <c r="C1724" s="10" t="n">
        <v>10</v>
      </c>
      <c r="D1724" s="5" t="n">
        <f aca="false">(C1724/B1724)</f>
        <v>0.909090909090909</v>
      </c>
      <c r="E1724" s="10" t="s">
        <v>3</v>
      </c>
      <c r="F1724" s="6" t="e">
        <f aca="false">E1724/B1724</f>
        <v>#VALUE!</v>
      </c>
      <c r="G1724" s="10" t="s">
        <v>2</v>
      </c>
      <c r="H1724" s="7" t="e">
        <f aca="false">G1724/B1724</f>
        <v>#VALUE!</v>
      </c>
      <c r="I1724" s="10" t="s">
        <v>2</v>
      </c>
      <c r="J1724" s="10"/>
      <c r="K1724" s="10" t="s">
        <v>2</v>
      </c>
    </row>
    <row r="1725" customFormat="false" ht="15" hidden="false" customHeight="false" outlineLevel="0" collapsed="false">
      <c r="A1725" s="9" t="s">
        <v>1615</v>
      </c>
      <c r="B1725" s="10" t="n">
        <v>16</v>
      </c>
      <c r="C1725" s="10" t="n">
        <v>16</v>
      </c>
      <c r="D1725" s="5" t="n">
        <f aca="false">(C1725/B1725)</f>
        <v>1</v>
      </c>
      <c r="E1725" s="10" t="s">
        <v>3</v>
      </c>
      <c r="F1725" s="6" t="e">
        <f aca="false">E1725/B1725</f>
        <v>#VALUE!</v>
      </c>
      <c r="G1725" s="10" t="s">
        <v>3</v>
      </c>
      <c r="H1725" s="7" t="e">
        <f aca="false">G1725/B1725</f>
        <v>#VALUE!</v>
      </c>
      <c r="I1725" s="10" t="s">
        <v>3</v>
      </c>
      <c r="J1725" s="10"/>
      <c r="K1725" s="10" t="s">
        <v>3</v>
      </c>
    </row>
    <row r="1726" customFormat="false" ht="15" hidden="false" customHeight="false" outlineLevel="0" collapsed="false">
      <c r="A1726" s="9" t="s">
        <v>1616</v>
      </c>
      <c r="B1726" s="10" t="s">
        <v>3</v>
      </c>
      <c r="C1726" s="10" t="s">
        <v>3</v>
      </c>
      <c r="D1726" s="5" t="e">
        <f aca="false">(C1726/B1726)</f>
        <v>#VALUE!</v>
      </c>
      <c r="E1726" s="10" t="s">
        <v>3</v>
      </c>
      <c r="F1726" s="6" t="e">
        <f aca="false">E1726/B1726</f>
        <v>#VALUE!</v>
      </c>
      <c r="G1726" s="10" t="s">
        <v>3</v>
      </c>
      <c r="H1726" s="7" t="e">
        <f aca="false">G1726/B1726</f>
        <v>#VALUE!</v>
      </c>
      <c r="I1726" s="10" t="s">
        <v>3</v>
      </c>
      <c r="J1726" s="10"/>
      <c r="K1726" s="10" t="s">
        <v>3</v>
      </c>
    </row>
    <row r="1727" customFormat="false" ht="15" hidden="false" customHeight="false" outlineLevel="0" collapsed="false">
      <c r="A1727" s="9" t="s">
        <v>1617</v>
      </c>
      <c r="B1727" s="10" t="n">
        <v>137</v>
      </c>
      <c r="C1727" s="10" t="n">
        <v>136</v>
      </c>
      <c r="D1727" s="5" t="n">
        <f aca="false">(C1727/B1727)</f>
        <v>0.992700729927007</v>
      </c>
      <c r="E1727" s="10" t="s">
        <v>3</v>
      </c>
      <c r="F1727" s="6" t="e">
        <f aca="false">E1727/B1727</f>
        <v>#VALUE!</v>
      </c>
      <c r="G1727" s="10" t="s">
        <v>2</v>
      </c>
      <c r="H1727" s="7" t="e">
        <f aca="false">G1727/B1727</f>
        <v>#VALUE!</v>
      </c>
      <c r="I1727" s="10" t="s">
        <v>2</v>
      </c>
      <c r="J1727" s="10"/>
      <c r="K1727" s="10" t="s">
        <v>2</v>
      </c>
    </row>
    <row r="1728" customFormat="false" ht="15" hidden="false" customHeight="false" outlineLevel="0" collapsed="false">
      <c r="A1728" s="9" t="s">
        <v>1618</v>
      </c>
      <c r="B1728" s="10" t="n">
        <v>38</v>
      </c>
      <c r="C1728" s="10" t="n">
        <v>37</v>
      </c>
      <c r="D1728" s="5" t="n">
        <f aca="false">(C1728/B1728)</f>
        <v>0.973684210526316</v>
      </c>
      <c r="E1728" s="10" t="s">
        <v>3</v>
      </c>
      <c r="F1728" s="6" t="e">
        <f aca="false">E1728/B1728</f>
        <v>#VALUE!</v>
      </c>
      <c r="G1728" s="10" t="s">
        <v>2</v>
      </c>
      <c r="H1728" s="7" t="e">
        <f aca="false">G1728/B1728</f>
        <v>#VALUE!</v>
      </c>
      <c r="I1728" s="10" t="s">
        <v>2</v>
      </c>
      <c r="J1728" s="10"/>
      <c r="K1728" s="10" t="s">
        <v>2</v>
      </c>
    </row>
    <row r="1729" customFormat="false" ht="15" hidden="false" customHeight="false" outlineLevel="0" collapsed="false">
      <c r="A1729" s="9" t="s">
        <v>1619</v>
      </c>
      <c r="B1729" s="10" t="n">
        <v>9</v>
      </c>
      <c r="C1729" s="10" t="n">
        <v>9</v>
      </c>
      <c r="D1729" s="5" t="n">
        <f aca="false">(C1729/B1729)</f>
        <v>1</v>
      </c>
      <c r="E1729" s="10" t="s">
        <v>3</v>
      </c>
      <c r="F1729" s="6" t="e">
        <f aca="false">E1729/B1729</f>
        <v>#VALUE!</v>
      </c>
      <c r="G1729" s="10" t="s">
        <v>3</v>
      </c>
      <c r="H1729" s="7" t="e">
        <f aca="false">G1729/B1729</f>
        <v>#VALUE!</v>
      </c>
      <c r="I1729" s="10" t="s">
        <v>3</v>
      </c>
      <c r="J1729" s="10"/>
      <c r="K1729" s="10" t="s">
        <v>3</v>
      </c>
    </row>
    <row r="1730" customFormat="false" ht="15" hidden="false" customHeight="false" outlineLevel="0" collapsed="false">
      <c r="A1730" s="9" t="s">
        <v>1620</v>
      </c>
      <c r="B1730" s="10" t="n">
        <v>8</v>
      </c>
      <c r="C1730" s="10" t="n">
        <v>8</v>
      </c>
      <c r="D1730" s="5" t="n">
        <f aca="false">(C1730/B1730)</f>
        <v>1</v>
      </c>
      <c r="E1730" s="10" t="s">
        <v>3</v>
      </c>
      <c r="F1730" s="6" t="e">
        <f aca="false">E1730/B1730</f>
        <v>#VALUE!</v>
      </c>
      <c r="G1730" s="10" t="s">
        <v>3</v>
      </c>
      <c r="H1730" s="7" t="e">
        <f aca="false">G1730/B1730</f>
        <v>#VALUE!</v>
      </c>
      <c r="I1730" s="10" t="s">
        <v>3</v>
      </c>
      <c r="J1730" s="10"/>
      <c r="K1730" s="10" t="s">
        <v>3</v>
      </c>
    </row>
    <row r="1731" customFormat="false" ht="15" hidden="false" customHeight="false" outlineLevel="0" collapsed="false">
      <c r="A1731" s="9" t="s">
        <v>1621</v>
      </c>
      <c r="B1731" s="10" t="n">
        <v>14</v>
      </c>
      <c r="C1731" s="10" t="n">
        <v>13</v>
      </c>
      <c r="D1731" s="5" t="n">
        <f aca="false">(C1731/B1731)</f>
        <v>0.928571428571429</v>
      </c>
      <c r="E1731" s="10" t="s">
        <v>3</v>
      </c>
      <c r="F1731" s="6" t="e">
        <f aca="false">E1731/B1731</f>
        <v>#VALUE!</v>
      </c>
      <c r="G1731" s="10" t="s">
        <v>2</v>
      </c>
      <c r="H1731" s="7" t="e">
        <f aca="false">G1731/B1731</f>
        <v>#VALUE!</v>
      </c>
      <c r="I1731" s="10" t="s">
        <v>2</v>
      </c>
      <c r="J1731" s="10"/>
      <c r="K1731" s="10" t="s">
        <v>2</v>
      </c>
    </row>
    <row r="1732" customFormat="false" ht="15" hidden="false" customHeight="false" outlineLevel="0" collapsed="false">
      <c r="A1732" s="9" t="s">
        <v>1622</v>
      </c>
      <c r="B1732" s="10" t="n">
        <v>24</v>
      </c>
      <c r="C1732" s="10" t="n">
        <v>24</v>
      </c>
      <c r="D1732" s="5" t="n">
        <f aca="false">(C1732/B1732)</f>
        <v>1</v>
      </c>
      <c r="E1732" s="10" t="s">
        <v>3</v>
      </c>
      <c r="F1732" s="6" t="e">
        <f aca="false">E1732/B1732</f>
        <v>#VALUE!</v>
      </c>
      <c r="G1732" s="10" t="s">
        <v>3</v>
      </c>
      <c r="H1732" s="7" t="e">
        <f aca="false">G1732/B1732</f>
        <v>#VALUE!</v>
      </c>
      <c r="I1732" s="10" t="s">
        <v>3</v>
      </c>
      <c r="J1732" s="10"/>
      <c r="K1732" s="10" t="s">
        <v>3</v>
      </c>
    </row>
    <row r="1733" customFormat="false" ht="15" hidden="false" customHeight="false" outlineLevel="0" collapsed="false">
      <c r="A1733" s="9" t="s">
        <v>1623</v>
      </c>
      <c r="B1733" s="10" t="n">
        <v>77</v>
      </c>
      <c r="C1733" s="10" t="n">
        <v>76</v>
      </c>
      <c r="D1733" s="5" t="n">
        <f aca="false">(C1733/B1733)</f>
        <v>0.987012987012987</v>
      </c>
      <c r="E1733" s="10" t="s">
        <v>2</v>
      </c>
      <c r="F1733" s="6" t="e">
        <f aca="false">E1733/B1733</f>
        <v>#VALUE!</v>
      </c>
      <c r="G1733" s="10" t="s">
        <v>3</v>
      </c>
      <c r="H1733" s="7" t="e">
        <f aca="false">G1733/B1733</f>
        <v>#VALUE!</v>
      </c>
      <c r="I1733" s="10" t="s">
        <v>2</v>
      </c>
      <c r="J1733" s="10"/>
      <c r="K1733" s="10" t="s">
        <v>2</v>
      </c>
    </row>
    <row r="1734" customFormat="false" ht="15" hidden="false" customHeight="false" outlineLevel="0" collapsed="false">
      <c r="A1734" s="9" t="s">
        <v>1624</v>
      </c>
      <c r="B1734" s="10" t="n">
        <v>1</v>
      </c>
      <c r="C1734" s="10" t="s">
        <v>2</v>
      </c>
      <c r="D1734" s="5" t="e">
        <f aca="false">(C1734/B1734)</f>
        <v>#VALUE!</v>
      </c>
      <c r="E1734" s="10" t="s">
        <v>2</v>
      </c>
      <c r="F1734" s="6" t="e">
        <f aca="false">E1734/B1734</f>
        <v>#VALUE!</v>
      </c>
      <c r="G1734" s="10" t="s">
        <v>2</v>
      </c>
      <c r="H1734" s="7" t="e">
        <f aca="false">G1734/B1734</f>
        <v>#VALUE!</v>
      </c>
      <c r="I1734" s="10" t="s">
        <v>2</v>
      </c>
      <c r="J1734" s="10"/>
      <c r="K1734" s="10" t="s">
        <v>2</v>
      </c>
    </row>
    <row r="1735" customFormat="false" ht="15" hidden="false" customHeight="false" outlineLevel="0" collapsed="false">
      <c r="A1735" s="9" t="s">
        <v>1625</v>
      </c>
      <c r="B1735" s="10" t="n">
        <v>2</v>
      </c>
      <c r="C1735" s="10" t="s">
        <v>2</v>
      </c>
      <c r="D1735" s="5" t="e">
        <f aca="false">(C1735/B1735)</f>
        <v>#VALUE!</v>
      </c>
      <c r="E1735" s="10" t="s">
        <v>2</v>
      </c>
      <c r="F1735" s="6" t="e">
        <f aca="false">E1735/B1735</f>
        <v>#VALUE!</v>
      </c>
      <c r="G1735" s="10" t="s">
        <v>2</v>
      </c>
      <c r="H1735" s="7" t="e">
        <f aca="false">G1735/B1735</f>
        <v>#VALUE!</v>
      </c>
      <c r="I1735" s="10" t="s">
        <v>2</v>
      </c>
      <c r="J1735" s="10"/>
      <c r="K1735" s="10" t="s">
        <v>2</v>
      </c>
    </row>
    <row r="1736" customFormat="false" ht="15" hidden="false" customHeight="false" outlineLevel="0" collapsed="false">
      <c r="A1736" s="9" t="s">
        <v>1626</v>
      </c>
      <c r="B1736" s="10" t="n">
        <v>60</v>
      </c>
      <c r="C1736" s="10" t="n">
        <v>48</v>
      </c>
      <c r="D1736" s="5" t="n">
        <f aca="false">(C1736/B1736)</f>
        <v>0.8</v>
      </c>
      <c r="E1736" s="10" t="s">
        <v>2</v>
      </c>
      <c r="F1736" s="6" t="e">
        <f aca="false">E1736/B1736</f>
        <v>#VALUE!</v>
      </c>
      <c r="G1736" s="10" t="s">
        <v>2</v>
      </c>
      <c r="H1736" s="7" t="e">
        <f aca="false">G1736/B1736</f>
        <v>#VALUE!</v>
      </c>
      <c r="I1736" s="10" t="n">
        <v>6</v>
      </c>
      <c r="J1736" s="10"/>
      <c r="K1736" s="10" t="s">
        <v>2</v>
      </c>
    </row>
    <row r="1737" customFormat="false" ht="15" hidden="false" customHeight="false" outlineLevel="0" collapsed="false">
      <c r="A1737" s="9" t="s">
        <v>1627</v>
      </c>
      <c r="B1737" s="10" t="n">
        <v>4</v>
      </c>
      <c r="C1737" s="10" t="n">
        <v>4</v>
      </c>
      <c r="D1737" s="5" t="n">
        <f aca="false">(C1737/B1737)</f>
        <v>1</v>
      </c>
      <c r="E1737" s="10" t="s">
        <v>3</v>
      </c>
      <c r="F1737" s="6" t="e">
        <f aca="false">E1737/B1737</f>
        <v>#VALUE!</v>
      </c>
      <c r="G1737" s="10" t="s">
        <v>3</v>
      </c>
      <c r="H1737" s="7" t="e">
        <f aca="false">G1737/B1737</f>
        <v>#VALUE!</v>
      </c>
      <c r="I1737" s="10" t="s">
        <v>3</v>
      </c>
      <c r="J1737" s="10"/>
      <c r="K1737" s="10" t="s">
        <v>3</v>
      </c>
    </row>
    <row r="1738" s="11" customFormat="true" ht="15" hidden="false" customHeight="false" outlineLevel="0" collapsed="false">
      <c r="A1738" s="9" t="s">
        <v>1628</v>
      </c>
      <c r="B1738" s="10" t="n">
        <v>3</v>
      </c>
      <c r="C1738" s="10" t="n">
        <v>3</v>
      </c>
      <c r="D1738" s="5" t="n">
        <f aca="false">(C1738/B1738)</f>
        <v>1</v>
      </c>
      <c r="E1738" s="10" t="s">
        <v>3</v>
      </c>
      <c r="F1738" s="6" t="e">
        <f aca="false">E1738/B1738</f>
        <v>#VALUE!</v>
      </c>
      <c r="G1738" s="10" t="s">
        <v>3</v>
      </c>
      <c r="H1738" s="7" t="e">
        <f aca="false">G1738/B1738</f>
        <v>#VALUE!</v>
      </c>
      <c r="I1738" s="10" t="s">
        <v>3</v>
      </c>
      <c r="J1738" s="10"/>
      <c r="K1738" s="10" t="s">
        <v>3</v>
      </c>
      <c r="L1738" s="0"/>
    </row>
    <row r="1739" customFormat="false" ht="15" hidden="false" customHeight="false" outlineLevel="0" collapsed="false">
      <c r="A1739" s="9" t="s">
        <v>1629</v>
      </c>
      <c r="B1739" s="10" t="n">
        <v>124</v>
      </c>
      <c r="C1739" s="10" t="n">
        <v>123</v>
      </c>
      <c r="D1739" s="5" t="n">
        <f aca="false">(C1739/B1739)</f>
        <v>0.991935483870968</v>
      </c>
      <c r="E1739" s="10" t="s">
        <v>3</v>
      </c>
      <c r="F1739" s="6" t="e">
        <f aca="false">E1739/B1739</f>
        <v>#VALUE!</v>
      </c>
      <c r="G1739" s="10" t="s">
        <v>2</v>
      </c>
      <c r="H1739" s="7" t="e">
        <f aca="false">G1739/B1739</f>
        <v>#VALUE!</v>
      </c>
      <c r="I1739" s="10" t="s">
        <v>2</v>
      </c>
      <c r="J1739" s="10"/>
      <c r="K1739" s="10" t="s">
        <v>2</v>
      </c>
    </row>
    <row r="1740" customFormat="false" ht="15" hidden="false" customHeight="false" outlineLevel="0" collapsed="false">
      <c r="A1740" s="9" t="s">
        <v>1630</v>
      </c>
      <c r="B1740" s="10" t="n">
        <v>119</v>
      </c>
      <c r="C1740" s="10" t="n">
        <v>118</v>
      </c>
      <c r="D1740" s="5" t="n">
        <f aca="false">(C1740/B1740)</f>
        <v>0.991596638655462</v>
      </c>
      <c r="E1740" s="10" t="s">
        <v>3</v>
      </c>
      <c r="F1740" s="6" t="e">
        <f aca="false">E1740/B1740</f>
        <v>#VALUE!</v>
      </c>
      <c r="G1740" s="10" t="s">
        <v>2</v>
      </c>
      <c r="H1740" s="7" t="e">
        <f aca="false">G1740/B1740</f>
        <v>#VALUE!</v>
      </c>
      <c r="I1740" s="10" t="s">
        <v>2</v>
      </c>
      <c r="J1740" s="10"/>
      <c r="K1740" s="10" t="s">
        <v>2</v>
      </c>
    </row>
    <row r="1741" customFormat="false" ht="15" hidden="false" customHeight="false" outlineLevel="0" collapsed="false">
      <c r="A1741" s="9" t="s">
        <v>1631</v>
      </c>
      <c r="B1741" s="10" t="n">
        <v>45</v>
      </c>
      <c r="C1741" s="10" t="n">
        <v>45</v>
      </c>
      <c r="D1741" s="5" t="n">
        <f aca="false">(C1741/B1741)</f>
        <v>1</v>
      </c>
      <c r="E1741" s="10" t="s">
        <v>3</v>
      </c>
      <c r="F1741" s="6" t="e">
        <f aca="false">E1741/B1741</f>
        <v>#VALUE!</v>
      </c>
      <c r="G1741" s="10" t="s">
        <v>3</v>
      </c>
      <c r="H1741" s="7" t="e">
        <f aca="false">G1741/B1741</f>
        <v>#VALUE!</v>
      </c>
      <c r="I1741" s="10" t="s">
        <v>3</v>
      </c>
      <c r="J1741" s="10"/>
      <c r="K1741" s="10" t="s">
        <v>3</v>
      </c>
    </row>
    <row r="1742" customFormat="false" ht="15" hidden="false" customHeight="false" outlineLevel="0" collapsed="false">
      <c r="A1742" s="9" t="s">
        <v>228</v>
      </c>
      <c r="B1742" s="10" t="n">
        <v>65</v>
      </c>
      <c r="C1742" s="10" t="n">
        <v>61</v>
      </c>
      <c r="D1742" s="5" t="n">
        <f aca="false">(C1742/B1742)</f>
        <v>0.938461538461539</v>
      </c>
      <c r="E1742" s="10" t="s">
        <v>2</v>
      </c>
      <c r="F1742" s="6" t="e">
        <f aca="false">E1742/B1742</f>
        <v>#VALUE!</v>
      </c>
      <c r="G1742" s="10" t="s">
        <v>2</v>
      </c>
      <c r="H1742" s="7" t="e">
        <f aca="false">G1742/B1742</f>
        <v>#VALUE!</v>
      </c>
      <c r="I1742" s="10" t="n">
        <v>3</v>
      </c>
      <c r="J1742" s="10"/>
      <c r="K1742" s="10" t="s">
        <v>2</v>
      </c>
    </row>
    <row r="1743" customFormat="false" ht="15" hidden="false" customHeight="false" outlineLevel="0" collapsed="false">
      <c r="A1743" s="9" t="s">
        <v>1632</v>
      </c>
      <c r="B1743" s="10" t="n">
        <v>2</v>
      </c>
      <c r="C1743" s="10" t="s">
        <v>2</v>
      </c>
      <c r="D1743" s="5" t="e">
        <f aca="false">(C1743/B1743)</f>
        <v>#VALUE!</v>
      </c>
      <c r="E1743" s="10" t="s">
        <v>2</v>
      </c>
      <c r="F1743" s="6" t="e">
        <f aca="false">E1743/B1743</f>
        <v>#VALUE!</v>
      </c>
      <c r="G1743" s="10" t="s">
        <v>2</v>
      </c>
      <c r="H1743" s="7" t="e">
        <f aca="false">G1743/B1743</f>
        <v>#VALUE!</v>
      </c>
      <c r="I1743" s="10" t="s">
        <v>3</v>
      </c>
      <c r="J1743" s="10"/>
      <c r="K1743" s="10" t="s">
        <v>2</v>
      </c>
    </row>
    <row r="1744" customFormat="false" ht="15" hidden="false" customHeight="false" outlineLevel="0" collapsed="false">
      <c r="A1744" s="9" t="s">
        <v>1633</v>
      </c>
      <c r="B1744" s="10" t="n">
        <v>17</v>
      </c>
      <c r="C1744" s="10" t="n">
        <v>17</v>
      </c>
      <c r="D1744" s="5" t="n">
        <f aca="false">(C1744/B1744)</f>
        <v>1</v>
      </c>
      <c r="E1744" s="10" t="s">
        <v>3</v>
      </c>
      <c r="F1744" s="6" t="e">
        <f aca="false">E1744/B1744</f>
        <v>#VALUE!</v>
      </c>
      <c r="G1744" s="10" t="s">
        <v>3</v>
      </c>
      <c r="H1744" s="7" t="e">
        <f aca="false">G1744/B1744</f>
        <v>#VALUE!</v>
      </c>
      <c r="I1744" s="10" t="s">
        <v>3</v>
      </c>
      <c r="J1744" s="10"/>
      <c r="K1744" s="10" t="s">
        <v>3</v>
      </c>
    </row>
    <row r="1745" customFormat="false" ht="15" hidden="false" customHeight="false" outlineLevel="0" collapsed="false">
      <c r="A1745" s="9" t="s">
        <v>1634</v>
      </c>
      <c r="B1745" s="10" t="n">
        <v>4</v>
      </c>
      <c r="C1745" s="10" t="n">
        <v>4</v>
      </c>
      <c r="D1745" s="5" t="n">
        <f aca="false">(C1745/B1745)</f>
        <v>1</v>
      </c>
      <c r="E1745" s="10" t="s">
        <v>3</v>
      </c>
      <c r="F1745" s="6" t="e">
        <f aca="false">E1745/B1745</f>
        <v>#VALUE!</v>
      </c>
      <c r="G1745" s="10" t="s">
        <v>3</v>
      </c>
      <c r="H1745" s="7" t="e">
        <f aca="false">G1745/B1745</f>
        <v>#VALUE!</v>
      </c>
      <c r="I1745" s="10" t="s">
        <v>3</v>
      </c>
      <c r="J1745" s="10"/>
      <c r="K1745" s="10" t="s">
        <v>3</v>
      </c>
    </row>
    <row r="1746" customFormat="false" ht="15" hidden="false" customHeight="false" outlineLevel="0" collapsed="false">
      <c r="A1746" s="9" t="s">
        <v>1635</v>
      </c>
      <c r="B1746" s="10" t="n">
        <v>351</v>
      </c>
      <c r="C1746" s="10" t="n">
        <v>345</v>
      </c>
      <c r="D1746" s="5" t="n">
        <f aca="false">(C1746/B1746)</f>
        <v>0.982905982905983</v>
      </c>
      <c r="E1746" s="10" t="s">
        <v>3</v>
      </c>
      <c r="F1746" s="6" t="e">
        <f aca="false">E1746/B1746</f>
        <v>#VALUE!</v>
      </c>
      <c r="G1746" s="10" t="s">
        <v>2</v>
      </c>
      <c r="H1746" s="7" t="e">
        <f aca="false">G1746/B1746</f>
        <v>#VALUE!</v>
      </c>
      <c r="I1746" s="10" t="s">
        <v>2</v>
      </c>
      <c r="J1746" s="10"/>
      <c r="K1746" s="10" t="n">
        <v>5</v>
      </c>
    </row>
    <row r="1747" customFormat="false" ht="15" hidden="false" customHeight="false" outlineLevel="0" collapsed="false">
      <c r="A1747" s="9" t="s">
        <v>1636</v>
      </c>
      <c r="B1747" s="10" t="n">
        <v>1265</v>
      </c>
      <c r="C1747" s="10" t="n">
        <v>1263</v>
      </c>
      <c r="D1747" s="5" t="n">
        <f aca="false">(C1747/B1747)</f>
        <v>0.998418972332016</v>
      </c>
      <c r="E1747" s="10" t="s">
        <v>2</v>
      </c>
      <c r="F1747" s="6" t="e">
        <f aca="false">E1747/B1747</f>
        <v>#VALUE!</v>
      </c>
      <c r="G1747" s="10" t="s">
        <v>3</v>
      </c>
      <c r="H1747" s="7" t="e">
        <f aca="false">G1747/B1747</f>
        <v>#VALUE!</v>
      </c>
      <c r="I1747" s="10" t="s">
        <v>2</v>
      </c>
      <c r="J1747" s="10"/>
      <c r="K1747" s="10" t="s">
        <v>2</v>
      </c>
    </row>
    <row r="1748" customFormat="false" ht="15" hidden="false" customHeight="false" outlineLevel="0" collapsed="false">
      <c r="A1748" s="9" t="s">
        <v>1637</v>
      </c>
      <c r="B1748" s="10" t="s">
        <v>3</v>
      </c>
      <c r="C1748" s="10" t="s">
        <v>3</v>
      </c>
      <c r="D1748" s="5" t="e">
        <f aca="false">(C1748/B1748)</f>
        <v>#VALUE!</v>
      </c>
      <c r="E1748" s="10" t="s">
        <v>3</v>
      </c>
      <c r="F1748" s="6" t="e">
        <f aca="false">E1748/B1748</f>
        <v>#VALUE!</v>
      </c>
      <c r="G1748" s="10" t="s">
        <v>3</v>
      </c>
      <c r="H1748" s="7" t="e">
        <f aca="false">G1748/B1748</f>
        <v>#VALUE!</v>
      </c>
      <c r="I1748" s="10" t="s">
        <v>3</v>
      </c>
      <c r="J1748" s="10"/>
      <c r="K1748" s="10" t="s">
        <v>3</v>
      </c>
    </row>
    <row r="1749" customFormat="false" ht="15" hidden="false" customHeight="false" outlineLevel="0" collapsed="false">
      <c r="A1749" s="9" t="s">
        <v>520</v>
      </c>
      <c r="B1749" s="10" t="n">
        <v>10</v>
      </c>
      <c r="C1749" s="10" t="n">
        <v>10</v>
      </c>
      <c r="D1749" s="5" t="n">
        <f aca="false">(C1749/B1749)</f>
        <v>1</v>
      </c>
      <c r="E1749" s="10" t="s">
        <v>3</v>
      </c>
      <c r="F1749" s="6" t="e">
        <f aca="false">E1749/B1749</f>
        <v>#VALUE!</v>
      </c>
      <c r="G1749" s="10" t="s">
        <v>3</v>
      </c>
      <c r="H1749" s="7" t="e">
        <f aca="false">G1749/B1749</f>
        <v>#VALUE!</v>
      </c>
      <c r="I1749" s="10" t="s">
        <v>3</v>
      </c>
      <c r="J1749" s="10"/>
      <c r="K1749" s="10" t="s">
        <v>3</v>
      </c>
    </row>
    <row r="1750" customFormat="false" ht="15" hidden="false" customHeight="false" outlineLevel="0" collapsed="false">
      <c r="A1750" s="9" t="s">
        <v>1638</v>
      </c>
      <c r="B1750" s="10" t="n">
        <v>1</v>
      </c>
      <c r="C1750" s="10" t="s">
        <v>2</v>
      </c>
      <c r="D1750" s="5" t="e">
        <f aca="false">(C1750/B1750)</f>
        <v>#VALUE!</v>
      </c>
      <c r="E1750" s="10" t="s">
        <v>3</v>
      </c>
      <c r="F1750" s="6" t="e">
        <f aca="false">E1750/B1750</f>
        <v>#VALUE!</v>
      </c>
      <c r="G1750" s="10" t="s">
        <v>3</v>
      </c>
      <c r="H1750" s="7" t="e">
        <f aca="false">G1750/B1750</f>
        <v>#VALUE!</v>
      </c>
      <c r="I1750" s="10" t="s">
        <v>2</v>
      </c>
      <c r="J1750" s="10"/>
      <c r="K1750" s="10" t="s">
        <v>2</v>
      </c>
    </row>
    <row r="1751" customFormat="false" ht="15" hidden="false" customHeight="false" outlineLevel="0" collapsed="false">
      <c r="A1751" s="9" t="s">
        <v>1639</v>
      </c>
      <c r="B1751" s="10" t="n">
        <v>166</v>
      </c>
      <c r="C1751" s="10" t="n">
        <v>165</v>
      </c>
      <c r="D1751" s="5" t="n">
        <f aca="false">(C1751/B1751)</f>
        <v>0.993975903614458</v>
      </c>
      <c r="E1751" s="10" t="s">
        <v>2</v>
      </c>
      <c r="F1751" s="6" t="e">
        <f aca="false">E1751/B1751</f>
        <v>#VALUE!</v>
      </c>
      <c r="G1751" s="10" t="s">
        <v>3</v>
      </c>
      <c r="H1751" s="7" t="e">
        <f aca="false">G1751/B1751</f>
        <v>#VALUE!</v>
      </c>
      <c r="I1751" s="10" t="s">
        <v>2</v>
      </c>
      <c r="J1751" s="10"/>
      <c r="K1751" s="10" t="s">
        <v>2</v>
      </c>
    </row>
    <row r="1752" customFormat="false" ht="15" hidden="false" customHeight="false" outlineLevel="0" collapsed="false">
      <c r="A1752" s="9" t="s">
        <v>1640</v>
      </c>
      <c r="B1752" s="10" t="n">
        <v>2</v>
      </c>
      <c r="C1752" s="10" t="s">
        <v>2</v>
      </c>
      <c r="D1752" s="5" t="e">
        <f aca="false">(C1752/B1752)</f>
        <v>#VALUE!</v>
      </c>
      <c r="E1752" s="10" t="s">
        <v>3</v>
      </c>
      <c r="F1752" s="6" t="e">
        <f aca="false">E1752/B1752</f>
        <v>#VALUE!</v>
      </c>
      <c r="G1752" s="10" t="s">
        <v>3</v>
      </c>
      <c r="H1752" s="7" t="e">
        <f aca="false">G1752/B1752</f>
        <v>#VALUE!</v>
      </c>
      <c r="I1752" s="10" t="s">
        <v>2</v>
      </c>
      <c r="J1752" s="10"/>
      <c r="K1752" s="10" t="s">
        <v>2</v>
      </c>
    </row>
    <row r="1753" customFormat="false" ht="15" hidden="false" customHeight="false" outlineLevel="0" collapsed="false">
      <c r="A1753" s="9" t="s">
        <v>1641</v>
      </c>
      <c r="B1753" s="10" t="n">
        <v>15</v>
      </c>
      <c r="C1753" s="10" t="n">
        <v>15</v>
      </c>
      <c r="D1753" s="5" t="n">
        <f aca="false">(C1753/B1753)</f>
        <v>1</v>
      </c>
      <c r="E1753" s="10" t="s">
        <v>3</v>
      </c>
      <c r="F1753" s="6" t="e">
        <f aca="false">E1753/B1753</f>
        <v>#VALUE!</v>
      </c>
      <c r="G1753" s="10" t="s">
        <v>3</v>
      </c>
      <c r="H1753" s="7" t="e">
        <f aca="false">G1753/B1753</f>
        <v>#VALUE!</v>
      </c>
      <c r="I1753" s="10" t="s">
        <v>3</v>
      </c>
      <c r="J1753" s="10"/>
      <c r="K1753" s="10" t="s">
        <v>3</v>
      </c>
    </row>
    <row r="1754" customFormat="false" ht="15" hidden="false" customHeight="false" outlineLevel="0" collapsed="false">
      <c r="A1754" s="9" t="s">
        <v>1642</v>
      </c>
      <c r="B1754" s="10" t="n">
        <v>18</v>
      </c>
      <c r="C1754" s="10" t="n">
        <v>17</v>
      </c>
      <c r="D1754" s="5" t="n">
        <f aca="false">(C1754/B1754)</f>
        <v>0.944444444444444</v>
      </c>
      <c r="E1754" s="10" t="s">
        <v>3</v>
      </c>
      <c r="F1754" s="6" t="e">
        <f aca="false">E1754/B1754</f>
        <v>#VALUE!</v>
      </c>
      <c r="G1754" s="10" t="s">
        <v>2</v>
      </c>
      <c r="H1754" s="7" t="e">
        <f aca="false">G1754/B1754</f>
        <v>#VALUE!</v>
      </c>
      <c r="I1754" s="10" t="s">
        <v>2</v>
      </c>
      <c r="J1754" s="10"/>
      <c r="K1754" s="10" t="s">
        <v>2</v>
      </c>
    </row>
    <row r="1755" customFormat="false" ht="15" hidden="false" customHeight="false" outlineLevel="0" collapsed="false">
      <c r="A1755" s="9" t="s">
        <v>1643</v>
      </c>
      <c r="B1755" s="10" t="n">
        <v>115</v>
      </c>
      <c r="C1755" s="10" t="n">
        <v>115</v>
      </c>
      <c r="D1755" s="5" t="n">
        <f aca="false">(C1755/B1755)</f>
        <v>1</v>
      </c>
      <c r="E1755" s="10" t="s">
        <v>3</v>
      </c>
      <c r="F1755" s="6" t="e">
        <f aca="false">E1755/B1755</f>
        <v>#VALUE!</v>
      </c>
      <c r="G1755" s="10" t="s">
        <v>3</v>
      </c>
      <c r="H1755" s="7" t="e">
        <f aca="false">G1755/B1755</f>
        <v>#VALUE!</v>
      </c>
      <c r="I1755" s="10" t="s">
        <v>3</v>
      </c>
      <c r="J1755" s="10"/>
      <c r="K1755" s="10" t="s">
        <v>3</v>
      </c>
    </row>
    <row r="1756" customFormat="false" ht="15" hidden="false" customHeight="false" outlineLevel="0" collapsed="false">
      <c r="A1756" s="9" t="s">
        <v>1644</v>
      </c>
      <c r="B1756" s="10" t="n">
        <v>5</v>
      </c>
      <c r="C1756" s="10" t="n">
        <v>5</v>
      </c>
      <c r="D1756" s="5" t="n">
        <f aca="false">(C1756/B1756)</f>
        <v>1</v>
      </c>
      <c r="E1756" s="10" t="s">
        <v>3</v>
      </c>
      <c r="F1756" s="6" t="e">
        <f aca="false">E1756/B1756</f>
        <v>#VALUE!</v>
      </c>
      <c r="G1756" s="10" t="s">
        <v>3</v>
      </c>
      <c r="H1756" s="7" t="e">
        <f aca="false">G1756/B1756</f>
        <v>#VALUE!</v>
      </c>
      <c r="I1756" s="10" t="s">
        <v>3</v>
      </c>
      <c r="J1756" s="10"/>
      <c r="K1756" s="10" t="s">
        <v>3</v>
      </c>
    </row>
    <row r="1757" customFormat="false" ht="15" hidden="false" customHeight="false" outlineLevel="0" collapsed="false">
      <c r="A1757" s="9" t="s">
        <v>1645</v>
      </c>
      <c r="B1757" s="10" t="n">
        <v>2</v>
      </c>
      <c r="C1757" s="10" t="s">
        <v>2</v>
      </c>
      <c r="D1757" s="5" t="e">
        <f aca="false">(C1757/B1757)</f>
        <v>#VALUE!</v>
      </c>
      <c r="E1757" s="10" t="s">
        <v>3</v>
      </c>
      <c r="F1757" s="6" t="e">
        <f aca="false">E1757/B1757</f>
        <v>#VALUE!</v>
      </c>
      <c r="G1757" s="10" t="s">
        <v>3</v>
      </c>
      <c r="H1757" s="7" t="e">
        <f aca="false">G1757/B1757</f>
        <v>#VALUE!</v>
      </c>
      <c r="I1757" s="10" t="s">
        <v>2</v>
      </c>
      <c r="J1757" s="10"/>
      <c r="K1757" s="10" t="s">
        <v>2</v>
      </c>
    </row>
    <row r="1758" customFormat="false" ht="15" hidden="false" customHeight="false" outlineLevel="0" collapsed="false">
      <c r="A1758" s="9" t="s">
        <v>1646</v>
      </c>
      <c r="B1758" s="10" t="n">
        <v>158</v>
      </c>
      <c r="C1758" s="10" t="n">
        <v>155</v>
      </c>
      <c r="D1758" s="5" t="n">
        <f aca="false">(C1758/B1758)</f>
        <v>0.981012658227848</v>
      </c>
      <c r="E1758" s="10" t="s">
        <v>3</v>
      </c>
      <c r="F1758" s="6" t="e">
        <f aca="false">E1758/B1758</f>
        <v>#VALUE!</v>
      </c>
      <c r="G1758" s="10" t="s">
        <v>3</v>
      </c>
      <c r="H1758" s="7" t="e">
        <f aca="false">G1758/B1758</f>
        <v>#VALUE!</v>
      </c>
      <c r="I1758" s="10" t="n">
        <v>3</v>
      </c>
      <c r="J1758" s="10"/>
      <c r="K1758" s="10" t="s">
        <v>3</v>
      </c>
    </row>
    <row r="1759" customFormat="false" ht="15" hidden="false" customHeight="false" outlineLevel="0" collapsed="false">
      <c r="A1759" s="9" t="s">
        <v>1647</v>
      </c>
      <c r="B1759" s="10" t="n">
        <v>60</v>
      </c>
      <c r="C1759" s="10" t="n">
        <v>60</v>
      </c>
      <c r="D1759" s="5" t="n">
        <f aca="false">(C1759/B1759)</f>
        <v>1</v>
      </c>
      <c r="E1759" s="10" t="s">
        <v>3</v>
      </c>
      <c r="F1759" s="6" t="e">
        <f aca="false">E1759/B1759</f>
        <v>#VALUE!</v>
      </c>
      <c r="G1759" s="10" t="s">
        <v>3</v>
      </c>
      <c r="H1759" s="7" t="e">
        <f aca="false">G1759/B1759</f>
        <v>#VALUE!</v>
      </c>
      <c r="I1759" s="10" t="s">
        <v>3</v>
      </c>
      <c r="J1759" s="10"/>
      <c r="K1759" s="10" t="s">
        <v>3</v>
      </c>
    </row>
    <row r="1760" s="11" customFormat="true" ht="15" hidden="false" customHeight="false" outlineLevel="0" collapsed="false">
      <c r="A1760" s="9" t="s">
        <v>1648</v>
      </c>
      <c r="B1760" s="10" t="n">
        <v>7</v>
      </c>
      <c r="C1760" s="10" t="n">
        <v>7</v>
      </c>
      <c r="D1760" s="5" t="n">
        <f aca="false">(C1760/B1760)</f>
        <v>1</v>
      </c>
      <c r="E1760" s="10" t="s">
        <v>3</v>
      </c>
      <c r="F1760" s="6" t="e">
        <f aca="false">E1760/B1760</f>
        <v>#VALUE!</v>
      </c>
      <c r="G1760" s="10" t="s">
        <v>3</v>
      </c>
      <c r="H1760" s="7" t="e">
        <f aca="false">G1760/B1760</f>
        <v>#VALUE!</v>
      </c>
      <c r="I1760" s="10" t="s">
        <v>3</v>
      </c>
      <c r="J1760" s="10"/>
      <c r="K1760" s="10" t="s">
        <v>3</v>
      </c>
      <c r="L1760" s="0"/>
    </row>
    <row r="1761" customFormat="false" ht="15" hidden="false" customHeight="false" outlineLevel="0" collapsed="false">
      <c r="A1761" s="9" t="s">
        <v>32</v>
      </c>
      <c r="B1761" s="10" t="n">
        <v>88</v>
      </c>
      <c r="C1761" s="10" t="n">
        <v>88</v>
      </c>
      <c r="D1761" s="5" t="n">
        <f aca="false">(C1761/B1761)</f>
        <v>1</v>
      </c>
      <c r="E1761" s="10" t="s">
        <v>3</v>
      </c>
      <c r="F1761" s="6" t="e">
        <f aca="false">E1761/B1761</f>
        <v>#VALUE!</v>
      </c>
      <c r="G1761" s="10" t="s">
        <v>3</v>
      </c>
      <c r="H1761" s="7" t="e">
        <f aca="false">G1761/B1761</f>
        <v>#VALUE!</v>
      </c>
      <c r="I1761" s="10" t="s">
        <v>3</v>
      </c>
      <c r="J1761" s="10"/>
      <c r="K1761" s="10" t="s">
        <v>3</v>
      </c>
    </row>
    <row r="1762" customFormat="false" ht="15" hidden="false" customHeight="false" outlineLevel="0" collapsed="false">
      <c r="A1762" s="9" t="s">
        <v>1649</v>
      </c>
      <c r="B1762" s="10" t="n">
        <v>31</v>
      </c>
      <c r="C1762" s="10" t="n">
        <v>25</v>
      </c>
      <c r="D1762" s="5" t="n">
        <f aca="false">(C1762/B1762)</f>
        <v>0.806451612903226</v>
      </c>
      <c r="E1762" s="10" t="s">
        <v>2</v>
      </c>
      <c r="F1762" s="6" t="e">
        <f aca="false">E1762/B1762</f>
        <v>#VALUE!</v>
      </c>
      <c r="G1762" s="10" t="s">
        <v>2</v>
      </c>
      <c r="H1762" s="7" t="e">
        <f aca="false">G1762/B1762</f>
        <v>#VALUE!</v>
      </c>
      <c r="I1762" s="10" t="s">
        <v>2</v>
      </c>
      <c r="J1762" s="10"/>
      <c r="K1762" s="10" t="n">
        <v>5</v>
      </c>
    </row>
    <row r="1763" customFormat="false" ht="15" hidden="false" customHeight="false" outlineLevel="0" collapsed="false">
      <c r="A1763" s="9" t="s">
        <v>1650</v>
      </c>
      <c r="B1763" s="10" t="n">
        <v>141</v>
      </c>
      <c r="C1763" s="10" t="n">
        <v>139</v>
      </c>
      <c r="D1763" s="5" t="n">
        <f aca="false">(C1763/B1763)</f>
        <v>0.985815602836879</v>
      </c>
      <c r="E1763" s="10" t="s">
        <v>3</v>
      </c>
      <c r="F1763" s="6" t="e">
        <f aca="false">E1763/B1763</f>
        <v>#VALUE!</v>
      </c>
      <c r="G1763" s="10" t="s">
        <v>2</v>
      </c>
      <c r="H1763" s="7" t="e">
        <f aca="false">G1763/B1763</f>
        <v>#VALUE!</v>
      </c>
      <c r="I1763" s="10" t="s">
        <v>2</v>
      </c>
      <c r="J1763" s="10"/>
      <c r="K1763" s="10" t="s">
        <v>2</v>
      </c>
    </row>
    <row r="1764" customFormat="false" ht="15" hidden="false" customHeight="false" outlineLevel="0" collapsed="false">
      <c r="A1764" s="9" t="s">
        <v>1651</v>
      </c>
      <c r="B1764" s="10" t="n">
        <v>161</v>
      </c>
      <c r="C1764" s="10" t="n">
        <v>160</v>
      </c>
      <c r="D1764" s="5" t="n">
        <f aca="false">(C1764/B1764)</f>
        <v>0.993788819875776</v>
      </c>
      <c r="E1764" s="10" t="s">
        <v>3</v>
      </c>
      <c r="F1764" s="6" t="e">
        <f aca="false">E1764/B1764</f>
        <v>#VALUE!</v>
      </c>
      <c r="G1764" s="10" t="s">
        <v>2</v>
      </c>
      <c r="H1764" s="7" t="e">
        <f aca="false">G1764/B1764</f>
        <v>#VALUE!</v>
      </c>
      <c r="I1764" s="10" t="s">
        <v>2</v>
      </c>
      <c r="J1764" s="10"/>
      <c r="K1764" s="10" t="s">
        <v>2</v>
      </c>
    </row>
    <row r="1765" customFormat="false" ht="15" hidden="false" customHeight="false" outlineLevel="0" collapsed="false">
      <c r="A1765" s="9" t="s">
        <v>1652</v>
      </c>
      <c r="B1765" s="10" t="n">
        <v>40</v>
      </c>
      <c r="C1765" s="10" t="n">
        <v>40</v>
      </c>
      <c r="D1765" s="5" t="n">
        <f aca="false">(C1765/B1765)</f>
        <v>1</v>
      </c>
      <c r="E1765" s="10" t="s">
        <v>3</v>
      </c>
      <c r="F1765" s="6" t="e">
        <f aca="false">E1765/B1765</f>
        <v>#VALUE!</v>
      </c>
      <c r="G1765" s="10" t="s">
        <v>3</v>
      </c>
      <c r="H1765" s="7" t="e">
        <f aca="false">G1765/B1765</f>
        <v>#VALUE!</v>
      </c>
      <c r="I1765" s="10" t="s">
        <v>3</v>
      </c>
      <c r="J1765" s="10"/>
      <c r="K1765" s="10" t="s">
        <v>3</v>
      </c>
    </row>
    <row r="1766" customFormat="false" ht="15" hidden="false" customHeight="false" outlineLevel="0" collapsed="false">
      <c r="A1766" s="9" t="s">
        <v>1653</v>
      </c>
      <c r="B1766" s="10" t="n">
        <v>39</v>
      </c>
      <c r="C1766" s="10" t="n">
        <v>38</v>
      </c>
      <c r="D1766" s="5" t="n">
        <f aca="false">(C1766/B1766)</f>
        <v>0.974358974358974</v>
      </c>
      <c r="E1766" s="10" t="s">
        <v>3</v>
      </c>
      <c r="F1766" s="6" t="e">
        <f aca="false">E1766/B1766</f>
        <v>#VALUE!</v>
      </c>
      <c r="G1766" s="10" t="s">
        <v>2</v>
      </c>
      <c r="H1766" s="7" t="e">
        <f aca="false">G1766/B1766</f>
        <v>#VALUE!</v>
      </c>
      <c r="I1766" s="10" t="s">
        <v>2</v>
      </c>
      <c r="J1766" s="10"/>
      <c r="K1766" s="10" t="s">
        <v>2</v>
      </c>
    </row>
    <row r="1767" customFormat="false" ht="15" hidden="false" customHeight="false" outlineLevel="0" collapsed="false">
      <c r="A1767" s="9" t="s">
        <v>1654</v>
      </c>
      <c r="B1767" s="10" t="n">
        <v>25</v>
      </c>
      <c r="C1767" s="10" t="n">
        <v>25</v>
      </c>
      <c r="D1767" s="5" t="n">
        <f aca="false">(C1767/B1767)</f>
        <v>1</v>
      </c>
      <c r="E1767" s="10" t="s">
        <v>3</v>
      </c>
      <c r="F1767" s="6" t="e">
        <f aca="false">E1767/B1767</f>
        <v>#VALUE!</v>
      </c>
      <c r="G1767" s="10" t="s">
        <v>3</v>
      </c>
      <c r="H1767" s="7" t="e">
        <f aca="false">G1767/B1767</f>
        <v>#VALUE!</v>
      </c>
      <c r="I1767" s="10" t="s">
        <v>3</v>
      </c>
      <c r="J1767" s="10"/>
      <c r="K1767" s="10" t="s">
        <v>3</v>
      </c>
    </row>
    <row r="1768" customFormat="false" ht="15" hidden="false" customHeight="false" outlineLevel="0" collapsed="false">
      <c r="A1768" s="9" t="s">
        <v>1655</v>
      </c>
      <c r="B1768" s="10" t="n">
        <v>216</v>
      </c>
      <c r="C1768" s="10" t="n">
        <v>214</v>
      </c>
      <c r="D1768" s="5" t="n">
        <f aca="false">(C1768/B1768)</f>
        <v>0.990740740740741</v>
      </c>
      <c r="E1768" s="10" t="s">
        <v>3</v>
      </c>
      <c r="F1768" s="6" t="e">
        <f aca="false">E1768/B1768</f>
        <v>#VALUE!</v>
      </c>
      <c r="G1768" s="10" t="s">
        <v>2</v>
      </c>
      <c r="H1768" s="7" t="e">
        <f aca="false">G1768/B1768</f>
        <v>#VALUE!</v>
      </c>
      <c r="I1768" s="10" t="s">
        <v>2</v>
      </c>
      <c r="J1768" s="10"/>
      <c r="K1768" s="10" t="s">
        <v>2</v>
      </c>
    </row>
    <row r="1769" customFormat="false" ht="15" hidden="false" customHeight="false" outlineLevel="0" collapsed="false">
      <c r="A1769" s="9" t="s">
        <v>1656</v>
      </c>
      <c r="B1769" s="10" t="n">
        <v>97</v>
      </c>
      <c r="C1769" s="10" t="n">
        <v>91</v>
      </c>
      <c r="D1769" s="5" t="n">
        <f aca="false">(C1769/B1769)</f>
        <v>0.938144329896907</v>
      </c>
      <c r="E1769" s="10" t="s">
        <v>3</v>
      </c>
      <c r="F1769" s="6" t="e">
        <f aca="false">E1769/B1769</f>
        <v>#VALUE!</v>
      </c>
      <c r="G1769" s="10" t="s">
        <v>3</v>
      </c>
      <c r="H1769" s="7" t="e">
        <f aca="false">G1769/B1769</f>
        <v>#VALUE!</v>
      </c>
      <c r="I1769" s="10" t="n">
        <v>6</v>
      </c>
      <c r="J1769" s="10"/>
      <c r="K1769" s="10" t="s">
        <v>3</v>
      </c>
    </row>
    <row r="1770" customFormat="false" ht="15" hidden="false" customHeight="false" outlineLevel="0" collapsed="false">
      <c r="A1770" s="9" t="s">
        <v>1657</v>
      </c>
      <c r="B1770" s="10" t="n">
        <v>3</v>
      </c>
      <c r="C1770" s="10" t="s">
        <v>2</v>
      </c>
      <c r="D1770" s="5" t="e">
        <f aca="false">(C1770/B1770)</f>
        <v>#VALUE!</v>
      </c>
      <c r="E1770" s="10" t="s">
        <v>2</v>
      </c>
      <c r="F1770" s="6" t="e">
        <f aca="false">E1770/B1770</f>
        <v>#VALUE!</v>
      </c>
      <c r="G1770" s="10" t="s">
        <v>2</v>
      </c>
      <c r="H1770" s="7" t="e">
        <f aca="false">G1770/B1770</f>
        <v>#VALUE!</v>
      </c>
      <c r="I1770" s="10" t="s">
        <v>2</v>
      </c>
      <c r="J1770" s="10"/>
      <c r="K1770" s="10" t="s">
        <v>2</v>
      </c>
    </row>
    <row r="1771" customFormat="false" ht="15" hidden="false" customHeight="false" outlineLevel="0" collapsed="false">
      <c r="A1771" s="9" t="s">
        <v>1658</v>
      </c>
      <c r="B1771" s="10" t="n">
        <v>136</v>
      </c>
      <c r="C1771" s="10" t="n">
        <v>136</v>
      </c>
      <c r="D1771" s="5" t="n">
        <f aca="false">(C1771/B1771)</f>
        <v>1</v>
      </c>
      <c r="E1771" s="10" t="s">
        <v>3</v>
      </c>
      <c r="F1771" s="6" t="e">
        <f aca="false">E1771/B1771</f>
        <v>#VALUE!</v>
      </c>
      <c r="G1771" s="10" t="s">
        <v>3</v>
      </c>
      <c r="H1771" s="7" t="e">
        <f aca="false">G1771/B1771</f>
        <v>#VALUE!</v>
      </c>
      <c r="I1771" s="10" t="s">
        <v>3</v>
      </c>
      <c r="J1771" s="10"/>
      <c r="K1771" s="10" t="s">
        <v>3</v>
      </c>
    </row>
    <row r="1772" customFormat="false" ht="15" hidden="false" customHeight="false" outlineLevel="0" collapsed="false">
      <c r="A1772" s="9" t="s">
        <v>1659</v>
      </c>
      <c r="B1772" s="10" t="n">
        <v>135</v>
      </c>
      <c r="C1772" s="10" t="n">
        <v>133</v>
      </c>
      <c r="D1772" s="5" t="n">
        <f aca="false">(C1772/B1772)</f>
        <v>0.985185185185185</v>
      </c>
      <c r="E1772" s="10" t="s">
        <v>3</v>
      </c>
      <c r="F1772" s="6" t="e">
        <f aca="false">E1772/B1772</f>
        <v>#VALUE!</v>
      </c>
      <c r="G1772" s="10" t="s">
        <v>2</v>
      </c>
      <c r="H1772" s="7" t="e">
        <f aca="false">G1772/B1772</f>
        <v>#VALUE!</v>
      </c>
      <c r="I1772" s="10" t="s">
        <v>2</v>
      </c>
      <c r="J1772" s="10"/>
      <c r="K1772" s="10" t="s">
        <v>2</v>
      </c>
    </row>
    <row r="1773" customFormat="false" ht="15" hidden="false" customHeight="false" outlineLevel="0" collapsed="false">
      <c r="A1773" s="9" t="s">
        <v>1660</v>
      </c>
      <c r="B1773" s="10" t="n">
        <v>68</v>
      </c>
      <c r="C1773" s="10" t="n">
        <v>66</v>
      </c>
      <c r="D1773" s="5" t="n">
        <f aca="false">(C1773/B1773)</f>
        <v>0.970588235294118</v>
      </c>
      <c r="E1773" s="10" t="s">
        <v>3</v>
      </c>
      <c r="F1773" s="6" t="e">
        <f aca="false">E1773/B1773</f>
        <v>#VALUE!</v>
      </c>
      <c r="G1773" s="10" t="s">
        <v>2</v>
      </c>
      <c r="H1773" s="7" t="e">
        <f aca="false">G1773/B1773</f>
        <v>#VALUE!</v>
      </c>
      <c r="I1773" s="10" t="s">
        <v>2</v>
      </c>
      <c r="J1773" s="10"/>
      <c r="K1773" s="10" t="s">
        <v>2</v>
      </c>
    </row>
    <row r="1774" customFormat="false" ht="15" hidden="false" customHeight="false" outlineLevel="0" collapsed="false">
      <c r="A1774" s="9" t="s">
        <v>1661</v>
      </c>
      <c r="B1774" s="10" t="n">
        <v>442</v>
      </c>
      <c r="C1774" s="10" t="n">
        <v>434</v>
      </c>
      <c r="D1774" s="5" t="n">
        <f aca="false">(C1774/B1774)</f>
        <v>0.981900452488688</v>
      </c>
      <c r="E1774" s="10" t="s">
        <v>3</v>
      </c>
      <c r="F1774" s="6" t="e">
        <f aca="false">E1774/B1774</f>
        <v>#VALUE!</v>
      </c>
      <c r="G1774" s="10" t="s">
        <v>3</v>
      </c>
      <c r="H1774" s="7" t="e">
        <f aca="false">G1774/B1774</f>
        <v>#VALUE!</v>
      </c>
      <c r="I1774" s="10" t="n">
        <v>5</v>
      </c>
      <c r="J1774" s="10"/>
      <c r="K1774" s="10" t="n">
        <v>3</v>
      </c>
    </row>
    <row r="1775" customFormat="false" ht="15" hidden="false" customHeight="false" outlineLevel="0" collapsed="false">
      <c r="A1775" s="9" t="s">
        <v>1662</v>
      </c>
      <c r="B1775" s="10" t="n">
        <v>7</v>
      </c>
      <c r="C1775" s="10" t="n">
        <v>7</v>
      </c>
      <c r="D1775" s="5" t="n">
        <f aca="false">(C1775/B1775)</f>
        <v>1</v>
      </c>
      <c r="E1775" s="10" t="s">
        <v>3</v>
      </c>
      <c r="F1775" s="6" t="e">
        <f aca="false">E1775/B1775</f>
        <v>#VALUE!</v>
      </c>
      <c r="G1775" s="10" t="s">
        <v>3</v>
      </c>
      <c r="H1775" s="7" t="e">
        <f aca="false">G1775/B1775</f>
        <v>#VALUE!</v>
      </c>
      <c r="I1775" s="10" t="s">
        <v>3</v>
      </c>
      <c r="J1775" s="10"/>
      <c r="K1775" s="10" t="s">
        <v>3</v>
      </c>
    </row>
    <row r="1776" customFormat="false" ht="15" hidden="false" customHeight="false" outlineLevel="0" collapsed="false">
      <c r="A1776" s="9" t="s">
        <v>1663</v>
      </c>
      <c r="B1776" s="10" t="n">
        <v>28</v>
      </c>
      <c r="C1776" s="10" t="n">
        <v>28</v>
      </c>
      <c r="D1776" s="5" t="n">
        <f aca="false">(C1776/B1776)</f>
        <v>1</v>
      </c>
      <c r="E1776" s="10" t="s">
        <v>3</v>
      </c>
      <c r="F1776" s="6" t="e">
        <f aca="false">E1776/B1776</f>
        <v>#VALUE!</v>
      </c>
      <c r="G1776" s="10" t="s">
        <v>3</v>
      </c>
      <c r="H1776" s="7" t="e">
        <f aca="false">G1776/B1776</f>
        <v>#VALUE!</v>
      </c>
      <c r="I1776" s="10" t="s">
        <v>3</v>
      </c>
      <c r="J1776" s="10"/>
      <c r="K1776" s="10" t="s">
        <v>3</v>
      </c>
    </row>
    <row r="1777" customFormat="false" ht="15" hidden="false" customHeight="false" outlineLevel="0" collapsed="false">
      <c r="A1777" s="9" t="s">
        <v>1664</v>
      </c>
      <c r="B1777" s="10" t="n">
        <v>8</v>
      </c>
      <c r="C1777" s="10" t="n">
        <v>8</v>
      </c>
      <c r="D1777" s="5" t="n">
        <f aca="false">(C1777/B1777)</f>
        <v>1</v>
      </c>
      <c r="E1777" s="10" t="s">
        <v>3</v>
      </c>
      <c r="F1777" s="6" t="e">
        <f aca="false">E1777/B1777</f>
        <v>#VALUE!</v>
      </c>
      <c r="G1777" s="10" t="s">
        <v>3</v>
      </c>
      <c r="H1777" s="7" t="e">
        <f aca="false">G1777/B1777</f>
        <v>#VALUE!</v>
      </c>
      <c r="I1777" s="10" t="s">
        <v>3</v>
      </c>
      <c r="J1777" s="10"/>
      <c r="K1777" s="10" t="s">
        <v>3</v>
      </c>
    </row>
    <row r="1778" customFormat="false" ht="15" hidden="false" customHeight="false" outlineLevel="0" collapsed="false">
      <c r="A1778" s="9" t="s">
        <v>1665</v>
      </c>
      <c r="B1778" s="10" t="n">
        <v>56</v>
      </c>
      <c r="C1778" s="10" t="n">
        <v>56</v>
      </c>
      <c r="D1778" s="5" t="n">
        <f aca="false">(C1778/B1778)</f>
        <v>1</v>
      </c>
      <c r="E1778" s="10" t="s">
        <v>3</v>
      </c>
      <c r="F1778" s="6" t="e">
        <f aca="false">E1778/B1778</f>
        <v>#VALUE!</v>
      </c>
      <c r="G1778" s="10" t="s">
        <v>3</v>
      </c>
      <c r="H1778" s="7" t="e">
        <f aca="false">G1778/B1778</f>
        <v>#VALUE!</v>
      </c>
      <c r="I1778" s="10" t="s">
        <v>3</v>
      </c>
      <c r="J1778" s="10"/>
      <c r="K1778" s="10" t="s">
        <v>3</v>
      </c>
    </row>
    <row r="1779" customFormat="false" ht="15" hidden="false" customHeight="false" outlineLevel="0" collapsed="false">
      <c r="A1779" s="9" t="s">
        <v>1666</v>
      </c>
      <c r="B1779" s="10" t="n">
        <v>6</v>
      </c>
      <c r="C1779" s="10" t="n">
        <v>6</v>
      </c>
      <c r="D1779" s="5" t="n">
        <f aca="false">(C1779/B1779)</f>
        <v>1</v>
      </c>
      <c r="E1779" s="10" t="s">
        <v>3</v>
      </c>
      <c r="F1779" s="6" t="e">
        <f aca="false">E1779/B1779</f>
        <v>#VALUE!</v>
      </c>
      <c r="G1779" s="10" t="s">
        <v>3</v>
      </c>
      <c r="H1779" s="7" t="e">
        <f aca="false">G1779/B1779</f>
        <v>#VALUE!</v>
      </c>
      <c r="I1779" s="10" t="s">
        <v>3</v>
      </c>
      <c r="J1779" s="10"/>
      <c r="K1779" s="10" t="s">
        <v>3</v>
      </c>
    </row>
    <row r="1780" s="11" customFormat="true" ht="15" hidden="false" customHeight="false" outlineLevel="0" collapsed="false">
      <c r="A1780" s="9" t="s">
        <v>10</v>
      </c>
      <c r="B1780" s="10" t="n">
        <v>8</v>
      </c>
      <c r="C1780" s="10" t="n">
        <v>8</v>
      </c>
      <c r="D1780" s="5" t="n">
        <f aca="false">(C1780/B1780)</f>
        <v>1</v>
      </c>
      <c r="E1780" s="10" t="s">
        <v>3</v>
      </c>
      <c r="F1780" s="6" t="e">
        <f aca="false">E1780/B1780</f>
        <v>#VALUE!</v>
      </c>
      <c r="G1780" s="10" t="s">
        <v>3</v>
      </c>
      <c r="H1780" s="7" t="e">
        <f aca="false">G1780/B1780</f>
        <v>#VALUE!</v>
      </c>
      <c r="I1780" s="10" t="s">
        <v>3</v>
      </c>
      <c r="J1780" s="10"/>
      <c r="K1780" s="10" t="s">
        <v>3</v>
      </c>
      <c r="L1780" s="0"/>
    </row>
    <row r="1781" customFormat="false" ht="15" hidden="false" customHeight="false" outlineLevel="0" collapsed="false">
      <c r="A1781" s="9" t="s">
        <v>1667</v>
      </c>
      <c r="B1781" s="10" t="n">
        <v>10</v>
      </c>
      <c r="C1781" s="10" t="n">
        <v>10</v>
      </c>
      <c r="D1781" s="5" t="n">
        <f aca="false">(C1781/B1781)</f>
        <v>1</v>
      </c>
      <c r="E1781" s="10" t="s">
        <v>3</v>
      </c>
      <c r="F1781" s="6" t="e">
        <f aca="false">E1781/B1781</f>
        <v>#VALUE!</v>
      </c>
      <c r="G1781" s="10" t="s">
        <v>3</v>
      </c>
      <c r="H1781" s="7" t="e">
        <f aca="false">G1781/B1781</f>
        <v>#VALUE!</v>
      </c>
      <c r="I1781" s="10" t="s">
        <v>3</v>
      </c>
      <c r="J1781" s="10"/>
      <c r="K1781" s="10" t="s">
        <v>3</v>
      </c>
    </row>
    <row r="1782" customFormat="false" ht="15" hidden="false" customHeight="false" outlineLevel="0" collapsed="false">
      <c r="A1782" s="9" t="s">
        <v>1668</v>
      </c>
      <c r="B1782" s="10" t="n">
        <v>88</v>
      </c>
      <c r="C1782" s="10" t="n">
        <v>88</v>
      </c>
      <c r="D1782" s="5" t="n">
        <f aca="false">(C1782/B1782)</f>
        <v>1</v>
      </c>
      <c r="E1782" s="10" t="s">
        <v>3</v>
      </c>
      <c r="F1782" s="6" t="e">
        <f aca="false">E1782/B1782</f>
        <v>#VALUE!</v>
      </c>
      <c r="G1782" s="10" t="s">
        <v>3</v>
      </c>
      <c r="H1782" s="7" t="e">
        <f aca="false">G1782/B1782</f>
        <v>#VALUE!</v>
      </c>
      <c r="I1782" s="10" t="s">
        <v>3</v>
      </c>
      <c r="J1782" s="10"/>
      <c r="K1782" s="10" t="s">
        <v>3</v>
      </c>
    </row>
    <row r="1783" customFormat="false" ht="15" hidden="false" customHeight="false" outlineLevel="0" collapsed="false">
      <c r="A1783" s="9" t="s">
        <v>1669</v>
      </c>
      <c r="B1783" s="10" t="n">
        <v>1</v>
      </c>
      <c r="C1783" s="10" t="s">
        <v>2</v>
      </c>
      <c r="D1783" s="5" t="e">
        <f aca="false">(C1783/B1783)</f>
        <v>#VALUE!</v>
      </c>
      <c r="E1783" s="10" t="s">
        <v>3</v>
      </c>
      <c r="F1783" s="6" t="e">
        <f aca="false">E1783/B1783</f>
        <v>#VALUE!</v>
      </c>
      <c r="G1783" s="10" t="s">
        <v>3</v>
      </c>
      <c r="H1783" s="7" t="e">
        <f aca="false">G1783/B1783</f>
        <v>#VALUE!</v>
      </c>
      <c r="I1783" s="10" t="s">
        <v>2</v>
      </c>
      <c r="J1783" s="10"/>
      <c r="K1783" s="10" t="s">
        <v>2</v>
      </c>
    </row>
    <row r="1784" customFormat="false" ht="15" hidden="false" customHeight="false" outlineLevel="0" collapsed="false">
      <c r="A1784" s="9" t="s">
        <v>1670</v>
      </c>
      <c r="B1784" s="10" t="n">
        <v>443</v>
      </c>
      <c r="C1784" s="10" t="n">
        <v>442</v>
      </c>
      <c r="D1784" s="5" t="n">
        <f aca="false">(C1784/B1784)</f>
        <v>0.997742663656885</v>
      </c>
      <c r="E1784" s="10" t="s">
        <v>3</v>
      </c>
      <c r="F1784" s="6" t="e">
        <f aca="false">E1784/B1784</f>
        <v>#VALUE!</v>
      </c>
      <c r="G1784" s="10" t="s">
        <v>2</v>
      </c>
      <c r="H1784" s="7" t="e">
        <f aca="false">G1784/B1784</f>
        <v>#VALUE!</v>
      </c>
      <c r="I1784" s="10" t="s">
        <v>2</v>
      </c>
      <c r="J1784" s="10"/>
      <c r="K1784" s="10" t="s">
        <v>2</v>
      </c>
    </row>
    <row r="1785" customFormat="false" ht="15" hidden="false" customHeight="false" outlineLevel="0" collapsed="false">
      <c r="A1785" s="9" t="s">
        <v>1671</v>
      </c>
      <c r="B1785" s="10" t="n">
        <v>183</v>
      </c>
      <c r="C1785" s="10" t="n">
        <v>172</v>
      </c>
      <c r="D1785" s="5" t="n">
        <f aca="false">(C1785/B1785)</f>
        <v>0.939890710382514</v>
      </c>
      <c r="E1785" s="10" t="s">
        <v>3</v>
      </c>
      <c r="F1785" s="6" t="e">
        <f aca="false">E1785/B1785</f>
        <v>#VALUE!</v>
      </c>
      <c r="G1785" s="10" t="s">
        <v>3</v>
      </c>
      <c r="H1785" s="7" t="e">
        <f aca="false">G1785/B1785</f>
        <v>#VALUE!</v>
      </c>
      <c r="I1785" s="10" t="s">
        <v>3</v>
      </c>
      <c r="J1785" s="10"/>
      <c r="K1785" s="10" t="n">
        <v>11</v>
      </c>
    </row>
    <row r="1786" customFormat="false" ht="15" hidden="false" customHeight="false" outlineLevel="0" collapsed="false">
      <c r="A1786" s="9" t="s">
        <v>1672</v>
      </c>
      <c r="B1786" s="10" t="n">
        <v>473</v>
      </c>
      <c r="C1786" s="10" t="n">
        <v>473</v>
      </c>
      <c r="D1786" s="5" t="n">
        <f aca="false">(C1786/B1786)</f>
        <v>1</v>
      </c>
      <c r="E1786" s="10" t="s">
        <v>3</v>
      </c>
      <c r="F1786" s="6" t="e">
        <f aca="false">E1786/B1786</f>
        <v>#VALUE!</v>
      </c>
      <c r="G1786" s="10" t="s">
        <v>3</v>
      </c>
      <c r="H1786" s="7" t="e">
        <f aca="false">G1786/B1786</f>
        <v>#VALUE!</v>
      </c>
      <c r="I1786" s="10" t="s">
        <v>3</v>
      </c>
      <c r="J1786" s="10"/>
      <c r="K1786" s="10" t="s">
        <v>3</v>
      </c>
    </row>
    <row r="1787" customFormat="false" ht="15" hidden="false" customHeight="false" outlineLevel="0" collapsed="false">
      <c r="A1787" s="9" t="s">
        <v>113</v>
      </c>
      <c r="B1787" s="10" t="n">
        <v>10</v>
      </c>
      <c r="C1787" s="10" t="n">
        <v>10</v>
      </c>
      <c r="D1787" s="5" t="n">
        <f aca="false">(C1787/B1787)</f>
        <v>1</v>
      </c>
      <c r="E1787" s="10" t="s">
        <v>3</v>
      </c>
      <c r="F1787" s="6" t="e">
        <f aca="false">E1787/B1787</f>
        <v>#VALUE!</v>
      </c>
      <c r="G1787" s="10" t="s">
        <v>3</v>
      </c>
      <c r="H1787" s="7" t="e">
        <f aca="false">G1787/B1787</f>
        <v>#VALUE!</v>
      </c>
      <c r="I1787" s="10" t="s">
        <v>3</v>
      </c>
      <c r="J1787" s="10"/>
      <c r="K1787" s="10" t="s">
        <v>3</v>
      </c>
    </row>
    <row r="1788" customFormat="false" ht="15" hidden="false" customHeight="false" outlineLevel="0" collapsed="false">
      <c r="A1788" s="9" t="s">
        <v>1673</v>
      </c>
      <c r="B1788" s="10" t="n">
        <v>47</v>
      </c>
      <c r="C1788" s="10" t="n">
        <v>46</v>
      </c>
      <c r="D1788" s="5" t="n">
        <f aca="false">(C1788/B1788)</f>
        <v>0.978723404255319</v>
      </c>
      <c r="E1788" s="10" t="s">
        <v>2</v>
      </c>
      <c r="F1788" s="6" t="e">
        <f aca="false">E1788/B1788</f>
        <v>#VALUE!</v>
      </c>
      <c r="G1788" s="10" t="s">
        <v>2</v>
      </c>
      <c r="H1788" s="7" t="e">
        <f aca="false">G1788/B1788</f>
        <v>#VALUE!</v>
      </c>
      <c r="I1788" s="10" t="s">
        <v>2</v>
      </c>
      <c r="J1788" s="10"/>
      <c r="K1788" s="10" t="s">
        <v>2</v>
      </c>
    </row>
    <row r="1789" customFormat="false" ht="15" hidden="false" customHeight="false" outlineLevel="0" collapsed="false">
      <c r="A1789" s="9" t="s">
        <v>1674</v>
      </c>
      <c r="B1789" s="10" t="n">
        <v>148</v>
      </c>
      <c r="C1789" s="10" t="n">
        <v>148</v>
      </c>
      <c r="D1789" s="5" t="n">
        <f aca="false">(C1789/B1789)</f>
        <v>1</v>
      </c>
      <c r="E1789" s="10" t="s">
        <v>3</v>
      </c>
      <c r="F1789" s="6" t="e">
        <f aca="false">E1789/B1789</f>
        <v>#VALUE!</v>
      </c>
      <c r="G1789" s="10" t="s">
        <v>3</v>
      </c>
      <c r="H1789" s="7" t="e">
        <f aca="false">G1789/B1789</f>
        <v>#VALUE!</v>
      </c>
      <c r="I1789" s="10" t="s">
        <v>3</v>
      </c>
      <c r="J1789" s="10"/>
      <c r="K1789" s="10" t="s">
        <v>3</v>
      </c>
    </row>
    <row r="1790" customFormat="false" ht="15" hidden="false" customHeight="false" outlineLevel="0" collapsed="false">
      <c r="A1790" s="9" t="s">
        <v>1675</v>
      </c>
      <c r="B1790" s="10" t="n">
        <v>188</v>
      </c>
      <c r="C1790" s="10" t="n">
        <v>188</v>
      </c>
      <c r="D1790" s="5" t="n">
        <f aca="false">(C1790/B1790)</f>
        <v>1</v>
      </c>
      <c r="E1790" s="10" t="s">
        <v>3</v>
      </c>
      <c r="F1790" s="6" t="e">
        <f aca="false">E1790/B1790</f>
        <v>#VALUE!</v>
      </c>
      <c r="G1790" s="10" t="s">
        <v>3</v>
      </c>
      <c r="H1790" s="7" t="e">
        <f aca="false">G1790/B1790</f>
        <v>#VALUE!</v>
      </c>
      <c r="I1790" s="10" t="s">
        <v>3</v>
      </c>
      <c r="J1790" s="10"/>
      <c r="K1790" s="10" t="s">
        <v>3</v>
      </c>
    </row>
    <row r="1791" customFormat="false" ht="15" hidden="false" customHeight="false" outlineLevel="0" collapsed="false">
      <c r="A1791" s="9" t="s">
        <v>1450</v>
      </c>
      <c r="B1791" s="10" t="n">
        <v>44</v>
      </c>
      <c r="C1791" s="10" t="n">
        <v>42</v>
      </c>
      <c r="D1791" s="5" t="n">
        <f aca="false">(C1791/B1791)</f>
        <v>0.954545454545455</v>
      </c>
      <c r="E1791" s="10" t="s">
        <v>3</v>
      </c>
      <c r="F1791" s="6" t="e">
        <f aca="false">E1791/B1791</f>
        <v>#VALUE!</v>
      </c>
      <c r="G1791" s="10" t="s">
        <v>2</v>
      </c>
      <c r="H1791" s="7" t="e">
        <f aca="false">G1791/B1791</f>
        <v>#VALUE!</v>
      </c>
      <c r="I1791" s="10" t="s">
        <v>2</v>
      </c>
      <c r="J1791" s="10"/>
      <c r="K1791" s="10" t="s">
        <v>2</v>
      </c>
    </row>
    <row r="1792" customFormat="false" ht="15" hidden="false" customHeight="false" outlineLevel="0" collapsed="false">
      <c r="A1792" s="9" t="s">
        <v>1676</v>
      </c>
      <c r="B1792" s="10" t="n">
        <v>649</v>
      </c>
      <c r="C1792" s="10" t="n">
        <v>647</v>
      </c>
      <c r="D1792" s="5" t="n">
        <f aca="false">(C1792/B1792)</f>
        <v>0.996918335901387</v>
      </c>
      <c r="E1792" s="10" t="s">
        <v>2</v>
      </c>
      <c r="F1792" s="6" t="e">
        <f aca="false">E1792/B1792</f>
        <v>#VALUE!</v>
      </c>
      <c r="G1792" s="10" t="s">
        <v>3</v>
      </c>
      <c r="H1792" s="7" t="e">
        <f aca="false">G1792/B1792</f>
        <v>#VALUE!</v>
      </c>
      <c r="I1792" s="10" t="s">
        <v>2</v>
      </c>
      <c r="J1792" s="10"/>
      <c r="K1792" s="10" t="s">
        <v>2</v>
      </c>
    </row>
    <row r="1793" customFormat="false" ht="15" hidden="false" customHeight="false" outlineLevel="0" collapsed="false">
      <c r="A1793" s="9" t="s">
        <v>1677</v>
      </c>
      <c r="B1793" s="10" t="n">
        <v>77</v>
      </c>
      <c r="C1793" s="10" t="n">
        <v>74</v>
      </c>
      <c r="D1793" s="5" t="n">
        <f aca="false">(C1793/B1793)</f>
        <v>0.961038961038961</v>
      </c>
      <c r="E1793" s="10" t="s">
        <v>3</v>
      </c>
      <c r="F1793" s="6" t="e">
        <f aca="false">E1793/B1793</f>
        <v>#VALUE!</v>
      </c>
      <c r="G1793" s="10" t="s">
        <v>3</v>
      </c>
      <c r="H1793" s="7" t="e">
        <f aca="false">G1793/B1793</f>
        <v>#VALUE!</v>
      </c>
      <c r="I1793" s="10" t="s">
        <v>3</v>
      </c>
      <c r="J1793" s="10"/>
      <c r="K1793" s="10" t="n">
        <v>3</v>
      </c>
    </row>
    <row r="1794" customFormat="false" ht="15" hidden="false" customHeight="false" outlineLevel="0" collapsed="false">
      <c r="A1794" s="9" t="s">
        <v>1678</v>
      </c>
      <c r="B1794" s="10" t="n">
        <v>5</v>
      </c>
      <c r="C1794" s="10" t="n">
        <v>5</v>
      </c>
      <c r="D1794" s="5" t="n">
        <f aca="false">(C1794/B1794)</f>
        <v>1</v>
      </c>
      <c r="E1794" s="10" t="s">
        <v>3</v>
      </c>
      <c r="F1794" s="6" t="e">
        <f aca="false">E1794/B1794</f>
        <v>#VALUE!</v>
      </c>
      <c r="G1794" s="10" t="s">
        <v>3</v>
      </c>
      <c r="H1794" s="7" t="e">
        <f aca="false">G1794/B1794</f>
        <v>#VALUE!</v>
      </c>
      <c r="I1794" s="10" t="s">
        <v>3</v>
      </c>
      <c r="J1794" s="10"/>
      <c r="K1794" s="10" t="s">
        <v>3</v>
      </c>
    </row>
    <row r="1795" customFormat="false" ht="15" hidden="false" customHeight="false" outlineLevel="0" collapsed="false">
      <c r="A1795" s="9" t="s">
        <v>1679</v>
      </c>
      <c r="B1795" s="10" t="n">
        <v>468</v>
      </c>
      <c r="C1795" s="10" t="n">
        <v>466</v>
      </c>
      <c r="D1795" s="5" t="n">
        <f aca="false">(C1795/B1795)</f>
        <v>0.995726495726496</v>
      </c>
      <c r="E1795" s="10" t="s">
        <v>2</v>
      </c>
      <c r="F1795" s="6" t="e">
        <f aca="false">E1795/B1795</f>
        <v>#VALUE!</v>
      </c>
      <c r="G1795" s="10" t="s">
        <v>3</v>
      </c>
      <c r="H1795" s="7" t="e">
        <f aca="false">G1795/B1795</f>
        <v>#VALUE!</v>
      </c>
      <c r="I1795" s="10" t="s">
        <v>2</v>
      </c>
      <c r="J1795" s="10"/>
      <c r="K1795" s="10" t="s">
        <v>2</v>
      </c>
    </row>
    <row r="1796" customFormat="false" ht="15" hidden="false" customHeight="false" outlineLevel="0" collapsed="false">
      <c r="A1796" s="14"/>
      <c r="B1796" s="15"/>
      <c r="C1796" s="15"/>
      <c r="D1796" s="5" t="e">
        <f aca="false">(C1796/B1796)</f>
        <v>#DIV/0!</v>
      </c>
      <c r="E1796" s="15"/>
      <c r="F1796" s="6" t="e">
        <f aca="false">E1796/B1796</f>
        <v>#DIV/0!</v>
      </c>
      <c r="G1796" s="15"/>
      <c r="H1796" s="7" t="e">
        <f aca="false">G1796/B1796</f>
        <v>#DIV/0!</v>
      </c>
      <c r="I1796" s="15"/>
      <c r="J1796" s="15"/>
      <c r="K1796" s="15"/>
    </row>
    <row r="1797" customFormat="false" ht="15" hidden="false" customHeight="false" outlineLevel="0" collapsed="false">
      <c r="A1797" s="9" t="s">
        <v>955</v>
      </c>
      <c r="B1797" s="10" t="n">
        <v>22</v>
      </c>
      <c r="C1797" s="10" t="s">
        <v>2</v>
      </c>
      <c r="D1797" s="5" t="e">
        <f aca="false">(C1797/B1797)</f>
        <v>#VALUE!</v>
      </c>
      <c r="E1797" s="10" t="s">
        <v>2</v>
      </c>
      <c r="F1797" s="6" t="e">
        <f aca="false">E1797/B1797</f>
        <v>#VALUE!</v>
      </c>
      <c r="G1797" s="10" t="s">
        <v>2</v>
      </c>
      <c r="H1797" s="7" t="e">
        <f aca="false">G1797/B1797</f>
        <v>#VALUE!</v>
      </c>
      <c r="I1797" s="10" t="s">
        <v>2</v>
      </c>
      <c r="J1797" s="10"/>
      <c r="K1797" s="10" t="s">
        <v>2</v>
      </c>
    </row>
    <row r="1798" customFormat="false" ht="15" hidden="false" customHeight="false" outlineLevel="0" collapsed="false">
      <c r="A1798" s="9" t="s">
        <v>1680</v>
      </c>
      <c r="B1798" s="10" t="n">
        <v>99</v>
      </c>
      <c r="C1798" s="10" t="n">
        <v>99</v>
      </c>
      <c r="D1798" s="5" t="n">
        <f aca="false">(C1798/B1798)</f>
        <v>1</v>
      </c>
      <c r="E1798" s="10" t="s">
        <v>3</v>
      </c>
      <c r="F1798" s="6" t="e">
        <f aca="false">E1798/B1798</f>
        <v>#VALUE!</v>
      </c>
      <c r="G1798" s="10" t="s">
        <v>3</v>
      </c>
      <c r="H1798" s="7" t="e">
        <f aca="false">G1798/B1798</f>
        <v>#VALUE!</v>
      </c>
      <c r="I1798" s="10" t="s">
        <v>3</v>
      </c>
      <c r="J1798" s="10"/>
      <c r="K1798" s="10" t="s">
        <v>3</v>
      </c>
    </row>
    <row r="1799" customFormat="false" ht="15" hidden="false" customHeight="false" outlineLevel="0" collapsed="false">
      <c r="A1799" s="9" t="s">
        <v>1681</v>
      </c>
      <c r="B1799" s="10" t="n">
        <v>2</v>
      </c>
      <c r="C1799" s="10" t="s">
        <v>2</v>
      </c>
      <c r="D1799" s="5" t="e">
        <f aca="false">(C1799/B1799)</f>
        <v>#VALUE!</v>
      </c>
      <c r="E1799" s="10" t="s">
        <v>3</v>
      </c>
      <c r="F1799" s="6" t="e">
        <f aca="false">E1799/B1799</f>
        <v>#VALUE!</v>
      </c>
      <c r="G1799" s="10" t="s">
        <v>3</v>
      </c>
      <c r="H1799" s="7" t="e">
        <f aca="false">G1799/B1799</f>
        <v>#VALUE!</v>
      </c>
      <c r="I1799" s="10" t="s">
        <v>2</v>
      </c>
      <c r="J1799" s="10"/>
      <c r="K1799" s="10" t="s">
        <v>2</v>
      </c>
    </row>
    <row r="1800" customFormat="false" ht="15" hidden="false" customHeight="false" outlineLevel="0" collapsed="false">
      <c r="A1800" s="9" t="s">
        <v>1485</v>
      </c>
      <c r="B1800" s="10" t="n">
        <v>286</v>
      </c>
      <c r="C1800" s="10" t="n">
        <v>284</v>
      </c>
      <c r="D1800" s="5" t="n">
        <f aca="false">(C1800/B1800)</f>
        <v>0.993006993006993</v>
      </c>
      <c r="E1800" s="10" t="s">
        <v>3</v>
      </c>
      <c r="F1800" s="6" t="e">
        <f aca="false">E1800/B1800</f>
        <v>#VALUE!</v>
      </c>
      <c r="G1800" s="10" t="s">
        <v>2</v>
      </c>
      <c r="H1800" s="7" t="e">
        <f aca="false">G1800/B1800</f>
        <v>#VALUE!</v>
      </c>
      <c r="I1800" s="10" t="s">
        <v>2</v>
      </c>
      <c r="J1800" s="10"/>
      <c r="K1800" s="10" t="s">
        <v>2</v>
      </c>
    </row>
    <row r="1801" customFormat="false" ht="15" hidden="false" customHeight="false" outlineLevel="0" collapsed="false">
      <c r="A1801" s="9" t="s">
        <v>1682</v>
      </c>
      <c r="B1801" s="10" t="n">
        <v>665</v>
      </c>
      <c r="C1801" s="10" t="n">
        <v>655</v>
      </c>
      <c r="D1801" s="5" t="n">
        <f aca="false">(C1801/B1801)</f>
        <v>0.984962406015038</v>
      </c>
      <c r="E1801" s="10" t="s">
        <v>2</v>
      </c>
      <c r="F1801" s="6" t="e">
        <f aca="false">E1801/B1801</f>
        <v>#VALUE!</v>
      </c>
      <c r="G1801" s="10" t="s">
        <v>2</v>
      </c>
      <c r="H1801" s="7" t="e">
        <f aca="false">G1801/B1801</f>
        <v>#VALUE!</v>
      </c>
      <c r="I1801" s="10" t="n">
        <v>8</v>
      </c>
      <c r="J1801" s="10"/>
      <c r="K1801" s="10" t="s">
        <v>2</v>
      </c>
    </row>
    <row r="1802" customFormat="false" ht="15" hidden="false" customHeight="false" outlineLevel="0" collapsed="false">
      <c r="A1802" s="9" t="s">
        <v>1683</v>
      </c>
      <c r="B1802" s="10" t="n">
        <v>24</v>
      </c>
      <c r="C1802" s="10" t="n">
        <v>23</v>
      </c>
      <c r="D1802" s="5" t="n">
        <f aca="false">(C1802/B1802)</f>
        <v>0.958333333333333</v>
      </c>
      <c r="E1802" s="10" t="s">
        <v>3</v>
      </c>
      <c r="F1802" s="6" t="e">
        <f aca="false">E1802/B1802</f>
        <v>#VALUE!</v>
      </c>
      <c r="G1802" s="10" t="s">
        <v>2</v>
      </c>
      <c r="H1802" s="7" t="e">
        <f aca="false">G1802/B1802</f>
        <v>#VALUE!</v>
      </c>
      <c r="I1802" s="10" t="s">
        <v>2</v>
      </c>
      <c r="J1802" s="10"/>
      <c r="K1802" s="10" t="s">
        <v>2</v>
      </c>
    </row>
    <row r="1803" customFormat="false" ht="15" hidden="false" customHeight="false" outlineLevel="0" collapsed="false">
      <c r="A1803" s="9" t="s">
        <v>1684</v>
      </c>
      <c r="B1803" s="10" t="n">
        <v>634</v>
      </c>
      <c r="C1803" s="10" t="n">
        <v>627</v>
      </c>
      <c r="D1803" s="5" t="n">
        <f aca="false">(C1803/B1803)</f>
        <v>0.988958990536278</v>
      </c>
      <c r="E1803" s="10" t="s">
        <v>2</v>
      </c>
      <c r="F1803" s="6" t="e">
        <f aca="false">E1803/B1803</f>
        <v>#VALUE!</v>
      </c>
      <c r="G1803" s="10" t="s">
        <v>2</v>
      </c>
      <c r="H1803" s="7" t="e">
        <f aca="false">G1803/B1803</f>
        <v>#VALUE!</v>
      </c>
      <c r="I1803" s="10" t="n">
        <v>3</v>
      </c>
      <c r="J1803" s="10"/>
      <c r="K1803" s="10" t="s">
        <v>2</v>
      </c>
    </row>
    <row r="1804" customFormat="false" ht="15" hidden="false" customHeight="false" outlineLevel="0" collapsed="false">
      <c r="A1804" s="9" t="s">
        <v>1685</v>
      </c>
      <c r="B1804" s="10" t="n">
        <v>143</v>
      </c>
      <c r="C1804" s="10" t="n">
        <v>143</v>
      </c>
      <c r="D1804" s="5" t="n">
        <f aca="false">(C1804/B1804)</f>
        <v>1</v>
      </c>
      <c r="E1804" s="10" t="s">
        <v>3</v>
      </c>
      <c r="F1804" s="6" t="e">
        <f aca="false">E1804/B1804</f>
        <v>#VALUE!</v>
      </c>
      <c r="G1804" s="10" t="s">
        <v>3</v>
      </c>
      <c r="H1804" s="7" t="e">
        <f aca="false">G1804/B1804</f>
        <v>#VALUE!</v>
      </c>
      <c r="I1804" s="10" t="s">
        <v>3</v>
      </c>
      <c r="J1804" s="10"/>
      <c r="K1804" s="10" t="s">
        <v>3</v>
      </c>
    </row>
    <row r="1805" customFormat="false" ht="15" hidden="false" customHeight="false" outlineLevel="0" collapsed="false">
      <c r="A1805" s="9" t="s">
        <v>1686</v>
      </c>
      <c r="B1805" s="10" t="n">
        <v>235</v>
      </c>
      <c r="C1805" s="10" t="n">
        <v>235</v>
      </c>
      <c r="D1805" s="5" t="n">
        <f aca="false">(C1805/B1805)</f>
        <v>1</v>
      </c>
      <c r="E1805" s="10" t="s">
        <v>3</v>
      </c>
      <c r="F1805" s="6" t="e">
        <f aca="false">E1805/B1805</f>
        <v>#VALUE!</v>
      </c>
      <c r="G1805" s="10" t="s">
        <v>3</v>
      </c>
      <c r="H1805" s="7" t="e">
        <f aca="false">G1805/B1805</f>
        <v>#VALUE!</v>
      </c>
      <c r="I1805" s="10" t="s">
        <v>3</v>
      </c>
      <c r="J1805" s="10"/>
      <c r="K1805" s="10" t="s">
        <v>3</v>
      </c>
    </row>
    <row r="1806" customFormat="false" ht="15" hidden="false" customHeight="false" outlineLevel="0" collapsed="false">
      <c r="A1806" s="9" t="s">
        <v>1255</v>
      </c>
      <c r="B1806" s="10" t="n">
        <v>44</v>
      </c>
      <c r="C1806" s="10" t="n">
        <v>44</v>
      </c>
      <c r="D1806" s="5" t="n">
        <f aca="false">(C1806/B1806)</f>
        <v>1</v>
      </c>
      <c r="E1806" s="10" t="s">
        <v>3</v>
      </c>
      <c r="F1806" s="6" t="e">
        <f aca="false">E1806/B1806</f>
        <v>#VALUE!</v>
      </c>
      <c r="G1806" s="10" t="s">
        <v>3</v>
      </c>
      <c r="H1806" s="7" t="e">
        <f aca="false">G1806/B1806</f>
        <v>#VALUE!</v>
      </c>
      <c r="I1806" s="10" t="s">
        <v>3</v>
      </c>
      <c r="J1806" s="10"/>
      <c r="K1806" s="10" t="s">
        <v>3</v>
      </c>
    </row>
    <row r="1807" s="11" customFormat="true" ht="15" hidden="false" customHeight="false" outlineLevel="0" collapsed="false">
      <c r="A1807" s="9" t="s">
        <v>1687</v>
      </c>
      <c r="B1807" s="10" t="n">
        <v>132</v>
      </c>
      <c r="C1807" s="10" t="n">
        <v>130</v>
      </c>
      <c r="D1807" s="5" t="n">
        <f aca="false">(C1807/B1807)</f>
        <v>0.984848484848485</v>
      </c>
      <c r="E1807" s="10" t="s">
        <v>3</v>
      </c>
      <c r="F1807" s="6" t="e">
        <f aca="false">E1807/B1807</f>
        <v>#VALUE!</v>
      </c>
      <c r="G1807" s="10" t="s">
        <v>2</v>
      </c>
      <c r="H1807" s="7" t="e">
        <f aca="false">G1807/B1807</f>
        <v>#VALUE!</v>
      </c>
      <c r="I1807" s="10" t="s">
        <v>2</v>
      </c>
      <c r="J1807" s="10"/>
      <c r="K1807" s="10" t="s">
        <v>2</v>
      </c>
      <c r="L1807" s="0"/>
    </row>
    <row r="1808" customFormat="false" ht="15" hidden="false" customHeight="false" outlineLevel="0" collapsed="false">
      <c r="A1808" s="9" t="s">
        <v>1688</v>
      </c>
      <c r="B1808" s="10" t="n">
        <v>128</v>
      </c>
      <c r="C1808" s="10" t="n">
        <v>128</v>
      </c>
      <c r="D1808" s="5" t="n">
        <f aca="false">(C1808/B1808)</f>
        <v>1</v>
      </c>
      <c r="E1808" s="10" t="s">
        <v>3</v>
      </c>
      <c r="F1808" s="6" t="e">
        <f aca="false">E1808/B1808</f>
        <v>#VALUE!</v>
      </c>
      <c r="G1808" s="10" t="s">
        <v>3</v>
      </c>
      <c r="H1808" s="7" t="e">
        <f aca="false">G1808/B1808</f>
        <v>#VALUE!</v>
      </c>
      <c r="I1808" s="10" t="s">
        <v>3</v>
      </c>
      <c r="J1808" s="10"/>
      <c r="K1808" s="10" t="s">
        <v>3</v>
      </c>
    </row>
    <row r="1809" customFormat="false" ht="15" hidden="false" customHeight="false" outlineLevel="0" collapsed="false">
      <c r="A1809" s="9" t="s">
        <v>1689</v>
      </c>
      <c r="B1809" s="10" t="n">
        <v>170</v>
      </c>
      <c r="C1809" s="10" t="n">
        <v>160</v>
      </c>
      <c r="D1809" s="5" t="n">
        <f aca="false">(C1809/B1809)</f>
        <v>0.941176470588235</v>
      </c>
      <c r="E1809" s="10" t="s">
        <v>3</v>
      </c>
      <c r="F1809" s="6" t="e">
        <f aca="false">E1809/B1809</f>
        <v>#VALUE!</v>
      </c>
      <c r="G1809" s="10" t="s">
        <v>2</v>
      </c>
      <c r="H1809" s="7" t="e">
        <f aca="false">G1809/B1809</f>
        <v>#VALUE!</v>
      </c>
      <c r="I1809" s="10" t="s">
        <v>3</v>
      </c>
      <c r="J1809" s="10"/>
      <c r="K1809" s="10" t="n">
        <v>3</v>
      </c>
    </row>
    <row r="1810" customFormat="false" ht="15" hidden="false" customHeight="false" outlineLevel="0" collapsed="false">
      <c r="A1810" s="9" t="s">
        <v>1690</v>
      </c>
      <c r="B1810" s="10" t="n">
        <v>146</v>
      </c>
      <c r="C1810" s="10" t="n">
        <v>146</v>
      </c>
      <c r="D1810" s="5" t="n">
        <f aca="false">(C1810/B1810)</f>
        <v>1</v>
      </c>
      <c r="E1810" s="10" t="s">
        <v>3</v>
      </c>
      <c r="F1810" s="6" t="e">
        <f aca="false">E1810/B1810</f>
        <v>#VALUE!</v>
      </c>
      <c r="G1810" s="10" t="s">
        <v>3</v>
      </c>
      <c r="H1810" s="7" t="e">
        <f aca="false">G1810/B1810</f>
        <v>#VALUE!</v>
      </c>
      <c r="I1810" s="10" t="s">
        <v>3</v>
      </c>
      <c r="J1810" s="10"/>
      <c r="K1810" s="10" t="s">
        <v>3</v>
      </c>
    </row>
    <row r="1811" customFormat="false" ht="15" hidden="false" customHeight="false" outlineLevel="0" collapsed="false">
      <c r="A1811" s="9" t="s">
        <v>1691</v>
      </c>
      <c r="B1811" s="10" t="n">
        <v>47</v>
      </c>
      <c r="C1811" s="10" t="n">
        <v>47</v>
      </c>
      <c r="D1811" s="5" t="n">
        <f aca="false">(C1811/B1811)</f>
        <v>1</v>
      </c>
      <c r="E1811" s="10" t="s">
        <v>3</v>
      </c>
      <c r="F1811" s="6" t="e">
        <f aca="false">E1811/B1811</f>
        <v>#VALUE!</v>
      </c>
      <c r="G1811" s="10" t="s">
        <v>3</v>
      </c>
      <c r="H1811" s="7" t="e">
        <f aca="false">G1811/B1811</f>
        <v>#VALUE!</v>
      </c>
      <c r="I1811" s="10" t="s">
        <v>3</v>
      </c>
      <c r="J1811" s="10"/>
      <c r="K1811" s="10" t="s">
        <v>3</v>
      </c>
    </row>
    <row r="1812" customFormat="false" ht="15" hidden="false" customHeight="false" outlineLevel="0" collapsed="false">
      <c r="A1812" s="9" t="s">
        <v>1692</v>
      </c>
      <c r="B1812" s="10" t="n">
        <v>13</v>
      </c>
      <c r="C1812" s="10" t="n">
        <v>13</v>
      </c>
      <c r="D1812" s="5" t="n">
        <f aca="false">(C1812/B1812)</f>
        <v>1</v>
      </c>
      <c r="E1812" s="10" t="s">
        <v>3</v>
      </c>
      <c r="F1812" s="6" t="e">
        <f aca="false">E1812/B1812</f>
        <v>#VALUE!</v>
      </c>
      <c r="G1812" s="10" t="s">
        <v>3</v>
      </c>
      <c r="H1812" s="7" t="e">
        <f aca="false">G1812/B1812</f>
        <v>#VALUE!</v>
      </c>
      <c r="I1812" s="10" t="s">
        <v>3</v>
      </c>
      <c r="J1812" s="10"/>
      <c r="K1812" s="10" t="s">
        <v>3</v>
      </c>
    </row>
    <row r="1813" customFormat="false" ht="15" hidden="false" customHeight="false" outlineLevel="0" collapsed="false">
      <c r="A1813" s="9" t="s">
        <v>1693</v>
      </c>
      <c r="B1813" s="10" t="n">
        <v>22</v>
      </c>
      <c r="C1813" s="10" t="n">
        <v>22</v>
      </c>
      <c r="D1813" s="5" t="n">
        <f aca="false">(C1813/B1813)</f>
        <v>1</v>
      </c>
      <c r="E1813" s="10" t="s">
        <v>3</v>
      </c>
      <c r="F1813" s="6" t="e">
        <f aca="false">E1813/B1813</f>
        <v>#VALUE!</v>
      </c>
      <c r="G1813" s="10" t="s">
        <v>3</v>
      </c>
      <c r="H1813" s="7" t="e">
        <f aca="false">G1813/B1813</f>
        <v>#VALUE!</v>
      </c>
      <c r="I1813" s="10" t="s">
        <v>3</v>
      </c>
      <c r="J1813" s="10"/>
      <c r="K1813" s="10" t="s">
        <v>3</v>
      </c>
    </row>
    <row r="1814" customFormat="false" ht="15" hidden="false" customHeight="false" outlineLevel="0" collapsed="false">
      <c r="A1814" s="9" t="s">
        <v>1694</v>
      </c>
      <c r="B1814" s="10" t="n">
        <v>27</v>
      </c>
      <c r="C1814" s="10" t="n">
        <v>27</v>
      </c>
      <c r="D1814" s="5" t="n">
        <f aca="false">(C1814/B1814)</f>
        <v>1</v>
      </c>
      <c r="E1814" s="10" t="s">
        <v>3</v>
      </c>
      <c r="F1814" s="6" t="e">
        <f aca="false">E1814/B1814</f>
        <v>#VALUE!</v>
      </c>
      <c r="G1814" s="10" t="s">
        <v>3</v>
      </c>
      <c r="H1814" s="7" t="e">
        <f aca="false">G1814/B1814</f>
        <v>#VALUE!</v>
      </c>
      <c r="I1814" s="10" t="s">
        <v>3</v>
      </c>
      <c r="J1814" s="10"/>
      <c r="K1814" s="10" t="s">
        <v>3</v>
      </c>
    </row>
    <row r="1815" customFormat="false" ht="15" hidden="false" customHeight="false" outlineLevel="0" collapsed="false">
      <c r="A1815" s="9" t="s">
        <v>1695</v>
      </c>
      <c r="B1815" s="10" t="n">
        <v>15</v>
      </c>
      <c r="C1815" s="10" t="n">
        <v>15</v>
      </c>
      <c r="D1815" s="5" t="n">
        <f aca="false">(C1815/B1815)</f>
        <v>1</v>
      </c>
      <c r="E1815" s="10" t="s">
        <v>3</v>
      </c>
      <c r="F1815" s="6" t="e">
        <f aca="false">E1815/B1815</f>
        <v>#VALUE!</v>
      </c>
      <c r="G1815" s="10" t="s">
        <v>3</v>
      </c>
      <c r="H1815" s="7" t="e">
        <f aca="false">G1815/B1815</f>
        <v>#VALUE!</v>
      </c>
      <c r="I1815" s="10" t="s">
        <v>3</v>
      </c>
      <c r="J1815" s="10"/>
      <c r="K1815" s="10" t="s">
        <v>3</v>
      </c>
    </row>
    <row r="1816" customFormat="false" ht="15" hidden="false" customHeight="false" outlineLevel="0" collapsed="false">
      <c r="A1816" s="9" t="s">
        <v>1696</v>
      </c>
      <c r="B1816" s="10" t="n">
        <v>191</v>
      </c>
      <c r="C1816" s="10" t="n">
        <v>191</v>
      </c>
      <c r="D1816" s="5" t="n">
        <f aca="false">(C1816/B1816)</f>
        <v>1</v>
      </c>
      <c r="E1816" s="10" t="s">
        <v>3</v>
      </c>
      <c r="F1816" s="6" t="e">
        <f aca="false">E1816/B1816</f>
        <v>#VALUE!</v>
      </c>
      <c r="G1816" s="10" t="s">
        <v>3</v>
      </c>
      <c r="H1816" s="7" t="e">
        <f aca="false">G1816/B1816</f>
        <v>#VALUE!</v>
      </c>
      <c r="I1816" s="10" t="s">
        <v>3</v>
      </c>
      <c r="J1816" s="10"/>
      <c r="K1816" s="10" t="s">
        <v>3</v>
      </c>
    </row>
    <row r="1817" customFormat="false" ht="15" hidden="false" customHeight="false" outlineLevel="0" collapsed="false">
      <c r="A1817" s="9" t="s">
        <v>1697</v>
      </c>
      <c r="B1817" s="10" t="n">
        <v>56</v>
      </c>
      <c r="C1817" s="10" t="n">
        <v>56</v>
      </c>
      <c r="D1817" s="5" t="n">
        <f aca="false">(C1817/B1817)</f>
        <v>1</v>
      </c>
      <c r="E1817" s="10" t="s">
        <v>3</v>
      </c>
      <c r="F1817" s="6" t="e">
        <f aca="false">E1817/B1817</f>
        <v>#VALUE!</v>
      </c>
      <c r="G1817" s="10" t="s">
        <v>3</v>
      </c>
      <c r="H1817" s="7" t="e">
        <f aca="false">G1817/B1817</f>
        <v>#VALUE!</v>
      </c>
      <c r="I1817" s="10" t="s">
        <v>3</v>
      </c>
      <c r="J1817" s="10"/>
      <c r="K1817" s="10" t="s">
        <v>3</v>
      </c>
    </row>
    <row r="1818" customFormat="false" ht="15" hidden="false" customHeight="false" outlineLevel="0" collapsed="false">
      <c r="A1818" s="9" t="s">
        <v>1698</v>
      </c>
      <c r="B1818" s="10" t="n">
        <v>50</v>
      </c>
      <c r="C1818" s="10" t="n">
        <v>50</v>
      </c>
      <c r="D1818" s="5" t="n">
        <f aca="false">(C1818/B1818)</f>
        <v>1</v>
      </c>
      <c r="E1818" s="10" t="s">
        <v>3</v>
      </c>
      <c r="F1818" s="6" t="e">
        <f aca="false">E1818/B1818</f>
        <v>#VALUE!</v>
      </c>
      <c r="G1818" s="10" t="s">
        <v>3</v>
      </c>
      <c r="H1818" s="7" t="e">
        <f aca="false">G1818/B1818</f>
        <v>#VALUE!</v>
      </c>
      <c r="I1818" s="10" t="s">
        <v>3</v>
      </c>
      <c r="J1818" s="10"/>
      <c r="K1818" s="10" t="s">
        <v>3</v>
      </c>
    </row>
    <row r="1819" customFormat="false" ht="15" hidden="false" customHeight="false" outlineLevel="0" collapsed="false">
      <c r="A1819" s="9" t="s">
        <v>1699</v>
      </c>
      <c r="B1819" s="10" t="n">
        <v>18</v>
      </c>
      <c r="C1819" s="10" t="n">
        <v>18</v>
      </c>
      <c r="D1819" s="5" t="n">
        <f aca="false">(C1819/B1819)</f>
        <v>1</v>
      </c>
      <c r="E1819" s="10" t="s">
        <v>3</v>
      </c>
      <c r="F1819" s="6" t="e">
        <f aca="false">E1819/B1819</f>
        <v>#VALUE!</v>
      </c>
      <c r="G1819" s="10" t="s">
        <v>3</v>
      </c>
      <c r="H1819" s="7" t="e">
        <f aca="false">G1819/B1819</f>
        <v>#VALUE!</v>
      </c>
      <c r="I1819" s="10" t="s">
        <v>3</v>
      </c>
      <c r="J1819" s="10"/>
      <c r="K1819" s="10" t="s">
        <v>3</v>
      </c>
    </row>
    <row r="1820" customFormat="false" ht="15" hidden="false" customHeight="false" outlineLevel="0" collapsed="false">
      <c r="A1820" s="9" t="s">
        <v>1700</v>
      </c>
      <c r="B1820" s="10" t="n">
        <v>86</v>
      </c>
      <c r="C1820" s="10" t="n">
        <v>86</v>
      </c>
      <c r="D1820" s="5" t="n">
        <f aca="false">(C1820/B1820)</f>
        <v>1</v>
      </c>
      <c r="E1820" s="10" t="s">
        <v>3</v>
      </c>
      <c r="F1820" s="6" t="e">
        <f aca="false">E1820/B1820</f>
        <v>#VALUE!</v>
      </c>
      <c r="G1820" s="10" t="s">
        <v>3</v>
      </c>
      <c r="H1820" s="7" t="e">
        <f aca="false">G1820/B1820</f>
        <v>#VALUE!</v>
      </c>
      <c r="I1820" s="10" t="s">
        <v>3</v>
      </c>
      <c r="J1820" s="10"/>
      <c r="K1820" s="10" t="s">
        <v>3</v>
      </c>
    </row>
    <row r="1821" customFormat="false" ht="15" hidden="false" customHeight="false" outlineLevel="0" collapsed="false">
      <c r="A1821" s="9" t="s">
        <v>1701</v>
      </c>
      <c r="B1821" s="10" t="n">
        <v>35</v>
      </c>
      <c r="C1821" s="10" t="n">
        <v>35</v>
      </c>
      <c r="D1821" s="5" t="n">
        <f aca="false">(C1821/B1821)</f>
        <v>1</v>
      </c>
      <c r="E1821" s="10" t="s">
        <v>3</v>
      </c>
      <c r="F1821" s="6" t="e">
        <f aca="false">E1821/B1821</f>
        <v>#VALUE!</v>
      </c>
      <c r="G1821" s="10" t="s">
        <v>3</v>
      </c>
      <c r="H1821" s="7" t="e">
        <f aca="false">G1821/B1821</f>
        <v>#VALUE!</v>
      </c>
      <c r="I1821" s="10" t="s">
        <v>3</v>
      </c>
      <c r="J1821" s="10"/>
      <c r="K1821" s="10" t="s">
        <v>3</v>
      </c>
    </row>
    <row r="1822" customFormat="false" ht="15" hidden="false" customHeight="false" outlineLevel="0" collapsed="false">
      <c r="A1822" s="9" t="s">
        <v>1702</v>
      </c>
      <c r="B1822" s="10" t="n">
        <v>33</v>
      </c>
      <c r="C1822" s="10" t="n">
        <v>33</v>
      </c>
      <c r="D1822" s="5" t="n">
        <f aca="false">(C1822/B1822)</f>
        <v>1</v>
      </c>
      <c r="E1822" s="10" t="s">
        <v>3</v>
      </c>
      <c r="F1822" s="6" t="e">
        <f aca="false">E1822/B1822</f>
        <v>#VALUE!</v>
      </c>
      <c r="G1822" s="10" t="s">
        <v>3</v>
      </c>
      <c r="H1822" s="7" t="e">
        <f aca="false">G1822/B1822</f>
        <v>#VALUE!</v>
      </c>
      <c r="I1822" s="10" t="s">
        <v>3</v>
      </c>
      <c r="J1822" s="10"/>
      <c r="K1822" s="10" t="s">
        <v>3</v>
      </c>
    </row>
    <row r="1823" customFormat="false" ht="15" hidden="false" customHeight="false" outlineLevel="0" collapsed="false">
      <c r="A1823" s="9" t="s">
        <v>299</v>
      </c>
      <c r="B1823" s="10" t="n">
        <v>15</v>
      </c>
      <c r="C1823" s="10" t="n">
        <v>15</v>
      </c>
      <c r="D1823" s="5" t="n">
        <f aca="false">(C1823/B1823)</f>
        <v>1</v>
      </c>
      <c r="E1823" s="10" t="s">
        <v>3</v>
      </c>
      <c r="F1823" s="6" t="e">
        <f aca="false">E1823/B1823</f>
        <v>#VALUE!</v>
      </c>
      <c r="G1823" s="10" t="s">
        <v>3</v>
      </c>
      <c r="H1823" s="7" t="e">
        <f aca="false">G1823/B1823</f>
        <v>#VALUE!</v>
      </c>
      <c r="I1823" s="10" t="s">
        <v>3</v>
      </c>
      <c r="J1823" s="10"/>
      <c r="K1823" s="10" t="s">
        <v>3</v>
      </c>
    </row>
    <row r="1824" customFormat="false" ht="15" hidden="false" customHeight="false" outlineLevel="0" collapsed="false">
      <c r="A1824" s="9" t="s">
        <v>1703</v>
      </c>
      <c r="B1824" s="10" t="n">
        <v>20</v>
      </c>
      <c r="C1824" s="10" t="n">
        <v>20</v>
      </c>
      <c r="D1824" s="5" t="n">
        <f aca="false">(C1824/B1824)</f>
        <v>1</v>
      </c>
      <c r="E1824" s="10" t="s">
        <v>3</v>
      </c>
      <c r="F1824" s="6" t="e">
        <f aca="false">E1824/B1824</f>
        <v>#VALUE!</v>
      </c>
      <c r="G1824" s="10" t="s">
        <v>3</v>
      </c>
      <c r="H1824" s="7" t="e">
        <f aca="false">G1824/B1824</f>
        <v>#VALUE!</v>
      </c>
      <c r="I1824" s="10" t="s">
        <v>3</v>
      </c>
      <c r="J1824" s="10"/>
      <c r="K1824" s="10" t="s">
        <v>3</v>
      </c>
    </row>
    <row r="1825" s="11" customFormat="true" ht="15" hidden="false" customHeight="false" outlineLevel="0" collapsed="false">
      <c r="A1825" s="9" t="s">
        <v>1704</v>
      </c>
      <c r="B1825" s="10" t="n">
        <v>11</v>
      </c>
      <c r="C1825" s="10" t="n">
        <v>11</v>
      </c>
      <c r="D1825" s="5" t="n">
        <f aca="false">(C1825/B1825)</f>
        <v>1</v>
      </c>
      <c r="E1825" s="10" t="s">
        <v>3</v>
      </c>
      <c r="F1825" s="6" t="e">
        <f aca="false">E1825/B1825</f>
        <v>#VALUE!</v>
      </c>
      <c r="G1825" s="10" t="s">
        <v>3</v>
      </c>
      <c r="H1825" s="7" t="e">
        <f aca="false">G1825/B1825</f>
        <v>#VALUE!</v>
      </c>
      <c r="I1825" s="10" t="s">
        <v>3</v>
      </c>
      <c r="J1825" s="10"/>
      <c r="K1825" s="10" t="s">
        <v>3</v>
      </c>
      <c r="L1825" s="0"/>
    </row>
    <row r="1826" s="11" customFormat="true" ht="15" hidden="false" customHeight="false" outlineLevel="0" collapsed="false">
      <c r="A1826" s="9" t="s">
        <v>1705</v>
      </c>
      <c r="B1826" s="10" t="n">
        <v>14</v>
      </c>
      <c r="C1826" s="10" t="n">
        <v>14</v>
      </c>
      <c r="D1826" s="5" t="n">
        <f aca="false">(C1826/B1826)</f>
        <v>1</v>
      </c>
      <c r="E1826" s="10" t="s">
        <v>3</v>
      </c>
      <c r="F1826" s="6" t="e">
        <f aca="false">E1826/B1826</f>
        <v>#VALUE!</v>
      </c>
      <c r="G1826" s="10" t="s">
        <v>3</v>
      </c>
      <c r="H1826" s="7" t="e">
        <f aca="false">G1826/B1826</f>
        <v>#VALUE!</v>
      </c>
      <c r="I1826" s="10" t="s">
        <v>3</v>
      </c>
      <c r="J1826" s="10"/>
      <c r="K1826" s="10" t="s">
        <v>3</v>
      </c>
      <c r="L1826" s="0"/>
    </row>
    <row r="1827" customFormat="false" ht="15" hidden="false" customHeight="false" outlineLevel="0" collapsed="false">
      <c r="A1827" s="9" t="s">
        <v>1706</v>
      </c>
      <c r="B1827" s="10" t="n">
        <v>22</v>
      </c>
      <c r="C1827" s="10" t="n">
        <v>22</v>
      </c>
      <c r="D1827" s="5" t="n">
        <f aca="false">(C1827/B1827)</f>
        <v>1</v>
      </c>
      <c r="E1827" s="10" t="s">
        <v>3</v>
      </c>
      <c r="F1827" s="6" t="e">
        <f aca="false">E1827/B1827</f>
        <v>#VALUE!</v>
      </c>
      <c r="G1827" s="10" t="s">
        <v>3</v>
      </c>
      <c r="H1827" s="7" t="e">
        <f aca="false">G1827/B1827</f>
        <v>#VALUE!</v>
      </c>
      <c r="I1827" s="10" t="s">
        <v>3</v>
      </c>
      <c r="J1827" s="10"/>
      <c r="K1827" s="10" t="s">
        <v>3</v>
      </c>
    </row>
    <row r="1828" customFormat="false" ht="15" hidden="false" customHeight="false" outlineLevel="0" collapsed="false">
      <c r="A1828" s="9" t="s">
        <v>1707</v>
      </c>
      <c r="B1828" s="10" t="n">
        <v>72</v>
      </c>
      <c r="C1828" s="10" t="n">
        <v>72</v>
      </c>
      <c r="D1828" s="5" t="n">
        <f aca="false">(C1828/B1828)</f>
        <v>1</v>
      </c>
      <c r="E1828" s="10" t="s">
        <v>3</v>
      </c>
      <c r="F1828" s="6" t="e">
        <f aca="false">E1828/B1828</f>
        <v>#VALUE!</v>
      </c>
      <c r="G1828" s="10" t="s">
        <v>3</v>
      </c>
      <c r="H1828" s="7" t="e">
        <f aca="false">G1828/B1828</f>
        <v>#VALUE!</v>
      </c>
      <c r="I1828" s="10" t="s">
        <v>3</v>
      </c>
      <c r="J1828" s="10"/>
      <c r="K1828" s="10" t="s">
        <v>3</v>
      </c>
    </row>
    <row r="1829" customFormat="false" ht="15" hidden="false" customHeight="false" outlineLevel="0" collapsed="false">
      <c r="A1829" s="9" t="s">
        <v>1708</v>
      </c>
      <c r="B1829" s="10" t="n">
        <v>180</v>
      </c>
      <c r="C1829" s="10" t="n">
        <v>179</v>
      </c>
      <c r="D1829" s="5" t="n">
        <f aca="false">(C1829/B1829)</f>
        <v>0.994444444444445</v>
      </c>
      <c r="E1829" s="10" t="s">
        <v>3</v>
      </c>
      <c r="F1829" s="6" t="e">
        <f aca="false">E1829/B1829</f>
        <v>#VALUE!</v>
      </c>
      <c r="G1829" s="10" t="s">
        <v>2</v>
      </c>
      <c r="H1829" s="7" t="e">
        <f aca="false">G1829/B1829</f>
        <v>#VALUE!</v>
      </c>
      <c r="I1829" s="10" t="s">
        <v>2</v>
      </c>
      <c r="J1829" s="10"/>
      <c r="K1829" s="10" t="s">
        <v>2</v>
      </c>
    </row>
    <row r="1830" customFormat="false" ht="15" hidden="false" customHeight="false" outlineLevel="0" collapsed="false">
      <c r="A1830" s="9" t="s">
        <v>1709</v>
      </c>
      <c r="B1830" s="10" t="n">
        <v>261</v>
      </c>
      <c r="C1830" s="10" t="n">
        <v>258</v>
      </c>
      <c r="D1830" s="5" t="n">
        <f aca="false">(C1830/B1830)</f>
        <v>0.988505747126437</v>
      </c>
      <c r="E1830" s="10" t="s">
        <v>3</v>
      </c>
      <c r="F1830" s="6" t="e">
        <f aca="false">E1830/B1830</f>
        <v>#VALUE!</v>
      </c>
      <c r="G1830" s="10" t="s">
        <v>2</v>
      </c>
      <c r="H1830" s="7" t="e">
        <f aca="false">G1830/B1830</f>
        <v>#VALUE!</v>
      </c>
      <c r="I1830" s="10" t="s">
        <v>2</v>
      </c>
      <c r="J1830" s="10"/>
      <c r="K1830" s="10" t="s">
        <v>2</v>
      </c>
    </row>
    <row r="1831" customFormat="false" ht="15" hidden="false" customHeight="false" outlineLevel="0" collapsed="false">
      <c r="A1831" s="9" t="s">
        <v>1710</v>
      </c>
      <c r="B1831" s="10" t="n">
        <v>223</v>
      </c>
      <c r="C1831" s="10" t="n">
        <v>223</v>
      </c>
      <c r="D1831" s="5" t="n">
        <f aca="false">(C1831/B1831)</f>
        <v>1</v>
      </c>
      <c r="E1831" s="10" t="s">
        <v>3</v>
      </c>
      <c r="F1831" s="6" t="e">
        <f aca="false">E1831/B1831</f>
        <v>#VALUE!</v>
      </c>
      <c r="G1831" s="10" t="s">
        <v>3</v>
      </c>
      <c r="H1831" s="7" t="e">
        <f aca="false">G1831/B1831</f>
        <v>#VALUE!</v>
      </c>
      <c r="I1831" s="10" t="s">
        <v>3</v>
      </c>
      <c r="J1831" s="10"/>
      <c r="K1831" s="10" t="s">
        <v>3</v>
      </c>
    </row>
    <row r="1832" customFormat="false" ht="15" hidden="false" customHeight="false" outlineLevel="0" collapsed="false">
      <c r="A1832" s="9" t="s">
        <v>1711</v>
      </c>
      <c r="B1832" s="10" t="n">
        <v>373</v>
      </c>
      <c r="C1832" s="10" t="n">
        <v>373</v>
      </c>
      <c r="D1832" s="5" t="n">
        <f aca="false">(C1832/B1832)</f>
        <v>1</v>
      </c>
      <c r="E1832" s="10" t="s">
        <v>3</v>
      </c>
      <c r="F1832" s="6" t="e">
        <f aca="false">E1832/B1832</f>
        <v>#VALUE!</v>
      </c>
      <c r="G1832" s="10" t="s">
        <v>3</v>
      </c>
      <c r="H1832" s="7" t="e">
        <f aca="false">G1832/B1832</f>
        <v>#VALUE!</v>
      </c>
      <c r="I1832" s="10" t="s">
        <v>3</v>
      </c>
      <c r="J1832" s="10"/>
      <c r="K1832" s="10" t="s">
        <v>3</v>
      </c>
    </row>
    <row r="1833" customFormat="false" ht="15" hidden="false" customHeight="false" outlineLevel="0" collapsed="false">
      <c r="A1833" s="9" t="s">
        <v>1712</v>
      </c>
      <c r="B1833" s="10" t="n">
        <v>460</v>
      </c>
      <c r="C1833" s="10" t="n">
        <v>459</v>
      </c>
      <c r="D1833" s="5" t="n">
        <f aca="false">(C1833/B1833)</f>
        <v>0.997826086956522</v>
      </c>
      <c r="E1833" s="10" t="s">
        <v>2</v>
      </c>
      <c r="F1833" s="6" t="e">
        <f aca="false">E1833/B1833</f>
        <v>#VALUE!</v>
      </c>
      <c r="G1833" s="10" t="s">
        <v>3</v>
      </c>
      <c r="H1833" s="7" t="e">
        <f aca="false">G1833/B1833</f>
        <v>#VALUE!</v>
      </c>
      <c r="I1833" s="10" t="s">
        <v>2</v>
      </c>
      <c r="J1833" s="10"/>
      <c r="K1833" s="10" t="s">
        <v>2</v>
      </c>
    </row>
    <row r="1834" customFormat="false" ht="15" hidden="false" customHeight="false" outlineLevel="0" collapsed="false">
      <c r="A1834" s="9" t="s">
        <v>1713</v>
      </c>
      <c r="B1834" s="10" t="n">
        <v>210</v>
      </c>
      <c r="C1834" s="10" t="n">
        <v>210</v>
      </c>
      <c r="D1834" s="5" t="n">
        <f aca="false">(C1834/B1834)</f>
        <v>1</v>
      </c>
      <c r="E1834" s="10" t="s">
        <v>3</v>
      </c>
      <c r="F1834" s="6" t="e">
        <f aca="false">E1834/B1834</f>
        <v>#VALUE!</v>
      </c>
      <c r="G1834" s="10" t="s">
        <v>3</v>
      </c>
      <c r="H1834" s="7" t="e">
        <f aca="false">G1834/B1834</f>
        <v>#VALUE!</v>
      </c>
      <c r="I1834" s="10" t="s">
        <v>3</v>
      </c>
      <c r="J1834" s="10"/>
      <c r="K1834" s="10" t="s">
        <v>3</v>
      </c>
    </row>
    <row r="1835" customFormat="false" ht="15" hidden="false" customHeight="false" outlineLevel="0" collapsed="false">
      <c r="A1835" s="9" t="s">
        <v>1714</v>
      </c>
      <c r="B1835" s="10" t="n">
        <v>173</v>
      </c>
      <c r="C1835" s="10" t="n">
        <v>172</v>
      </c>
      <c r="D1835" s="5" t="n">
        <f aca="false">(C1835/B1835)</f>
        <v>0.994219653179191</v>
      </c>
      <c r="E1835" s="10" t="s">
        <v>3</v>
      </c>
      <c r="F1835" s="6" t="e">
        <f aca="false">E1835/B1835</f>
        <v>#VALUE!</v>
      </c>
      <c r="G1835" s="10" t="s">
        <v>2</v>
      </c>
      <c r="H1835" s="7" t="e">
        <f aca="false">G1835/B1835</f>
        <v>#VALUE!</v>
      </c>
      <c r="I1835" s="10" t="s">
        <v>2</v>
      </c>
      <c r="J1835" s="10"/>
      <c r="K1835" s="10" t="s">
        <v>2</v>
      </c>
    </row>
    <row r="1836" customFormat="false" ht="15" hidden="false" customHeight="false" outlineLevel="0" collapsed="false">
      <c r="A1836" s="9" t="s">
        <v>1715</v>
      </c>
      <c r="B1836" s="10" t="n">
        <v>231</v>
      </c>
      <c r="C1836" s="10" t="n">
        <v>229</v>
      </c>
      <c r="D1836" s="5" t="n">
        <f aca="false">(C1836/B1836)</f>
        <v>0.991341991341991</v>
      </c>
      <c r="E1836" s="10" t="s">
        <v>3</v>
      </c>
      <c r="F1836" s="6" t="e">
        <f aca="false">E1836/B1836</f>
        <v>#VALUE!</v>
      </c>
      <c r="G1836" s="10" t="s">
        <v>2</v>
      </c>
      <c r="H1836" s="7" t="e">
        <f aca="false">G1836/B1836</f>
        <v>#VALUE!</v>
      </c>
      <c r="I1836" s="10" t="s">
        <v>2</v>
      </c>
      <c r="J1836" s="10"/>
      <c r="K1836" s="10" t="s">
        <v>2</v>
      </c>
    </row>
    <row r="1837" customFormat="false" ht="15" hidden="false" customHeight="false" outlineLevel="0" collapsed="false">
      <c r="A1837" s="9" t="s">
        <v>1716</v>
      </c>
      <c r="B1837" s="10" t="n">
        <v>328</v>
      </c>
      <c r="C1837" s="10" t="n">
        <v>326</v>
      </c>
      <c r="D1837" s="5" t="n">
        <f aca="false">(C1837/B1837)</f>
        <v>0.99390243902439</v>
      </c>
      <c r="E1837" s="10" t="s">
        <v>3</v>
      </c>
      <c r="F1837" s="6" t="e">
        <f aca="false">E1837/B1837</f>
        <v>#VALUE!</v>
      </c>
      <c r="G1837" s="10" t="s">
        <v>2</v>
      </c>
      <c r="H1837" s="7" t="e">
        <f aca="false">G1837/B1837</f>
        <v>#VALUE!</v>
      </c>
      <c r="I1837" s="10" t="s">
        <v>2</v>
      </c>
      <c r="J1837" s="10"/>
      <c r="K1837" s="10" t="s">
        <v>2</v>
      </c>
    </row>
    <row r="1838" customFormat="false" ht="15" hidden="false" customHeight="false" outlineLevel="0" collapsed="false">
      <c r="A1838" s="9" t="s">
        <v>1717</v>
      </c>
      <c r="B1838" s="10" t="n">
        <v>312</v>
      </c>
      <c r="C1838" s="10" t="n">
        <v>310</v>
      </c>
      <c r="D1838" s="5" t="n">
        <f aca="false">(C1838/B1838)</f>
        <v>0.993589743589744</v>
      </c>
      <c r="E1838" s="10" t="s">
        <v>3</v>
      </c>
      <c r="F1838" s="6" t="e">
        <f aca="false">E1838/B1838</f>
        <v>#VALUE!</v>
      </c>
      <c r="G1838" s="10" t="s">
        <v>2</v>
      </c>
      <c r="H1838" s="7" t="e">
        <f aca="false">G1838/B1838</f>
        <v>#VALUE!</v>
      </c>
      <c r="I1838" s="10" t="s">
        <v>2</v>
      </c>
      <c r="J1838" s="10"/>
      <c r="K1838" s="10" t="s">
        <v>2</v>
      </c>
    </row>
    <row r="1839" customFormat="false" ht="15" hidden="false" customHeight="false" outlineLevel="0" collapsed="false">
      <c r="A1839" s="9" t="s">
        <v>1248</v>
      </c>
      <c r="B1839" s="10" t="n">
        <v>14</v>
      </c>
      <c r="C1839" s="10" t="n">
        <v>14</v>
      </c>
      <c r="D1839" s="5" t="n">
        <f aca="false">(C1839/B1839)</f>
        <v>1</v>
      </c>
      <c r="E1839" s="10" t="s">
        <v>3</v>
      </c>
      <c r="F1839" s="6" t="e">
        <f aca="false">E1839/B1839</f>
        <v>#VALUE!</v>
      </c>
      <c r="G1839" s="10" t="s">
        <v>3</v>
      </c>
      <c r="H1839" s="7" t="e">
        <f aca="false">G1839/B1839</f>
        <v>#VALUE!</v>
      </c>
      <c r="I1839" s="10" t="s">
        <v>3</v>
      </c>
      <c r="J1839" s="10"/>
      <c r="K1839" s="10" t="s">
        <v>3</v>
      </c>
    </row>
    <row r="1840" customFormat="false" ht="15" hidden="false" customHeight="false" outlineLevel="0" collapsed="false">
      <c r="A1840" s="9" t="s">
        <v>1718</v>
      </c>
      <c r="B1840" s="10" t="n">
        <v>30</v>
      </c>
      <c r="C1840" s="10" t="n">
        <v>30</v>
      </c>
      <c r="D1840" s="5" t="n">
        <f aca="false">(C1840/B1840)</f>
        <v>1</v>
      </c>
      <c r="E1840" s="10" t="s">
        <v>3</v>
      </c>
      <c r="F1840" s="6" t="e">
        <f aca="false">E1840/B1840</f>
        <v>#VALUE!</v>
      </c>
      <c r="G1840" s="10" t="s">
        <v>3</v>
      </c>
      <c r="H1840" s="7" t="e">
        <f aca="false">G1840/B1840</f>
        <v>#VALUE!</v>
      </c>
      <c r="I1840" s="10" t="s">
        <v>3</v>
      </c>
      <c r="J1840" s="10"/>
      <c r="K1840" s="10" t="s">
        <v>3</v>
      </c>
    </row>
    <row r="1841" customFormat="false" ht="15" hidden="false" customHeight="false" outlineLevel="0" collapsed="false">
      <c r="A1841" s="9" t="s">
        <v>1719</v>
      </c>
      <c r="B1841" s="10" t="n">
        <v>73</v>
      </c>
      <c r="C1841" s="10" t="n">
        <v>73</v>
      </c>
      <c r="D1841" s="5" t="n">
        <f aca="false">(C1841/B1841)</f>
        <v>1</v>
      </c>
      <c r="E1841" s="10" t="s">
        <v>3</v>
      </c>
      <c r="F1841" s="6" t="e">
        <f aca="false">E1841/B1841</f>
        <v>#VALUE!</v>
      </c>
      <c r="G1841" s="10" t="s">
        <v>3</v>
      </c>
      <c r="H1841" s="7" t="e">
        <f aca="false">G1841/B1841</f>
        <v>#VALUE!</v>
      </c>
      <c r="I1841" s="10" t="s">
        <v>3</v>
      </c>
      <c r="J1841" s="10"/>
      <c r="K1841" s="10" t="s">
        <v>3</v>
      </c>
    </row>
    <row r="1842" customFormat="false" ht="15" hidden="false" customHeight="false" outlineLevel="0" collapsed="false">
      <c r="A1842" s="9" t="s">
        <v>1720</v>
      </c>
      <c r="B1842" s="10" t="n">
        <v>40</v>
      </c>
      <c r="C1842" s="10" t="n">
        <v>40</v>
      </c>
      <c r="D1842" s="5" t="n">
        <f aca="false">(C1842/B1842)</f>
        <v>1</v>
      </c>
      <c r="E1842" s="10" t="s">
        <v>3</v>
      </c>
      <c r="F1842" s="6" t="e">
        <f aca="false">E1842/B1842</f>
        <v>#VALUE!</v>
      </c>
      <c r="G1842" s="10" t="s">
        <v>3</v>
      </c>
      <c r="H1842" s="7" t="e">
        <f aca="false">G1842/B1842</f>
        <v>#VALUE!</v>
      </c>
      <c r="I1842" s="10" t="s">
        <v>3</v>
      </c>
      <c r="J1842" s="10"/>
      <c r="K1842" s="10" t="s">
        <v>3</v>
      </c>
    </row>
    <row r="1843" customFormat="false" ht="15" hidden="false" customHeight="false" outlineLevel="0" collapsed="false">
      <c r="A1843" s="9" t="s">
        <v>1721</v>
      </c>
      <c r="B1843" s="10" t="n">
        <v>59</v>
      </c>
      <c r="C1843" s="10" t="n">
        <v>59</v>
      </c>
      <c r="D1843" s="5" t="n">
        <f aca="false">(C1843/B1843)</f>
        <v>1</v>
      </c>
      <c r="E1843" s="10" t="s">
        <v>3</v>
      </c>
      <c r="F1843" s="6" t="e">
        <f aca="false">E1843/B1843</f>
        <v>#VALUE!</v>
      </c>
      <c r="G1843" s="10" t="s">
        <v>3</v>
      </c>
      <c r="H1843" s="7" t="e">
        <f aca="false">G1843/B1843</f>
        <v>#VALUE!</v>
      </c>
      <c r="I1843" s="10" t="s">
        <v>3</v>
      </c>
      <c r="J1843" s="10"/>
      <c r="K1843" s="10" t="s">
        <v>3</v>
      </c>
    </row>
    <row r="1844" customFormat="false" ht="15" hidden="false" customHeight="false" outlineLevel="0" collapsed="false">
      <c r="A1844" s="9" t="s">
        <v>1722</v>
      </c>
      <c r="B1844" s="10" t="n">
        <v>444</v>
      </c>
      <c r="C1844" s="10" t="n">
        <v>443</v>
      </c>
      <c r="D1844" s="5" t="n">
        <f aca="false">(C1844/B1844)</f>
        <v>0.997747747747748</v>
      </c>
      <c r="E1844" s="10" t="s">
        <v>3</v>
      </c>
      <c r="F1844" s="6" t="e">
        <f aca="false">E1844/B1844</f>
        <v>#VALUE!</v>
      </c>
      <c r="G1844" s="10" t="s">
        <v>2</v>
      </c>
      <c r="H1844" s="7" t="e">
        <f aca="false">G1844/B1844</f>
        <v>#VALUE!</v>
      </c>
      <c r="I1844" s="10" t="s">
        <v>2</v>
      </c>
      <c r="J1844" s="10"/>
      <c r="K1844" s="10" t="s">
        <v>2</v>
      </c>
    </row>
    <row r="1845" customFormat="false" ht="15" hidden="false" customHeight="false" outlineLevel="0" collapsed="false">
      <c r="A1845" s="9" t="s">
        <v>1723</v>
      </c>
      <c r="B1845" s="10" t="n">
        <v>68</v>
      </c>
      <c r="C1845" s="10" t="n">
        <v>68</v>
      </c>
      <c r="D1845" s="5" t="n">
        <f aca="false">(C1845/B1845)</f>
        <v>1</v>
      </c>
      <c r="E1845" s="10" t="s">
        <v>3</v>
      </c>
      <c r="F1845" s="6" t="e">
        <f aca="false">E1845/B1845</f>
        <v>#VALUE!</v>
      </c>
      <c r="G1845" s="10" t="s">
        <v>3</v>
      </c>
      <c r="H1845" s="7" t="e">
        <f aca="false">G1845/B1845</f>
        <v>#VALUE!</v>
      </c>
      <c r="I1845" s="10" t="s">
        <v>3</v>
      </c>
      <c r="J1845" s="10"/>
      <c r="K1845" s="10" t="s">
        <v>3</v>
      </c>
    </row>
    <row r="1846" customFormat="false" ht="15" hidden="false" customHeight="false" outlineLevel="0" collapsed="false">
      <c r="A1846" s="9" t="s">
        <v>1724</v>
      </c>
      <c r="B1846" s="10" t="n">
        <v>21</v>
      </c>
      <c r="C1846" s="10" t="n">
        <v>21</v>
      </c>
      <c r="D1846" s="5" t="n">
        <f aca="false">(C1846/B1846)</f>
        <v>1</v>
      </c>
      <c r="E1846" s="10" t="s">
        <v>3</v>
      </c>
      <c r="F1846" s="6" t="e">
        <f aca="false">E1846/B1846</f>
        <v>#VALUE!</v>
      </c>
      <c r="G1846" s="10" t="s">
        <v>3</v>
      </c>
      <c r="H1846" s="7" t="e">
        <f aca="false">G1846/B1846</f>
        <v>#VALUE!</v>
      </c>
      <c r="I1846" s="10" t="s">
        <v>3</v>
      </c>
      <c r="J1846" s="10"/>
      <c r="K1846" s="10" t="s">
        <v>3</v>
      </c>
    </row>
    <row r="1847" customFormat="false" ht="15" hidden="false" customHeight="false" outlineLevel="0" collapsed="false">
      <c r="A1847" s="9" t="s">
        <v>1725</v>
      </c>
      <c r="B1847" s="10" t="n">
        <v>13</v>
      </c>
      <c r="C1847" s="10" t="n">
        <v>13</v>
      </c>
      <c r="D1847" s="5" t="n">
        <f aca="false">(C1847/B1847)</f>
        <v>1</v>
      </c>
      <c r="E1847" s="10" t="s">
        <v>3</v>
      </c>
      <c r="F1847" s="6" t="e">
        <f aca="false">E1847/B1847</f>
        <v>#VALUE!</v>
      </c>
      <c r="G1847" s="10" t="s">
        <v>3</v>
      </c>
      <c r="H1847" s="7" t="e">
        <f aca="false">G1847/B1847</f>
        <v>#VALUE!</v>
      </c>
      <c r="I1847" s="10" t="s">
        <v>3</v>
      </c>
      <c r="J1847" s="10"/>
      <c r="K1847" s="10" t="s">
        <v>3</v>
      </c>
    </row>
    <row r="1848" customFormat="false" ht="15" hidden="false" customHeight="false" outlineLevel="0" collapsed="false">
      <c r="A1848" s="9" t="s">
        <v>1726</v>
      </c>
      <c r="B1848" s="10" t="n">
        <v>3</v>
      </c>
      <c r="C1848" s="10" t="s">
        <v>2</v>
      </c>
      <c r="D1848" s="5" t="e">
        <f aca="false">(C1848/B1848)</f>
        <v>#VALUE!</v>
      </c>
      <c r="E1848" s="10" t="s">
        <v>2</v>
      </c>
      <c r="F1848" s="6" t="e">
        <f aca="false">E1848/B1848</f>
        <v>#VALUE!</v>
      </c>
      <c r="G1848" s="10" t="s">
        <v>2</v>
      </c>
      <c r="H1848" s="7" t="e">
        <f aca="false">G1848/B1848</f>
        <v>#VALUE!</v>
      </c>
      <c r="I1848" s="10" t="s">
        <v>2</v>
      </c>
      <c r="J1848" s="10"/>
      <c r="K1848" s="10" t="s">
        <v>2</v>
      </c>
    </row>
    <row r="1849" customFormat="false" ht="15" hidden="false" customHeight="false" outlineLevel="0" collapsed="false">
      <c r="A1849" s="9" t="s">
        <v>1727</v>
      </c>
      <c r="B1849" s="10" t="n">
        <v>5</v>
      </c>
      <c r="C1849" s="10" t="n">
        <v>5</v>
      </c>
      <c r="D1849" s="5" t="n">
        <f aca="false">(C1849/B1849)</f>
        <v>1</v>
      </c>
      <c r="E1849" s="10" t="s">
        <v>3</v>
      </c>
      <c r="F1849" s="6" t="e">
        <f aca="false">E1849/B1849</f>
        <v>#VALUE!</v>
      </c>
      <c r="G1849" s="10" t="s">
        <v>3</v>
      </c>
      <c r="H1849" s="7" t="e">
        <f aca="false">G1849/B1849</f>
        <v>#VALUE!</v>
      </c>
      <c r="I1849" s="10" t="s">
        <v>3</v>
      </c>
      <c r="J1849" s="10"/>
      <c r="K1849" s="10" t="s">
        <v>3</v>
      </c>
    </row>
    <row r="1850" customFormat="false" ht="15" hidden="false" customHeight="false" outlineLevel="0" collapsed="false">
      <c r="A1850" s="9" t="s">
        <v>1728</v>
      </c>
      <c r="B1850" s="10" t="n">
        <v>70</v>
      </c>
      <c r="C1850" s="10" t="n">
        <v>69</v>
      </c>
      <c r="D1850" s="5" t="n">
        <f aca="false">(C1850/B1850)</f>
        <v>0.985714285714286</v>
      </c>
      <c r="E1850" s="10" t="s">
        <v>3</v>
      </c>
      <c r="F1850" s="6" t="e">
        <f aca="false">E1850/B1850</f>
        <v>#VALUE!</v>
      </c>
      <c r="G1850" s="10" t="s">
        <v>2</v>
      </c>
      <c r="H1850" s="7" t="e">
        <f aca="false">G1850/B1850</f>
        <v>#VALUE!</v>
      </c>
      <c r="I1850" s="10" t="s">
        <v>2</v>
      </c>
      <c r="J1850" s="10"/>
      <c r="K1850" s="10" t="s">
        <v>2</v>
      </c>
    </row>
    <row r="1851" customFormat="false" ht="15" hidden="false" customHeight="false" outlineLevel="0" collapsed="false">
      <c r="A1851" s="9" t="s">
        <v>1729</v>
      </c>
      <c r="B1851" s="10" t="n">
        <v>8</v>
      </c>
      <c r="C1851" s="10" t="n">
        <v>8</v>
      </c>
      <c r="D1851" s="5" t="n">
        <f aca="false">(C1851/B1851)</f>
        <v>1</v>
      </c>
      <c r="E1851" s="10" t="s">
        <v>3</v>
      </c>
      <c r="F1851" s="6" t="e">
        <f aca="false">E1851/B1851</f>
        <v>#VALUE!</v>
      </c>
      <c r="G1851" s="10" t="s">
        <v>3</v>
      </c>
      <c r="H1851" s="7" t="e">
        <f aca="false">G1851/B1851</f>
        <v>#VALUE!</v>
      </c>
      <c r="I1851" s="10" t="s">
        <v>3</v>
      </c>
      <c r="J1851" s="10"/>
      <c r="K1851" s="10" t="s">
        <v>3</v>
      </c>
    </row>
    <row r="1852" customFormat="false" ht="15" hidden="false" customHeight="false" outlineLevel="0" collapsed="false">
      <c r="A1852" s="9" t="s">
        <v>1730</v>
      </c>
      <c r="B1852" s="10" t="n">
        <v>4</v>
      </c>
      <c r="C1852" s="10" t="n">
        <v>4</v>
      </c>
      <c r="D1852" s="5" t="n">
        <f aca="false">(C1852/B1852)</f>
        <v>1</v>
      </c>
      <c r="E1852" s="10" t="s">
        <v>3</v>
      </c>
      <c r="F1852" s="6" t="e">
        <f aca="false">E1852/B1852</f>
        <v>#VALUE!</v>
      </c>
      <c r="G1852" s="10" t="s">
        <v>3</v>
      </c>
      <c r="H1852" s="7" t="e">
        <f aca="false">G1852/B1852</f>
        <v>#VALUE!</v>
      </c>
      <c r="I1852" s="10" t="s">
        <v>3</v>
      </c>
      <c r="J1852" s="10"/>
      <c r="K1852" s="10" t="s">
        <v>3</v>
      </c>
    </row>
    <row r="1853" customFormat="false" ht="15" hidden="false" customHeight="false" outlineLevel="0" collapsed="false">
      <c r="A1853" s="9" t="s">
        <v>267</v>
      </c>
      <c r="B1853" s="10" t="n">
        <v>39</v>
      </c>
      <c r="C1853" s="10" t="n">
        <v>38</v>
      </c>
      <c r="D1853" s="5" t="n">
        <f aca="false">(C1853/B1853)</f>
        <v>0.974358974358974</v>
      </c>
      <c r="E1853" s="10" t="s">
        <v>3</v>
      </c>
      <c r="F1853" s="6" t="e">
        <f aca="false">E1853/B1853</f>
        <v>#VALUE!</v>
      </c>
      <c r="G1853" s="10" t="s">
        <v>2</v>
      </c>
      <c r="H1853" s="7" t="e">
        <f aca="false">G1853/B1853</f>
        <v>#VALUE!</v>
      </c>
      <c r="I1853" s="10" t="s">
        <v>2</v>
      </c>
      <c r="J1853" s="10"/>
      <c r="K1853" s="10" t="s">
        <v>2</v>
      </c>
    </row>
    <row r="1854" customFormat="false" ht="15" hidden="false" customHeight="false" outlineLevel="0" collapsed="false">
      <c r="A1854" s="9" t="s">
        <v>1731</v>
      </c>
      <c r="B1854" s="10" t="n">
        <v>11</v>
      </c>
      <c r="C1854" s="10" t="n">
        <v>11</v>
      </c>
      <c r="D1854" s="5" t="n">
        <f aca="false">(C1854/B1854)</f>
        <v>1</v>
      </c>
      <c r="E1854" s="10" t="s">
        <v>3</v>
      </c>
      <c r="F1854" s="6" t="e">
        <f aca="false">E1854/B1854</f>
        <v>#VALUE!</v>
      </c>
      <c r="G1854" s="10" t="s">
        <v>3</v>
      </c>
      <c r="H1854" s="7" t="e">
        <f aca="false">G1854/B1854</f>
        <v>#VALUE!</v>
      </c>
      <c r="I1854" s="10" t="s">
        <v>3</v>
      </c>
      <c r="J1854" s="10"/>
      <c r="K1854" s="10" t="s">
        <v>3</v>
      </c>
    </row>
    <row r="1855" customFormat="false" ht="15" hidden="false" customHeight="false" outlineLevel="0" collapsed="false">
      <c r="A1855" s="9" t="s">
        <v>1732</v>
      </c>
      <c r="B1855" s="10" t="n">
        <v>7</v>
      </c>
      <c r="C1855" s="10" t="n">
        <v>7</v>
      </c>
      <c r="D1855" s="5" t="n">
        <f aca="false">(C1855/B1855)</f>
        <v>1</v>
      </c>
      <c r="E1855" s="10" t="s">
        <v>3</v>
      </c>
      <c r="F1855" s="6" t="e">
        <f aca="false">E1855/B1855</f>
        <v>#VALUE!</v>
      </c>
      <c r="G1855" s="10" t="s">
        <v>3</v>
      </c>
      <c r="H1855" s="7" t="e">
        <f aca="false">G1855/B1855</f>
        <v>#VALUE!</v>
      </c>
      <c r="I1855" s="10" t="s">
        <v>3</v>
      </c>
      <c r="J1855" s="10"/>
      <c r="K1855" s="10" t="s">
        <v>3</v>
      </c>
    </row>
    <row r="1856" customFormat="false" ht="15" hidden="false" customHeight="false" outlineLevel="0" collapsed="false">
      <c r="A1856" s="9" t="s">
        <v>1733</v>
      </c>
      <c r="B1856" s="10" t="n">
        <v>57</v>
      </c>
      <c r="C1856" s="10" t="n">
        <v>55</v>
      </c>
      <c r="D1856" s="5" t="n">
        <f aca="false">(C1856/B1856)</f>
        <v>0.964912280701754</v>
      </c>
      <c r="E1856" s="10" t="s">
        <v>3</v>
      </c>
      <c r="F1856" s="6" t="e">
        <f aca="false">E1856/B1856</f>
        <v>#VALUE!</v>
      </c>
      <c r="G1856" s="10" t="s">
        <v>2</v>
      </c>
      <c r="H1856" s="7" t="e">
        <f aca="false">G1856/B1856</f>
        <v>#VALUE!</v>
      </c>
      <c r="I1856" s="10" t="s">
        <v>2</v>
      </c>
      <c r="J1856" s="10"/>
      <c r="K1856" s="10" t="s">
        <v>2</v>
      </c>
    </row>
    <row r="1857" customFormat="false" ht="15" hidden="false" customHeight="false" outlineLevel="0" collapsed="false">
      <c r="A1857" s="9" t="s">
        <v>1734</v>
      </c>
      <c r="B1857" s="10" t="n">
        <v>9</v>
      </c>
      <c r="C1857" s="10" t="n">
        <v>9</v>
      </c>
      <c r="D1857" s="5" t="n">
        <f aca="false">(C1857/B1857)</f>
        <v>1</v>
      </c>
      <c r="E1857" s="10" t="s">
        <v>3</v>
      </c>
      <c r="F1857" s="6" t="e">
        <f aca="false">E1857/B1857</f>
        <v>#VALUE!</v>
      </c>
      <c r="G1857" s="10" t="s">
        <v>3</v>
      </c>
      <c r="H1857" s="7" t="e">
        <f aca="false">G1857/B1857</f>
        <v>#VALUE!</v>
      </c>
      <c r="I1857" s="10" t="s">
        <v>3</v>
      </c>
      <c r="J1857" s="10"/>
      <c r="K1857" s="10" t="s">
        <v>3</v>
      </c>
    </row>
    <row r="1858" customFormat="false" ht="15" hidden="false" customHeight="false" outlineLevel="0" collapsed="false">
      <c r="A1858" s="9" t="s">
        <v>1735</v>
      </c>
      <c r="B1858" s="10" t="n">
        <v>1</v>
      </c>
      <c r="C1858" s="10" t="s">
        <v>2</v>
      </c>
      <c r="D1858" s="5" t="e">
        <f aca="false">(C1858/B1858)</f>
        <v>#VALUE!</v>
      </c>
      <c r="E1858" s="10" t="s">
        <v>2</v>
      </c>
      <c r="F1858" s="6" t="e">
        <f aca="false">E1858/B1858</f>
        <v>#VALUE!</v>
      </c>
      <c r="G1858" s="10" t="s">
        <v>2</v>
      </c>
      <c r="H1858" s="7" t="e">
        <f aca="false">G1858/B1858</f>
        <v>#VALUE!</v>
      </c>
      <c r="I1858" s="10" t="s">
        <v>2</v>
      </c>
      <c r="J1858" s="10"/>
      <c r="K1858" s="10" t="s">
        <v>2</v>
      </c>
    </row>
    <row r="1859" customFormat="false" ht="15" hidden="false" customHeight="false" outlineLevel="0" collapsed="false">
      <c r="A1859" s="9" t="s">
        <v>1736</v>
      </c>
      <c r="B1859" s="10" t="n">
        <v>92</v>
      </c>
      <c r="C1859" s="10" t="n">
        <v>92</v>
      </c>
      <c r="D1859" s="5" t="n">
        <f aca="false">(C1859/B1859)</f>
        <v>1</v>
      </c>
      <c r="E1859" s="10" t="s">
        <v>3</v>
      </c>
      <c r="F1859" s="6" t="e">
        <f aca="false">E1859/B1859</f>
        <v>#VALUE!</v>
      </c>
      <c r="G1859" s="10" t="s">
        <v>3</v>
      </c>
      <c r="H1859" s="7" t="e">
        <f aca="false">G1859/B1859</f>
        <v>#VALUE!</v>
      </c>
      <c r="I1859" s="10" t="s">
        <v>3</v>
      </c>
      <c r="J1859" s="10"/>
      <c r="K1859" s="10" t="s">
        <v>3</v>
      </c>
    </row>
    <row r="1860" customFormat="false" ht="15" hidden="false" customHeight="false" outlineLevel="0" collapsed="false">
      <c r="A1860" s="9" t="s">
        <v>1737</v>
      </c>
      <c r="B1860" s="10" t="n">
        <v>28</v>
      </c>
      <c r="C1860" s="10" t="n">
        <v>28</v>
      </c>
      <c r="D1860" s="5" t="n">
        <f aca="false">(C1860/B1860)</f>
        <v>1</v>
      </c>
      <c r="E1860" s="10" t="s">
        <v>3</v>
      </c>
      <c r="F1860" s="6" t="e">
        <f aca="false">E1860/B1860</f>
        <v>#VALUE!</v>
      </c>
      <c r="G1860" s="10" t="s">
        <v>3</v>
      </c>
      <c r="H1860" s="7" t="e">
        <f aca="false">G1860/B1860</f>
        <v>#VALUE!</v>
      </c>
      <c r="I1860" s="10" t="s">
        <v>3</v>
      </c>
      <c r="J1860" s="10"/>
      <c r="K1860" s="10" t="s">
        <v>3</v>
      </c>
    </row>
    <row r="1861" customFormat="false" ht="15" hidden="false" customHeight="false" outlineLevel="0" collapsed="false">
      <c r="A1861" s="9" t="s">
        <v>1738</v>
      </c>
      <c r="B1861" s="10" t="n">
        <v>40</v>
      </c>
      <c r="C1861" s="10" t="n">
        <v>40</v>
      </c>
      <c r="D1861" s="5" t="n">
        <f aca="false">(C1861/B1861)</f>
        <v>1</v>
      </c>
      <c r="E1861" s="10" t="s">
        <v>3</v>
      </c>
      <c r="F1861" s="6" t="e">
        <f aca="false">E1861/B1861</f>
        <v>#VALUE!</v>
      </c>
      <c r="G1861" s="10" t="s">
        <v>3</v>
      </c>
      <c r="H1861" s="7" t="e">
        <f aca="false">G1861/B1861</f>
        <v>#VALUE!</v>
      </c>
      <c r="I1861" s="10" t="s">
        <v>3</v>
      </c>
      <c r="J1861" s="10"/>
      <c r="K1861" s="10" t="s">
        <v>3</v>
      </c>
    </row>
    <row r="1862" customFormat="false" ht="15" hidden="false" customHeight="false" outlineLevel="0" collapsed="false">
      <c r="A1862" s="9" t="s">
        <v>461</v>
      </c>
      <c r="B1862" s="10" t="n">
        <v>21</v>
      </c>
      <c r="C1862" s="10" t="n">
        <v>21</v>
      </c>
      <c r="D1862" s="5" t="n">
        <f aca="false">(C1862/B1862)</f>
        <v>1</v>
      </c>
      <c r="E1862" s="10" t="s">
        <v>3</v>
      </c>
      <c r="F1862" s="6" t="e">
        <f aca="false">E1862/B1862</f>
        <v>#VALUE!</v>
      </c>
      <c r="G1862" s="10" t="s">
        <v>3</v>
      </c>
      <c r="H1862" s="7" t="e">
        <f aca="false">G1862/B1862</f>
        <v>#VALUE!</v>
      </c>
      <c r="I1862" s="10" t="s">
        <v>3</v>
      </c>
      <c r="J1862" s="10"/>
      <c r="K1862" s="10" t="s">
        <v>3</v>
      </c>
    </row>
    <row r="1863" customFormat="false" ht="15" hidden="false" customHeight="false" outlineLevel="0" collapsed="false">
      <c r="A1863" s="9" t="s">
        <v>1739</v>
      </c>
      <c r="B1863" s="10" t="n">
        <v>28</v>
      </c>
      <c r="C1863" s="10" t="n">
        <v>28</v>
      </c>
      <c r="D1863" s="5" t="n">
        <f aca="false">(C1863/B1863)</f>
        <v>1</v>
      </c>
      <c r="E1863" s="10" t="s">
        <v>3</v>
      </c>
      <c r="F1863" s="6" t="e">
        <f aca="false">E1863/B1863</f>
        <v>#VALUE!</v>
      </c>
      <c r="G1863" s="10" t="s">
        <v>3</v>
      </c>
      <c r="H1863" s="7" t="e">
        <f aca="false">G1863/B1863</f>
        <v>#VALUE!</v>
      </c>
      <c r="I1863" s="10" t="s">
        <v>3</v>
      </c>
      <c r="J1863" s="10"/>
      <c r="K1863" s="10" t="s">
        <v>3</v>
      </c>
    </row>
    <row r="1864" customFormat="false" ht="15" hidden="false" customHeight="false" outlineLevel="0" collapsed="false">
      <c r="A1864" s="9" t="s">
        <v>1540</v>
      </c>
      <c r="B1864" s="10" t="n">
        <v>136</v>
      </c>
      <c r="C1864" s="10" t="n">
        <v>136</v>
      </c>
      <c r="D1864" s="5" t="n">
        <f aca="false">(C1864/B1864)</f>
        <v>1</v>
      </c>
      <c r="E1864" s="10" t="s">
        <v>3</v>
      </c>
      <c r="F1864" s="6" t="e">
        <f aca="false">E1864/B1864</f>
        <v>#VALUE!</v>
      </c>
      <c r="G1864" s="10" t="s">
        <v>3</v>
      </c>
      <c r="H1864" s="7" t="e">
        <f aca="false">G1864/B1864</f>
        <v>#VALUE!</v>
      </c>
      <c r="I1864" s="10" t="s">
        <v>3</v>
      </c>
      <c r="J1864" s="10"/>
      <c r="K1864" s="10" t="s">
        <v>3</v>
      </c>
    </row>
    <row r="1865" customFormat="false" ht="15" hidden="false" customHeight="false" outlineLevel="0" collapsed="false">
      <c r="A1865" s="9" t="s">
        <v>1740</v>
      </c>
      <c r="B1865" s="10" t="n">
        <v>29</v>
      </c>
      <c r="C1865" s="10" t="n">
        <v>29</v>
      </c>
      <c r="D1865" s="5" t="n">
        <f aca="false">(C1865/B1865)</f>
        <v>1</v>
      </c>
      <c r="E1865" s="10" t="s">
        <v>3</v>
      </c>
      <c r="F1865" s="6" t="e">
        <f aca="false">E1865/B1865</f>
        <v>#VALUE!</v>
      </c>
      <c r="G1865" s="10" t="s">
        <v>3</v>
      </c>
      <c r="H1865" s="7" t="e">
        <f aca="false">G1865/B1865</f>
        <v>#VALUE!</v>
      </c>
      <c r="I1865" s="10" t="s">
        <v>3</v>
      </c>
      <c r="J1865" s="10"/>
      <c r="K1865" s="10" t="s">
        <v>3</v>
      </c>
    </row>
    <row r="1866" customFormat="false" ht="15" hidden="false" customHeight="false" outlineLevel="0" collapsed="false">
      <c r="A1866" s="9" t="s">
        <v>1055</v>
      </c>
      <c r="B1866" s="10" t="n">
        <v>13</v>
      </c>
      <c r="C1866" s="10" t="n">
        <v>13</v>
      </c>
      <c r="D1866" s="5" t="n">
        <f aca="false">(C1866/B1866)</f>
        <v>1</v>
      </c>
      <c r="E1866" s="10" t="s">
        <v>3</v>
      </c>
      <c r="F1866" s="6" t="e">
        <f aca="false">E1866/B1866</f>
        <v>#VALUE!</v>
      </c>
      <c r="G1866" s="10" t="s">
        <v>3</v>
      </c>
      <c r="H1866" s="7" t="e">
        <f aca="false">G1866/B1866</f>
        <v>#VALUE!</v>
      </c>
      <c r="I1866" s="10" t="s">
        <v>3</v>
      </c>
      <c r="J1866" s="10"/>
      <c r="K1866" s="10" t="s">
        <v>3</v>
      </c>
    </row>
    <row r="1867" customFormat="false" ht="15" hidden="false" customHeight="false" outlineLevel="0" collapsed="false">
      <c r="A1867" s="9" t="s">
        <v>1741</v>
      </c>
      <c r="B1867" s="10" t="n">
        <v>15</v>
      </c>
      <c r="C1867" s="10" t="n">
        <v>15</v>
      </c>
      <c r="D1867" s="5" t="n">
        <f aca="false">(C1867/B1867)</f>
        <v>1</v>
      </c>
      <c r="E1867" s="10" t="s">
        <v>3</v>
      </c>
      <c r="F1867" s="6" t="e">
        <f aca="false">E1867/B1867</f>
        <v>#VALUE!</v>
      </c>
      <c r="G1867" s="10" t="s">
        <v>3</v>
      </c>
      <c r="H1867" s="7" t="e">
        <f aca="false">G1867/B1867</f>
        <v>#VALUE!</v>
      </c>
      <c r="I1867" s="10" t="s">
        <v>3</v>
      </c>
      <c r="J1867" s="10"/>
      <c r="K1867" s="10" t="s">
        <v>3</v>
      </c>
    </row>
    <row r="1868" customFormat="false" ht="15" hidden="false" customHeight="false" outlineLevel="0" collapsed="false">
      <c r="A1868" s="9" t="s">
        <v>1742</v>
      </c>
      <c r="B1868" s="10" t="n">
        <v>31</v>
      </c>
      <c r="C1868" s="10" t="n">
        <v>31</v>
      </c>
      <c r="D1868" s="5" t="n">
        <f aca="false">(C1868/B1868)</f>
        <v>1</v>
      </c>
      <c r="E1868" s="10" t="s">
        <v>3</v>
      </c>
      <c r="F1868" s="6" t="e">
        <f aca="false">E1868/B1868</f>
        <v>#VALUE!</v>
      </c>
      <c r="G1868" s="10" t="s">
        <v>3</v>
      </c>
      <c r="H1868" s="7" t="e">
        <f aca="false">G1868/B1868</f>
        <v>#VALUE!</v>
      </c>
      <c r="I1868" s="10" t="s">
        <v>3</v>
      </c>
      <c r="J1868" s="10"/>
      <c r="K1868" s="10" t="s">
        <v>3</v>
      </c>
    </row>
    <row r="1869" customFormat="false" ht="15" hidden="false" customHeight="false" outlineLevel="0" collapsed="false">
      <c r="A1869" s="9" t="s">
        <v>1743</v>
      </c>
      <c r="B1869" s="10" t="n">
        <v>21</v>
      </c>
      <c r="C1869" s="10" t="n">
        <v>21</v>
      </c>
      <c r="D1869" s="5" t="n">
        <f aca="false">(C1869/B1869)</f>
        <v>1</v>
      </c>
      <c r="E1869" s="10" t="s">
        <v>3</v>
      </c>
      <c r="F1869" s="6" t="e">
        <f aca="false">E1869/B1869</f>
        <v>#VALUE!</v>
      </c>
      <c r="G1869" s="10" t="s">
        <v>3</v>
      </c>
      <c r="H1869" s="7" t="e">
        <f aca="false">G1869/B1869</f>
        <v>#VALUE!</v>
      </c>
      <c r="I1869" s="10" t="s">
        <v>3</v>
      </c>
      <c r="J1869" s="10"/>
      <c r="K1869" s="10" t="s">
        <v>3</v>
      </c>
    </row>
    <row r="1870" customFormat="false" ht="15" hidden="false" customHeight="false" outlineLevel="0" collapsed="false">
      <c r="A1870" s="9" t="s">
        <v>1744</v>
      </c>
      <c r="B1870" s="10" t="n">
        <v>49</v>
      </c>
      <c r="C1870" s="10" t="n">
        <v>49</v>
      </c>
      <c r="D1870" s="5" t="n">
        <f aca="false">(C1870/B1870)</f>
        <v>1</v>
      </c>
      <c r="E1870" s="10" t="s">
        <v>3</v>
      </c>
      <c r="F1870" s="6" t="e">
        <f aca="false">E1870/B1870</f>
        <v>#VALUE!</v>
      </c>
      <c r="G1870" s="10" t="s">
        <v>3</v>
      </c>
      <c r="H1870" s="7" t="e">
        <f aca="false">G1870/B1870</f>
        <v>#VALUE!</v>
      </c>
      <c r="I1870" s="10" t="s">
        <v>3</v>
      </c>
      <c r="J1870" s="10"/>
      <c r="K1870" s="10" t="s">
        <v>3</v>
      </c>
    </row>
    <row r="1871" customFormat="false" ht="15" hidden="false" customHeight="false" outlineLevel="0" collapsed="false">
      <c r="A1871" s="9" t="s">
        <v>1745</v>
      </c>
      <c r="B1871" s="10" t="n">
        <v>62</v>
      </c>
      <c r="C1871" s="10" t="n">
        <v>59</v>
      </c>
      <c r="D1871" s="5" t="n">
        <f aca="false">(C1871/B1871)</f>
        <v>0.951612903225807</v>
      </c>
      <c r="E1871" s="10" t="s">
        <v>3</v>
      </c>
      <c r="F1871" s="6" t="e">
        <f aca="false">E1871/B1871</f>
        <v>#VALUE!</v>
      </c>
      <c r="G1871" s="10" t="s">
        <v>3</v>
      </c>
      <c r="H1871" s="7" t="e">
        <f aca="false">G1871/B1871</f>
        <v>#VALUE!</v>
      </c>
      <c r="I1871" s="10" t="s">
        <v>3</v>
      </c>
      <c r="J1871" s="10"/>
      <c r="K1871" s="10" t="n">
        <v>3</v>
      </c>
    </row>
    <row r="1872" customFormat="false" ht="15" hidden="false" customHeight="false" outlineLevel="0" collapsed="false">
      <c r="A1872" s="9" t="s">
        <v>1746</v>
      </c>
      <c r="B1872" s="10" t="n">
        <v>902</v>
      </c>
      <c r="C1872" s="10" t="n">
        <v>899</v>
      </c>
      <c r="D1872" s="5" t="n">
        <f aca="false">(C1872/B1872)</f>
        <v>0.996674057649667</v>
      </c>
      <c r="E1872" s="10" t="s">
        <v>2</v>
      </c>
      <c r="F1872" s="6" t="e">
        <f aca="false">E1872/B1872</f>
        <v>#VALUE!</v>
      </c>
      <c r="G1872" s="10" t="s">
        <v>3</v>
      </c>
      <c r="H1872" s="7" t="e">
        <f aca="false">G1872/B1872</f>
        <v>#VALUE!</v>
      </c>
      <c r="I1872" s="10" t="s">
        <v>2</v>
      </c>
      <c r="J1872" s="10"/>
      <c r="K1872" s="10" t="s">
        <v>2</v>
      </c>
    </row>
    <row r="1873" customFormat="false" ht="15" hidden="false" customHeight="false" outlineLevel="0" collapsed="false">
      <c r="A1873" s="9" t="s">
        <v>1747</v>
      </c>
      <c r="B1873" s="10" t="n">
        <v>392</v>
      </c>
      <c r="C1873" s="10" t="n">
        <v>389</v>
      </c>
      <c r="D1873" s="5" t="n">
        <f aca="false">(C1873/B1873)</f>
        <v>0.99234693877551</v>
      </c>
      <c r="E1873" s="10" t="s">
        <v>2</v>
      </c>
      <c r="F1873" s="6" t="e">
        <f aca="false">E1873/B1873</f>
        <v>#VALUE!</v>
      </c>
      <c r="G1873" s="10" t="s">
        <v>2</v>
      </c>
      <c r="H1873" s="7" t="e">
        <f aca="false">G1873/B1873</f>
        <v>#VALUE!</v>
      </c>
      <c r="I1873" s="10" t="n">
        <v>3</v>
      </c>
      <c r="J1873" s="10"/>
      <c r="K1873" s="10" t="s">
        <v>2</v>
      </c>
    </row>
    <row r="1874" customFormat="false" ht="15" hidden="false" customHeight="false" outlineLevel="0" collapsed="false">
      <c r="A1874" s="9" t="s">
        <v>1748</v>
      </c>
      <c r="B1874" s="10" t="n">
        <v>378</v>
      </c>
      <c r="C1874" s="10" t="n">
        <v>378</v>
      </c>
      <c r="D1874" s="5" t="n">
        <f aca="false">(C1874/B1874)</f>
        <v>1</v>
      </c>
      <c r="E1874" s="10" t="s">
        <v>3</v>
      </c>
      <c r="F1874" s="6" t="e">
        <f aca="false">E1874/B1874</f>
        <v>#VALUE!</v>
      </c>
      <c r="G1874" s="10" t="s">
        <v>3</v>
      </c>
      <c r="H1874" s="7" t="e">
        <f aca="false">G1874/B1874</f>
        <v>#VALUE!</v>
      </c>
      <c r="I1874" s="10" t="s">
        <v>3</v>
      </c>
      <c r="J1874" s="10"/>
      <c r="K1874" s="10" t="s">
        <v>3</v>
      </c>
    </row>
    <row r="1875" customFormat="false" ht="15" hidden="false" customHeight="false" outlineLevel="0" collapsed="false">
      <c r="A1875" s="9" t="s">
        <v>1749</v>
      </c>
      <c r="B1875" s="10" t="n">
        <v>105</v>
      </c>
      <c r="C1875" s="10" t="n">
        <v>104</v>
      </c>
      <c r="D1875" s="5" t="n">
        <f aca="false">(C1875/B1875)</f>
        <v>0.990476190476191</v>
      </c>
      <c r="E1875" s="10" t="s">
        <v>3</v>
      </c>
      <c r="F1875" s="6" t="e">
        <f aca="false">E1875/B1875</f>
        <v>#VALUE!</v>
      </c>
      <c r="G1875" s="10" t="s">
        <v>2</v>
      </c>
      <c r="H1875" s="7" t="e">
        <f aca="false">G1875/B1875</f>
        <v>#VALUE!</v>
      </c>
      <c r="I1875" s="10" t="s">
        <v>2</v>
      </c>
      <c r="J1875" s="10"/>
      <c r="K1875" s="10" t="s">
        <v>2</v>
      </c>
    </row>
    <row r="1876" customFormat="false" ht="15" hidden="false" customHeight="false" outlineLevel="0" collapsed="false">
      <c r="A1876" s="9" t="s">
        <v>1750</v>
      </c>
      <c r="B1876" s="10" t="n">
        <v>29</v>
      </c>
      <c r="C1876" s="10" t="n">
        <v>29</v>
      </c>
      <c r="D1876" s="5" t="n">
        <f aca="false">(C1876/B1876)</f>
        <v>1</v>
      </c>
      <c r="E1876" s="10" t="s">
        <v>3</v>
      </c>
      <c r="F1876" s="6" t="e">
        <f aca="false">E1876/B1876</f>
        <v>#VALUE!</v>
      </c>
      <c r="G1876" s="10" t="s">
        <v>3</v>
      </c>
      <c r="H1876" s="7" t="e">
        <f aca="false">G1876/B1876</f>
        <v>#VALUE!</v>
      </c>
      <c r="I1876" s="10" t="s">
        <v>3</v>
      </c>
      <c r="J1876" s="10"/>
      <c r="K1876" s="10" t="s">
        <v>3</v>
      </c>
    </row>
    <row r="1877" customFormat="false" ht="15" hidden="false" customHeight="false" outlineLevel="0" collapsed="false">
      <c r="A1877" s="9" t="s">
        <v>859</v>
      </c>
      <c r="B1877" s="10" t="n">
        <v>159</v>
      </c>
      <c r="C1877" s="10" t="n">
        <v>159</v>
      </c>
      <c r="D1877" s="5" t="n">
        <f aca="false">(C1877/B1877)</f>
        <v>1</v>
      </c>
      <c r="E1877" s="10" t="s">
        <v>3</v>
      </c>
      <c r="F1877" s="6" t="e">
        <f aca="false">E1877/B1877</f>
        <v>#VALUE!</v>
      </c>
      <c r="G1877" s="10" t="s">
        <v>3</v>
      </c>
      <c r="H1877" s="7" t="e">
        <f aca="false">G1877/B1877</f>
        <v>#VALUE!</v>
      </c>
      <c r="I1877" s="10" t="s">
        <v>3</v>
      </c>
      <c r="J1877" s="10"/>
      <c r="K1877" s="10" t="s">
        <v>3</v>
      </c>
    </row>
    <row r="1878" customFormat="false" ht="15" hidden="false" customHeight="false" outlineLevel="0" collapsed="false">
      <c r="A1878" s="9" t="s">
        <v>1751</v>
      </c>
      <c r="B1878" s="10" t="n">
        <v>36</v>
      </c>
      <c r="C1878" s="10" t="n">
        <v>35</v>
      </c>
      <c r="D1878" s="5" t="n">
        <f aca="false">(C1878/B1878)</f>
        <v>0.972222222222222</v>
      </c>
      <c r="E1878" s="10" t="s">
        <v>3</v>
      </c>
      <c r="F1878" s="6" t="e">
        <f aca="false">E1878/B1878</f>
        <v>#VALUE!</v>
      </c>
      <c r="G1878" s="10" t="s">
        <v>2</v>
      </c>
      <c r="H1878" s="7" t="e">
        <f aca="false">G1878/B1878</f>
        <v>#VALUE!</v>
      </c>
      <c r="I1878" s="10" t="s">
        <v>2</v>
      </c>
      <c r="J1878" s="10"/>
      <c r="K1878" s="10" t="s">
        <v>2</v>
      </c>
    </row>
    <row r="1879" s="11" customFormat="true" ht="15" hidden="false" customHeight="false" outlineLevel="0" collapsed="false">
      <c r="A1879" s="9" t="s">
        <v>1752</v>
      </c>
      <c r="B1879" s="10" t="n">
        <v>279</v>
      </c>
      <c r="C1879" s="10" t="n">
        <v>277</v>
      </c>
      <c r="D1879" s="5" t="n">
        <f aca="false">(C1879/B1879)</f>
        <v>0.992831541218638</v>
      </c>
      <c r="E1879" s="10" t="s">
        <v>3</v>
      </c>
      <c r="F1879" s="6" t="e">
        <f aca="false">E1879/B1879</f>
        <v>#VALUE!</v>
      </c>
      <c r="G1879" s="10" t="s">
        <v>2</v>
      </c>
      <c r="H1879" s="7" t="e">
        <f aca="false">G1879/B1879</f>
        <v>#VALUE!</v>
      </c>
      <c r="I1879" s="10" t="s">
        <v>2</v>
      </c>
      <c r="J1879" s="10"/>
      <c r="K1879" s="10" t="s">
        <v>2</v>
      </c>
      <c r="L1879" s="0"/>
    </row>
    <row r="1880" customFormat="false" ht="15" hidden="false" customHeight="false" outlineLevel="0" collapsed="false">
      <c r="A1880" s="9" t="s">
        <v>1753</v>
      </c>
      <c r="B1880" s="10" t="n">
        <v>123</v>
      </c>
      <c r="C1880" s="10" t="n">
        <v>123</v>
      </c>
      <c r="D1880" s="5" t="n">
        <f aca="false">(C1880/B1880)</f>
        <v>1</v>
      </c>
      <c r="E1880" s="10" t="s">
        <v>3</v>
      </c>
      <c r="F1880" s="6" t="e">
        <f aca="false">E1880/B1880</f>
        <v>#VALUE!</v>
      </c>
      <c r="G1880" s="10" t="s">
        <v>3</v>
      </c>
      <c r="H1880" s="7" t="e">
        <f aca="false">G1880/B1880</f>
        <v>#VALUE!</v>
      </c>
      <c r="I1880" s="10" t="s">
        <v>3</v>
      </c>
      <c r="J1880" s="10"/>
      <c r="K1880" s="10" t="s">
        <v>3</v>
      </c>
    </row>
    <row r="1881" customFormat="false" ht="15" hidden="false" customHeight="false" outlineLevel="0" collapsed="false">
      <c r="A1881" s="9" t="s">
        <v>1754</v>
      </c>
      <c r="B1881" s="10" t="n">
        <v>180</v>
      </c>
      <c r="C1881" s="10" t="n">
        <v>180</v>
      </c>
      <c r="D1881" s="5" t="n">
        <f aca="false">(C1881/B1881)</f>
        <v>1</v>
      </c>
      <c r="E1881" s="10" t="s">
        <v>3</v>
      </c>
      <c r="F1881" s="6" t="e">
        <f aca="false">E1881/B1881</f>
        <v>#VALUE!</v>
      </c>
      <c r="G1881" s="10" t="s">
        <v>3</v>
      </c>
      <c r="H1881" s="7" t="e">
        <f aca="false">G1881/B1881</f>
        <v>#VALUE!</v>
      </c>
      <c r="I1881" s="10" t="s">
        <v>3</v>
      </c>
      <c r="J1881" s="10"/>
      <c r="K1881" s="10" t="s">
        <v>3</v>
      </c>
    </row>
    <row r="1882" customFormat="false" ht="15" hidden="false" customHeight="false" outlineLevel="0" collapsed="false">
      <c r="A1882" s="9" t="s">
        <v>1755</v>
      </c>
      <c r="B1882" s="10" t="n">
        <v>36</v>
      </c>
      <c r="C1882" s="10" t="n">
        <v>36</v>
      </c>
      <c r="D1882" s="5" t="n">
        <f aca="false">(C1882/B1882)</f>
        <v>1</v>
      </c>
      <c r="E1882" s="10" t="s">
        <v>3</v>
      </c>
      <c r="F1882" s="6" t="e">
        <f aca="false">E1882/B1882</f>
        <v>#VALUE!</v>
      </c>
      <c r="G1882" s="10" t="s">
        <v>3</v>
      </c>
      <c r="H1882" s="7" t="e">
        <f aca="false">G1882/B1882</f>
        <v>#VALUE!</v>
      </c>
      <c r="I1882" s="10" t="s">
        <v>3</v>
      </c>
      <c r="J1882" s="10"/>
      <c r="K1882" s="10" t="s">
        <v>3</v>
      </c>
    </row>
    <row r="1883" customFormat="false" ht="15" hidden="false" customHeight="false" outlineLevel="0" collapsed="false">
      <c r="A1883" s="9" t="s">
        <v>1756</v>
      </c>
      <c r="B1883" s="10" t="n">
        <v>438</v>
      </c>
      <c r="C1883" s="10" t="n">
        <v>432</v>
      </c>
      <c r="D1883" s="5" t="n">
        <f aca="false">(C1883/B1883)</f>
        <v>0.986301369863014</v>
      </c>
      <c r="E1883" s="10" t="s">
        <v>2</v>
      </c>
      <c r="F1883" s="6" t="e">
        <f aca="false">E1883/B1883</f>
        <v>#VALUE!</v>
      </c>
      <c r="G1883" s="10" t="s">
        <v>2</v>
      </c>
      <c r="H1883" s="7" t="e">
        <f aca="false">G1883/B1883</f>
        <v>#VALUE!</v>
      </c>
      <c r="I1883" s="10" t="n">
        <v>4</v>
      </c>
      <c r="J1883" s="10"/>
      <c r="K1883" s="10" t="s">
        <v>2</v>
      </c>
    </row>
    <row r="1884" customFormat="false" ht="15" hidden="false" customHeight="false" outlineLevel="0" collapsed="false">
      <c r="A1884" s="9" t="s">
        <v>1757</v>
      </c>
      <c r="B1884" s="10" t="n">
        <v>194</v>
      </c>
      <c r="C1884" s="10" t="n">
        <v>168</v>
      </c>
      <c r="D1884" s="5" t="n">
        <f aca="false">(C1884/B1884)</f>
        <v>0.865979381443299</v>
      </c>
      <c r="E1884" s="10" t="s">
        <v>2</v>
      </c>
      <c r="F1884" s="6" t="e">
        <f aca="false">E1884/B1884</f>
        <v>#VALUE!</v>
      </c>
      <c r="G1884" s="10" t="s">
        <v>2</v>
      </c>
      <c r="H1884" s="7" t="e">
        <f aca="false">G1884/B1884</f>
        <v>#VALUE!</v>
      </c>
      <c r="I1884" s="10" t="s">
        <v>2</v>
      </c>
      <c r="J1884" s="10"/>
      <c r="K1884" s="10" t="s">
        <v>2</v>
      </c>
    </row>
    <row r="1885" customFormat="false" ht="15" hidden="false" customHeight="false" outlineLevel="0" collapsed="false">
      <c r="A1885" s="9" t="s">
        <v>574</v>
      </c>
      <c r="B1885" s="10" t="n">
        <v>23</v>
      </c>
      <c r="C1885" s="10" t="n">
        <v>23</v>
      </c>
      <c r="D1885" s="5" t="n">
        <f aca="false">(C1885/B1885)</f>
        <v>1</v>
      </c>
      <c r="E1885" s="10" t="s">
        <v>3</v>
      </c>
      <c r="F1885" s="6" t="e">
        <f aca="false">E1885/B1885</f>
        <v>#VALUE!</v>
      </c>
      <c r="G1885" s="10" t="s">
        <v>3</v>
      </c>
      <c r="H1885" s="7" t="e">
        <f aca="false">G1885/B1885</f>
        <v>#VALUE!</v>
      </c>
      <c r="I1885" s="10" t="s">
        <v>3</v>
      </c>
      <c r="J1885" s="10"/>
      <c r="K1885" s="10" t="s">
        <v>3</v>
      </c>
    </row>
    <row r="1886" customFormat="false" ht="15" hidden="false" customHeight="false" outlineLevel="0" collapsed="false">
      <c r="A1886" s="9" t="s">
        <v>1102</v>
      </c>
      <c r="B1886" s="10" t="n">
        <v>219</v>
      </c>
      <c r="C1886" s="10" t="n">
        <v>219</v>
      </c>
      <c r="D1886" s="5" t="n">
        <f aca="false">(C1886/B1886)</f>
        <v>1</v>
      </c>
      <c r="E1886" s="10" t="s">
        <v>3</v>
      </c>
      <c r="F1886" s="6" t="e">
        <f aca="false">E1886/B1886</f>
        <v>#VALUE!</v>
      </c>
      <c r="G1886" s="10" t="s">
        <v>3</v>
      </c>
      <c r="H1886" s="7" t="e">
        <f aca="false">G1886/B1886</f>
        <v>#VALUE!</v>
      </c>
      <c r="I1886" s="10" t="s">
        <v>3</v>
      </c>
      <c r="J1886" s="10"/>
      <c r="K1886" s="10" t="s">
        <v>3</v>
      </c>
    </row>
    <row r="1887" customFormat="false" ht="15" hidden="false" customHeight="false" outlineLevel="0" collapsed="false">
      <c r="A1887" s="9" t="s">
        <v>1758</v>
      </c>
      <c r="B1887" s="10" t="n">
        <v>199</v>
      </c>
      <c r="C1887" s="10" t="n">
        <v>196</v>
      </c>
      <c r="D1887" s="5" t="n">
        <f aca="false">(C1887/B1887)</f>
        <v>0.984924623115578</v>
      </c>
      <c r="E1887" s="10" t="s">
        <v>3</v>
      </c>
      <c r="F1887" s="6" t="e">
        <f aca="false">E1887/B1887</f>
        <v>#VALUE!</v>
      </c>
      <c r="G1887" s="10" t="s">
        <v>3</v>
      </c>
      <c r="H1887" s="7" t="e">
        <f aca="false">G1887/B1887</f>
        <v>#VALUE!</v>
      </c>
      <c r="I1887" s="10" t="s">
        <v>3</v>
      </c>
      <c r="J1887" s="10"/>
      <c r="K1887" s="10" t="n">
        <v>3</v>
      </c>
    </row>
    <row r="1888" customFormat="false" ht="15" hidden="false" customHeight="false" outlineLevel="0" collapsed="false">
      <c r="A1888" s="9" t="s">
        <v>1759</v>
      </c>
      <c r="B1888" s="10" t="n">
        <v>207</v>
      </c>
      <c r="C1888" s="10" t="n">
        <v>204</v>
      </c>
      <c r="D1888" s="5" t="n">
        <f aca="false">(C1888/B1888)</f>
        <v>0.985507246376812</v>
      </c>
      <c r="E1888" s="10" t="s">
        <v>3</v>
      </c>
      <c r="F1888" s="6" t="e">
        <f aca="false">E1888/B1888</f>
        <v>#VALUE!</v>
      </c>
      <c r="G1888" s="10" t="s">
        <v>2</v>
      </c>
      <c r="H1888" s="7" t="e">
        <f aca="false">G1888/B1888</f>
        <v>#VALUE!</v>
      </c>
      <c r="I1888" s="10" t="s">
        <v>2</v>
      </c>
      <c r="J1888" s="10"/>
      <c r="K1888" s="10" t="s">
        <v>2</v>
      </c>
    </row>
    <row r="1889" customFormat="false" ht="15" hidden="false" customHeight="false" outlineLevel="0" collapsed="false">
      <c r="A1889" s="9" t="s">
        <v>1760</v>
      </c>
      <c r="B1889" s="10" t="n">
        <v>248</v>
      </c>
      <c r="C1889" s="10" t="n">
        <v>230</v>
      </c>
      <c r="D1889" s="5" t="n">
        <f aca="false">(C1889/B1889)</f>
        <v>0.92741935483871</v>
      </c>
      <c r="E1889" s="10" t="s">
        <v>2</v>
      </c>
      <c r="F1889" s="6" t="e">
        <f aca="false">E1889/B1889</f>
        <v>#VALUE!</v>
      </c>
      <c r="G1889" s="10" t="s">
        <v>2</v>
      </c>
      <c r="H1889" s="7" t="e">
        <f aca="false">G1889/B1889</f>
        <v>#VALUE!</v>
      </c>
      <c r="I1889" s="10" t="s">
        <v>2</v>
      </c>
      <c r="J1889" s="10"/>
      <c r="K1889" s="10" t="s">
        <v>2</v>
      </c>
    </row>
    <row r="1890" customFormat="false" ht="15" hidden="false" customHeight="false" outlineLevel="0" collapsed="false">
      <c r="A1890" s="9" t="s">
        <v>1761</v>
      </c>
      <c r="B1890" s="10" t="n">
        <v>9</v>
      </c>
      <c r="C1890" s="10" t="n">
        <v>9</v>
      </c>
      <c r="D1890" s="5" t="n">
        <f aca="false">(C1890/B1890)</f>
        <v>1</v>
      </c>
      <c r="E1890" s="10" t="s">
        <v>3</v>
      </c>
      <c r="F1890" s="6" t="e">
        <f aca="false">E1890/B1890</f>
        <v>#VALUE!</v>
      </c>
      <c r="G1890" s="10" t="s">
        <v>3</v>
      </c>
      <c r="H1890" s="7" t="e">
        <f aca="false">G1890/B1890</f>
        <v>#VALUE!</v>
      </c>
      <c r="I1890" s="10" t="s">
        <v>3</v>
      </c>
      <c r="J1890" s="10"/>
      <c r="K1890" s="10" t="s">
        <v>3</v>
      </c>
    </row>
    <row r="1891" customFormat="false" ht="15" hidden="false" customHeight="false" outlineLevel="0" collapsed="false">
      <c r="A1891" s="9" t="s">
        <v>1762</v>
      </c>
      <c r="B1891" s="10" t="n">
        <v>6</v>
      </c>
      <c r="C1891" s="10" t="n">
        <v>5</v>
      </c>
      <c r="D1891" s="5" t="n">
        <f aca="false">(C1891/B1891)</f>
        <v>0.833333333333333</v>
      </c>
      <c r="E1891" s="10" t="s">
        <v>3</v>
      </c>
      <c r="F1891" s="6" t="e">
        <f aca="false">E1891/B1891</f>
        <v>#VALUE!</v>
      </c>
      <c r="G1891" s="10" t="s">
        <v>2</v>
      </c>
      <c r="H1891" s="7" t="e">
        <f aca="false">G1891/B1891</f>
        <v>#VALUE!</v>
      </c>
      <c r="I1891" s="10" t="s">
        <v>2</v>
      </c>
      <c r="J1891" s="10"/>
      <c r="K1891" s="10" t="s">
        <v>2</v>
      </c>
    </row>
    <row r="1892" customFormat="false" ht="15" hidden="false" customHeight="false" outlineLevel="0" collapsed="false">
      <c r="A1892" s="9" t="s">
        <v>1763</v>
      </c>
      <c r="B1892" s="10" t="n">
        <v>14</v>
      </c>
      <c r="C1892" s="10" t="n">
        <v>14</v>
      </c>
      <c r="D1892" s="5" t="n">
        <f aca="false">(C1892/B1892)</f>
        <v>1</v>
      </c>
      <c r="E1892" s="10" t="s">
        <v>3</v>
      </c>
      <c r="F1892" s="6" t="e">
        <f aca="false">E1892/B1892</f>
        <v>#VALUE!</v>
      </c>
      <c r="G1892" s="10" t="s">
        <v>3</v>
      </c>
      <c r="H1892" s="7" t="e">
        <f aca="false">G1892/B1892</f>
        <v>#VALUE!</v>
      </c>
      <c r="I1892" s="10" t="s">
        <v>3</v>
      </c>
      <c r="J1892" s="10"/>
      <c r="K1892" s="10" t="s">
        <v>3</v>
      </c>
    </row>
    <row r="1893" customFormat="false" ht="15" hidden="false" customHeight="false" outlineLevel="0" collapsed="false">
      <c r="A1893" s="9" t="s">
        <v>1764</v>
      </c>
      <c r="B1893" s="10" t="n">
        <v>16</v>
      </c>
      <c r="C1893" s="10" t="n">
        <v>15</v>
      </c>
      <c r="D1893" s="5" t="n">
        <f aca="false">(C1893/B1893)</f>
        <v>0.9375</v>
      </c>
      <c r="E1893" s="10" t="s">
        <v>3</v>
      </c>
      <c r="F1893" s="6" t="e">
        <f aca="false">E1893/B1893</f>
        <v>#VALUE!</v>
      </c>
      <c r="G1893" s="10" t="s">
        <v>2</v>
      </c>
      <c r="H1893" s="7" t="e">
        <f aca="false">G1893/B1893</f>
        <v>#VALUE!</v>
      </c>
      <c r="I1893" s="10" t="s">
        <v>2</v>
      </c>
      <c r="J1893" s="10"/>
      <c r="K1893" s="10" t="s">
        <v>2</v>
      </c>
    </row>
    <row r="1894" customFormat="false" ht="15" hidden="false" customHeight="false" outlineLevel="0" collapsed="false">
      <c r="A1894" s="9" t="s">
        <v>1765</v>
      </c>
      <c r="B1894" s="10" t="n">
        <v>39</v>
      </c>
      <c r="C1894" s="10" t="n">
        <v>38</v>
      </c>
      <c r="D1894" s="5" t="n">
        <f aca="false">(C1894/B1894)</f>
        <v>0.974358974358974</v>
      </c>
      <c r="E1894" s="10" t="s">
        <v>3</v>
      </c>
      <c r="F1894" s="6" t="e">
        <f aca="false">E1894/B1894</f>
        <v>#VALUE!</v>
      </c>
      <c r="G1894" s="10" t="s">
        <v>2</v>
      </c>
      <c r="H1894" s="7" t="e">
        <f aca="false">G1894/B1894</f>
        <v>#VALUE!</v>
      </c>
      <c r="I1894" s="10" t="s">
        <v>2</v>
      </c>
      <c r="J1894" s="10"/>
      <c r="K1894" s="10" t="s">
        <v>2</v>
      </c>
    </row>
    <row r="1895" customFormat="false" ht="15" hidden="false" customHeight="false" outlineLevel="0" collapsed="false">
      <c r="A1895" s="9" t="s">
        <v>1766</v>
      </c>
      <c r="B1895" s="10" t="n">
        <v>336</v>
      </c>
      <c r="C1895" s="10" t="n">
        <v>336</v>
      </c>
      <c r="D1895" s="5" t="n">
        <f aca="false">(C1895/B1895)</f>
        <v>1</v>
      </c>
      <c r="E1895" s="10" t="s">
        <v>3</v>
      </c>
      <c r="F1895" s="6" t="e">
        <f aca="false">E1895/B1895</f>
        <v>#VALUE!</v>
      </c>
      <c r="G1895" s="10" t="s">
        <v>3</v>
      </c>
      <c r="H1895" s="7" t="e">
        <f aca="false">G1895/B1895</f>
        <v>#VALUE!</v>
      </c>
      <c r="I1895" s="10" t="s">
        <v>3</v>
      </c>
      <c r="J1895" s="10"/>
      <c r="K1895" s="10" t="s">
        <v>3</v>
      </c>
    </row>
    <row r="1896" customFormat="false" ht="15" hidden="false" customHeight="false" outlineLevel="0" collapsed="false">
      <c r="A1896" s="9" t="s">
        <v>1767</v>
      </c>
      <c r="B1896" s="10" t="n">
        <v>8</v>
      </c>
      <c r="C1896" s="10" t="n">
        <v>8</v>
      </c>
      <c r="D1896" s="5" t="n">
        <f aca="false">(C1896/B1896)</f>
        <v>1</v>
      </c>
      <c r="E1896" s="10" t="s">
        <v>3</v>
      </c>
      <c r="F1896" s="6" t="e">
        <f aca="false">E1896/B1896</f>
        <v>#VALUE!</v>
      </c>
      <c r="G1896" s="10" t="s">
        <v>3</v>
      </c>
      <c r="H1896" s="7" t="e">
        <f aca="false">G1896/B1896</f>
        <v>#VALUE!</v>
      </c>
      <c r="I1896" s="10" t="s">
        <v>3</v>
      </c>
      <c r="J1896" s="10"/>
      <c r="K1896" s="10" t="s">
        <v>3</v>
      </c>
    </row>
    <row r="1897" customFormat="false" ht="15" hidden="false" customHeight="false" outlineLevel="0" collapsed="false">
      <c r="A1897" s="9" t="s">
        <v>1768</v>
      </c>
      <c r="B1897" s="10" t="n">
        <v>28</v>
      </c>
      <c r="C1897" s="10" t="n">
        <v>28</v>
      </c>
      <c r="D1897" s="5" t="n">
        <f aca="false">(C1897/B1897)</f>
        <v>1</v>
      </c>
      <c r="E1897" s="10" t="s">
        <v>3</v>
      </c>
      <c r="F1897" s="6" t="e">
        <f aca="false">E1897/B1897</f>
        <v>#VALUE!</v>
      </c>
      <c r="G1897" s="10" t="s">
        <v>3</v>
      </c>
      <c r="H1897" s="7" t="e">
        <f aca="false">G1897/B1897</f>
        <v>#VALUE!</v>
      </c>
      <c r="I1897" s="10" t="s">
        <v>3</v>
      </c>
      <c r="J1897" s="10"/>
      <c r="K1897" s="10" t="s">
        <v>3</v>
      </c>
    </row>
    <row r="1898" customFormat="false" ht="15" hidden="false" customHeight="false" outlineLevel="0" collapsed="false">
      <c r="A1898" s="9" t="s">
        <v>1769</v>
      </c>
      <c r="B1898" s="10" t="n">
        <v>25</v>
      </c>
      <c r="C1898" s="10" t="n">
        <v>25</v>
      </c>
      <c r="D1898" s="5" t="n">
        <f aca="false">(C1898/B1898)</f>
        <v>1</v>
      </c>
      <c r="E1898" s="10" t="s">
        <v>3</v>
      </c>
      <c r="F1898" s="6" t="e">
        <f aca="false">E1898/B1898</f>
        <v>#VALUE!</v>
      </c>
      <c r="G1898" s="10" t="s">
        <v>3</v>
      </c>
      <c r="H1898" s="7" t="e">
        <f aca="false">G1898/B1898</f>
        <v>#VALUE!</v>
      </c>
      <c r="I1898" s="10" t="s">
        <v>3</v>
      </c>
      <c r="J1898" s="10"/>
      <c r="K1898" s="10" t="s">
        <v>3</v>
      </c>
    </row>
    <row r="1899" customFormat="false" ht="15" hidden="false" customHeight="false" outlineLevel="0" collapsed="false">
      <c r="A1899" s="9" t="s">
        <v>1770</v>
      </c>
      <c r="B1899" s="10" t="n">
        <v>7</v>
      </c>
      <c r="C1899" s="10" t="n">
        <v>6</v>
      </c>
      <c r="D1899" s="5" t="n">
        <f aca="false">(C1899/B1899)</f>
        <v>0.857142857142857</v>
      </c>
      <c r="E1899" s="10" t="s">
        <v>3</v>
      </c>
      <c r="F1899" s="6" t="e">
        <f aca="false">E1899/B1899</f>
        <v>#VALUE!</v>
      </c>
      <c r="G1899" s="10" t="s">
        <v>2</v>
      </c>
      <c r="H1899" s="7" t="e">
        <f aca="false">G1899/B1899</f>
        <v>#VALUE!</v>
      </c>
      <c r="I1899" s="10" t="s">
        <v>2</v>
      </c>
      <c r="J1899" s="10"/>
      <c r="K1899" s="10" t="s">
        <v>2</v>
      </c>
    </row>
    <row r="1900" customFormat="false" ht="15" hidden="false" customHeight="false" outlineLevel="0" collapsed="false">
      <c r="A1900" s="9" t="s">
        <v>1771</v>
      </c>
      <c r="B1900" s="10" t="n">
        <v>54</v>
      </c>
      <c r="C1900" s="10" t="n">
        <v>53</v>
      </c>
      <c r="D1900" s="5" t="n">
        <f aca="false">(C1900/B1900)</f>
        <v>0.981481481481482</v>
      </c>
      <c r="E1900" s="10" t="s">
        <v>2</v>
      </c>
      <c r="F1900" s="6" t="e">
        <f aca="false">E1900/B1900</f>
        <v>#VALUE!</v>
      </c>
      <c r="G1900" s="10" t="s">
        <v>3</v>
      </c>
      <c r="H1900" s="7" t="e">
        <f aca="false">G1900/B1900</f>
        <v>#VALUE!</v>
      </c>
      <c r="I1900" s="10" t="s">
        <v>2</v>
      </c>
      <c r="J1900" s="10"/>
      <c r="K1900" s="10" t="s">
        <v>2</v>
      </c>
    </row>
    <row r="1901" customFormat="false" ht="15" hidden="false" customHeight="false" outlineLevel="0" collapsed="false">
      <c r="A1901" s="9" t="s">
        <v>1772</v>
      </c>
      <c r="B1901" s="10" t="n">
        <v>27</v>
      </c>
      <c r="C1901" s="10" t="n">
        <v>26</v>
      </c>
      <c r="D1901" s="5" t="n">
        <f aca="false">(C1901/B1901)</f>
        <v>0.962962962962963</v>
      </c>
      <c r="E1901" s="10" t="s">
        <v>2</v>
      </c>
      <c r="F1901" s="6" t="e">
        <f aca="false">E1901/B1901</f>
        <v>#VALUE!</v>
      </c>
      <c r="G1901" s="10" t="s">
        <v>3</v>
      </c>
      <c r="H1901" s="7" t="e">
        <f aca="false">G1901/B1901</f>
        <v>#VALUE!</v>
      </c>
      <c r="I1901" s="10" t="s">
        <v>2</v>
      </c>
      <c r="J1901" s="10"/>
      <c r="K1901" s="10" t="s">
        <v>2</v>
      </c>
    </row>
    <row r="1902" customFormat="false" ht="15" hidden="false" customHeight="false" outlineLevel="0" collapsed="false">
      <c r="A1902" s="9" t="s">
        <v>1773</v>
      </c>
      <c r="B1902" s="10" t="n">
        <v>4</v>
      </c>
      <c r="C1902" s="10" t="n">
        <v>4</v>
      </c>
      <c r="D1902" s="5" t="n">
        <f aca="false">(C1902/B1902)</f>
        <v>1</v>
      </c>
      <c r="E1902" s="10" t="s">
        <v>3</v>
      </c>
      <c r="F1902" s="6" t="e">
        <f aca="false">E1902/B1902</f>
        <v>#VALUE!</v>
      </c>
      <c r="G1902" s="10" t="s">
        <v>3</v>
      </c>
      <c r="H1902" s="7" t="e">
        <f aca="false">G1902/B1902</f>
        <v>#VALUE!</v>
      </c>
      <c r="I1902" s="10" t="s">
        <v>3</v>
      </c>
      <c r="J1902" s="10"/>
      <c r="K1902" s="10" t="s">
        <v>3</v>
      </c>
    </row>
    <row r="1903" customFormat="false" ht="15" hidden="false" customHeight="false" outlineLevel="0" collapsed="false">
      <c r="A1903" s="9" t="s">
        <v>1774</v>
      </c>
      <c r="B1903" s="10" t="n">
        <v>29</v>
      </c>
      <c r="C1903" s="10" t="n">
        <v>29</v>
      </c>
      <c r="D1903" s="5" t="n">
        <f aca="false">(C1903/B1903)</f>
        <v>1</v>
      </c>
      <c r="E1903" s="10" t="s">
        <v>3</v>
      </c>
      <c r="F1903" s="6" t="e">
        <f aca="false">E1903/B1903</f>
        <v>#VALUE!</v>
      </c>
      <c r="G1903" s="10" t="s">
        <v>3</v>
      </c>
      <c r="H1903" s="7" t="e">
        <f aca="false">G1903/B1903</f>
        <v>#VALUE!</v>
      </c>
      <c r="I1903" s="10" t="s">
        <v>3</v>
      </c>
      <c r="J1903" s="10"/>
      <c r="K1903" s="10" t="s">
        <v>3</v>
      </c>
    </row>
    <row r="1904" customFormat="false" ht="15" hidden="false" customHeight="false" outlineLevel="0" collapsed="false">
      <c r="A1904" s="9" t="s">
        <v>1775</v>
      </c>
      <c r="B1904" s="10" t="n">
        <v>189</v>
      </c>
      <c r="C1904" s="10" t="n">
        <v>189</v>
      </c>
      <c r="D1904" s="5" t="n">
        <f aca="false">(C1904/B1904)</f>
        <v>1</v>
      </c>
      <c r="E1904" s="10" t="s">
        <v>3</v>
      </c>
      <c r="F1904" s="6" t="e">
        <f aca="false">E1904/B1904</f>
        <v>#VALUE!</v>
      </c>
      <c r="G1904" s="10" t="s">
        <v>3</v>
      </c>
      <c r="H1904" s="7" t="e">
        <f aca="false">G1904/B1904</f>
        <v>#VALUE!</v>
      </c>
      <c r="I1904" s="10" t="s">
        <v>3</v>
      </c>
      <c r="J1904" s="10"/>
      <c r="K1904" s="10" t="s">
        <v>3</v>
      </c>
    </row>
    <row r="1905" customFormat="false" ht="15" hidden="false" customHeight="false" outlineLevel="0" collapsed="false">
      <c r="A1905" s="9" t="s">
        <v>335</v>
      </c>
      <c r="B1905" s="10" t="n">
        <v>4</v>
      </c>
      <c r="C1905" s="10" t="n">
        <v>4</v>
      </c>
      <c r="D1905" s="5" t="n">
        <f aca="false">(C1905/B1905)</f>
        <v>1</v>
      </c>
      <c r="E1905" s="10" t="s">
        <v>3</v>
      </c>
      <c r="F1905" s="6" t="e">
        <f aca="false">E1905/B1905</f>
        <v>#VALUE!</v>
      </c>
      <c r="G1905" s="10" t="s">
        <v>3</v>
      </c>
      <c r="H1905" s="7" t="e">
        <f aca="false">G1905/B1905</f>
        <v>#VALUE!</v>
      </c>
      <c r="I1905" s="10" t="s">
        <v>3</v>
      </c>
      <c r="J1905" s="10"/>
      <c r="K1905" s="10" t="s">
        <v>3</v>
      </c>
    </row>
    <row r="1906" customFormat="false" ht="15" hidden="false" customHeight="false" outlineLevel="0" collapsed="false">
      <c r="A1906" s="9" t="s">
        <v>1776</v>
      </c>
      <c r="B1906" s="10" t="n">
        <v>5</v>
      </c>
      <c r="C1906" s="10" t="n">
        <v>5</v>
      </c>
      <c r="D1906" s="5" t="n">
        <f aca="false">(C1906/B1906)</f>
        <v>1</v>
      </c>
      <c r="E1906" s="10" t="s">
        <v>3</v>
      </c>
      <c r="F1906" s="6" t="e">
        <f aca="false">E1906/B1906</f>
        <v>#VALUE!</v>
      </c>
      <c r="G1906" s="10" t="s">
        <v>3</v>
      </c>
      <c r="H1906" s="7" t="e">
        <f aca="false">G1906/B1906</f>
        <v>#VALUE!</v>
      </c>
      <c r="I1906" s="10" t="s">
        <v>3</v>
      </c>
      <c r="J1906" s="10"/>
      <c r="K1906" s="10" t="s">
        <v>3</v>
      </c>
    </row>
    <row r="1907" customFormat="false" ht="15" hidden="false" customHeight="false" outlineLevel="0" collapsed="false">
      <c r="A1907" s="9" t="s">
        <v>1777</v>
      </c>
      <c r="B1907" s="10" t="n">
        <v>7</v>
      </c>
      <c r="C1907" s="10" t="n">
        <v>7</v>
      </c>
      <c r="D1907" s="5" t="n">
        <f aca="false">(C1907/B1907)</f>
        <v>1</v>
      </c>
      <c r="E1907" s="10" t="s">
        <v>3</v>
      </c>
      <c r="F1907" s="6" t="e">
        <f aca="false">E1907/B1907</f>
        <v>#VALUE!</v>
      </c>
      <c r="G1907" s="10" t="s">
        <v>3</v>
      </c>
      <c r="H1907" s="7" t="e">
        <f aca="false">G1907/B1907</f>
        <v>#VALUE!</v>
      </c>
      <c r="I1907" s="10" t="s">
        <v>3</v>
      </c>
      <c r="J1907" s="10"/>
      <c r="K1907" s="10" t="s">
        <v>3</v>
      </c>
    </row>
    <row r="1908" customFormat="false" ht="15" hidden="false" customHeight="false" outlineLevel="0" collapsed="false">
      <c r="A1908" s="9" t="s">
        <v>1778</v>
      </c>
      <c r="B1908" s="10" t="n">
        <v>516</v>
      </c>
      <c r="C1908" s="10" t="n">
        <v>515</v>
      </c>
      <c r="D1908" s="5" t="n">
        <f aca="false">(C1908/B1908)</f>
        <v>0.998062015503876</v>
      </c>
      <c r="E1908" s="10" t="s">
        <v>2</v>
      </c>
      <c r="F1908" s="6" t="e">
        <f aca="false">E1908/B1908</f>
        <v>#VALUE!</v>
      </c>
      <c r="G1908" s="10" t="s">
        <v>3</v>
      </c>
      <c r="H1908" s="7" t="e">
        <f aca="false">G1908/B1908</f>
        <v>#VALUE!</v>
      </c>
      <c r="I1908" s="10" t="s">
        <v>2</v>
      </c>
      <c r="J1908" s="10"/>
      <c r="K1908" s="10" t="s">
        <v>2</v>
      </c>
    </row>
    <row r="1909" customFormat="false" ht="15" hidden="false" customHeight="false" outlineLevel="0" collapsed="false">
      <c r="A1909" s="9" t="s">
        <v>1779</v>
      </c>
      <c r="B1909" s="10" t="n">
        <v>266</v>
      </c>
      <c r="C1909" s="10" t="n">
        <v>265</v>
      </c>
      <c r="D1909" s="5" t="n">
        <f aca="false">(C1909/B1909)</f>
        <v>0.996240601503759</v>
      </c>
      <c r="E1909" s="10" t="s">
        <v>2</v>
      </c>
      <c r="F1909" s="6" t="e">
        <f aca="false">E1909/B1909</f>
        <v>#VALUE!</v>
      </c>
      <c r="G1909" s="10" t="s">
        <v>3</v>
      </c>
      <c r="H1909" s="7" t="e">
        <f aca="false">G1909/B1909</f>
        <v>#VALUE!</v>
      </c>
      <c r="I1909" s="10" t="s">
        <v>2</v>
      </c>
      <c r="J1909" s="10"/>
      <c r="K1909" s="10" t="s">
        <v>2</v>
      </c>
    </row>
    <row r="1910" customFormat="false" ht="15" hidden="false" customHeight="false" outlineLevel="0" collapsed="false">
      <c r="A1910" s="9" t="s">
        <v>1780</v>
      </c>
      <c r="B1910" s="10" t="n">
        <v>7</v>
      </c>
      <c r="C1910" s="10" t="s">
        <v>2</v>
      </c>
      <c r="D1910" s="5" t="e">
        <f aca="false">(C1910/B1910)</f>
        <v>#VALUE!</v>
      </c>
      <c r="E1910" s="10" t="s">
        <v>2</v>
      </c>
      <c r="F1910" s="6" t="e">
        <f aca="false">E1910/B1910</f>
        <v>#VALUE!</v>
      </c>
      <c r="G1910" s="10" t="s">
        <v>2</v>
      </c>
      <c r="H1910" s="7" t="e">
        <f aca="false">G1910/B1910</f>
        <v>#VALUE!</v>
      </c>
      <c r="I1910" s="10" t="s">
        <v>2</v>
      </c>
      <c r="J1910" s="10"/>
      <c r="K1910" s="10" t="s">
        <v>2</v>
      </c>
    </row>
    <row r="1911" customFormat="false" ht="15" hidden="false" customHeight="false" outlineLevel="0" collapsed="false">
      <c r="A1911" s="9" t="s">
        <v>1781</v>
      </c>
      <c r="B1911" s="10" t="n">
        <v>271</v>
      </c>
      <c r="C1911" s="10" t="n">
        <v>264</v>
      </c>
      <c r="D1911" s="5" t="n">
        <f aca="false">(C1911/B1911)</f>
        <v>0.974169741697417</v>
      </c>
      <c r="E1911" s="10" t="s">
        <v>2</v>
      </c>
      <c r="F1911" s="6" t="e">
        <f aca="false">E1911/B1911</f>
        <v>#VALUE!</v>
      </c>
      <c r="G1911" s="10" t="s">
        <v>2</v>
      </c>
      <c r="H1911" s="7" t="e">
        <f aca="false">G1911/B1911</f>
        <v>#VALUE!</v>
      </c>
      <c r="I1911" s="10" t="n">
        <v>5</v>
      </c>
      <c r="J1911" s="10"/>
      <c r="K1911" s="10" t="s">
        <v>2</v>
      </c>
    </row>
    <row r="1912" customFormat="false" ht="15" hidden="false" customHeight="false" outlineLevel="0" collapsed="false">
      <c r="A1912" s="9" t="s">
        <v>1782</v>
      </c>
      <c r="B1912" s="10" t="n">
        <v>1</v>
      </c>
      <c r="C1912" s="10" t="s">
        <v>2</v>
      </c>
      <c r="D1912" s="5" t="e">
        <f aca="false">(C1912/B1912)</f>
        <v>#VALUE!</v>
      </c>
      <c r="E1912" s="10" t="s">
        <v>2</v>
      </c>
      <c r="F1912" s="6" t="e">
        <f aca="false">E1912/B1912</f>
        <v>#VALUE!</v>
      </c>
      <c r="G1912" s="10" t="s">
        <v>2</v>
      </c>
      <c r="H1912" s="7" t="e">
        <f aca="false">G1912/B1912</f>
        <v>#VALUE!</v>
      </c>
      <c r="I1912" s="10" t="s">
        <v>2</v>
      </c>
      <c r="J1912" s="10"/>
      <c r="K1912" s="10" t="s">
        <v>2</v>
      </c>
    </row>
    <row r="1913" customFormat="false" ht="15" hidden="false" customHeight="false" outlineLevel="0" collapsed="false">
      <c r="A1913" s="9" t="s">
        <v>1783</v>
      </c>
      <c r="B1913" s="10" t="n">
        <v>40</v>
      </c>
      <c r="C1913" s="10" t="n">
        <v>40</v>
      </c>
      <c r="D1913" s="5" t="n">
        <f aca="false">(C1913/B1913)</f>
        <v>1</v>
      </c>
      <c r="E1913" s="10" t="s">
        <v>3</v>
      </c>
      <c r="F1913" s="6" t="e">
        <f aca="false">E1913/B1913</f>
        <v>#VALUE!</v>
      </c>
      <c r="G1913" s="10" t="s">
        <v>3</v>
      </c>
      <c r="H1913" s="7" t="e">
        <f aca="false">G1913/B1913</f>
        <v>#VALUE!</v>
      </c>
      <c r="I1913" s="10" t="s">
        <v>3</v>
      </c>
      <c r="J1913" s="10"/>
      <c r="K1913" s="10" t="s">
        <v>3</v>
      </c>
    </row>
    <row r="1914" customFormat="false" ht="15" hidden="false" customHeight="false" outlineLevel="0" collapsed="false">
      <c r="A1914" s="9" t="s">
        <v>1784</v>
      </c>
      <c r="B1914" s="10" t="n">
        <v>19</v>
      </c>
      <c r="C1914" s="10" t="n">
        <v>19</v>
      </c>
      <c r="D1914" s="5" t="n">
        <f aca="false">(C1914/B1914)</f>
        <v>1</v>
      </c>
      <c r="E1914" s="10" t="s">
        <v>3</v>
      </c>
      <c r="F1914" s="6" t="e">
        <f aca="false">E1914/B1914</f>
        <v>#VALUE!</v>
      </c>
      <c r="G1914" s="10" t="s">
        <v>3</v>
      </c>
      <c r="H1914" s="7" t="e">
        <f aca="false">G1914/B1914</f>
        <v>#VALUE!</v>
      </c>
      <c r="I1914" s="10" t="s">
        <v>3</v>
      </c>
      <c r="J1914" s="10"/>
      <c r="K1914" s="10" t="s">
        <v>3</v>
      </c>
    </row>
    <row r="1915" customFormat="false" ht="15" hidden="false" customHeight="false" outlineLevel="0" collapsed="false">
      <c r="A1915" s="9" t="s">
        <v>1785</v>
      </c>
      <c r="B1915" s="10" t="n">
        <v>220</v>
      </c>
      <c r="C1915" s="10" t="n">
        <v>219</v>
      </c>
      <c r="D1915" s="5" t="n">
        <f aca="false">(C1915/B1915)</f>
        <v>0.995454545454546</v>
      </c>
      <c r="E1915" s="10" t="s">
        <v>3</v>
      </c>
      <c r="F1915" s="6" t="e">
        <f aca="false">E1915/B1915</f>
        <v>#VALUE!</v>
      </c>
      <c r="G1915" s="10" t="s">
        <v>2</v>
      </c>
      <c r="H1915" s="7" t="e">
        <f aca="false">G1915/B1915</f>
        <v>#VALUE!</v>
      </c>
      <c r="I1915" s="10" t="s">
        <v>2</v>
      </c>
      <c r="J1915" s="10"/>
      <c r="K1915" s="10" t="s">
        <v>2</v>
      </c>
    </row>
    <row r="1916" customFormat="false" ht="15" hidden="false" customHeight="false" outlineLevel="0" collapsed="false">
      <c r="A1916" s="9" t="s">
        <v>1786</v>
      </c>
      <c r="B1916" s="10" t="n">
        <v>234</v>
      </c>
      <c r="C1916" s="10" t="n">
        <v>234</v>
      </c>
      <c r="D1916" s="5" t="n">
        <f aca="false">(C1916/B1916)</f>
        <v>1</v>
      </c>
      <c r="E1916" s="10" t="s">
        <v>3</v>
      </c>
      <c r="F1916" s="6" t="e">
        <f aca="false">E1916/B1916</f>
        <v>#VALUE!</v>
      </c>
      <c r="G1916" s="10" t="s">
        <v>3</v>
      </c>
      <c r="H1916" s="7" t="e">
        <f aca="false">G1916/B1916</f>
        <v>#VALUE!</v>
      </c>
      <c r="I1916" s="10" t="s">
        <v>3</v>
      </c>
      <c r="J1916" s="10"/>
      <c r="K1916" s="10" t="s">
        <v>3</v>
      </c>
    </row>
    <row r="1917" customFormat="false" ht="15" hidden="false" customHeight="false" outlineLevel="0" collapsed="false">
      <c r="A1917" s="9" t="s">
        <v>1787</v>
      </c>
      <c r="B1917" s="10" t="n">
        <v>113</v>
      </c>
      <c r="C1917" s="10" t="n">
        <v>113</v>
      </c>
      <c r="D1917" s="5" t="n">
        <f aca="false">(C1917/B1917)</f>
        <v>1</v>
      </c>
      <c r="E1917" s="10" t="s">
        <v>3</v>
      </c>
      <c r="F1917" s="6" t="e">
        <f aca="false">E1917/B1917</f>
        <v>#VALUE!</v>
      </c>
      <c r="G1917" s="10" t="s">
        <v>3</v>
      </c>
      <c r="H1917" s="7" t="e">
        <f aca="false">G1917/B1917</f>
        <v>#VALUE!</v>
      </c>
      <c r="I1917" s="10" t="s">
        <v>3</v>
      </c>
      <c r="J1917" s="10"/>
      <c r="K1917" s="10" t="s">
        <v>3</v>
      </c>
    </row>
    <row r="1918" customFormat="false" ht="15" hidden="false" customHeight="false" outlineLevel="0" collapsed="false">
      <c r="A1918" s="9" t="s">
        <v>489</v>
      </c>
      <c r="B1918" s="10" t="n">
        <v>294</v>
      </c>
      <c r="C1918" s="10" t="n">
        <v>293</v>
      </c>
      <c r="D1918" s="5" t="n">
        <f aca="false">(C1918/B1918)</f>
        <v>0.996598639455782</v>
      </c>
      <c r="E1918" s="10" t="s">
        <v>3</v>
      </c>
      <c r="F1918" s="6" t="e">
        <f aca="false">E1918/B1918</f>
        <v>#VALUE!</v>
      </c>
      <c r="G1918" s="10" t="s">
        <v>2</v>
      </c>
      <c r="H1918" s="7" t="e">
        <f aca="false">G1918/B1918</f>
        <v>#VALUE!</v>
      </c>
      <c r="I1918" s="10" t="s">
        <v>2</v>
      </c>
      <c r="J1918" s="10"/>
      <c r="K1918" s="10" t="s">
        <v>2</v>
      </c>
    </row>
    <row r="1919" customFormat="false" ht="15" hidden="false" customHeight="false" outlineLevel="0" collapsed="false">
      <c r="A1919" s="9" t="s">
        <v>991</v>
      </c>
      <c r="B1919" s="10" t="n">
        <v>1126</v>
      </c>
      <c r="C1919" s="10" t="n">
        <v>1122</v>
      </c>
      <c r="D1919" s="5" t="n">
        <f aca="false">(C1919/B1919)</f>
        <v>0.996447602131439</v>
      </c>
      <c r="E1919" s="10" t="s">
        <v>3</v>
      </c>
      <c r="F1919" s="6" t="e">
        <f aca="false">E1919/B1919</f>
        <v>#VALUE!</v>
      </c>
      <c r="G1919" s="10" t="s">
        <v>2</v>
      </c>
      <c r="H1919" s="7" t="e">
        <f aca="false">G1919/B1919</f>
        <v>#VALUE!</v>
      </c>
      <c r="I1919" s="10" t="s">
        <v>2</v>
      </c>
      <c r="J1919" s="10"/>
      <c r="K1919" s="10" t="s">
        <v>2</v>
      </c>
    </row>
    <row r="1920" customFormat="false" ht="15" hidden="false" customHeight="false" outlineLevel="0" collapsed="false">
      <c r="A1920" s="9" t="s">
        <v>65</v>
      </c>
      <c r="B1920" s="10" t="n">
        <v>27</v>
      </c>
      <c r="C1920" s="10" t="n">
        <v>25</v>
      </c>
      <c r="D1920" s="5" t="n">
        <f aca="false">(C1920/B1920)</f>
        <v>0.925925925925926</v>
      </c>
      <c r="E1920" s="10" t="s">
        <v>3</v>
      </c>
      <c r="F1920" s="6" t="e">
        <f aca="false">E1920/B1920</f>
        <v>#VALUE!</v>
      </c>
      <c r="G1920" s="10" t="s">
        <v>2</v>
      </c>
      <c r="H1920" s="7" t="e">
        <f aca="false">G1920/B1920</f>
        <v>#VALUE!</v>
      </c>
      <c r="I1920" s="10" t="s">
        <v>2</v>
      </c>
      <c r="J1920" s="10"/>
      <c r="K1920" s="10" t="s">
        <v>2</v>
      </c>
    </row>
    <row r="1921" customFormat="false" ht="15" hidden="false" customHeight="false" outlineLevel="0" collapsed="false">
      <c r="A1921" s="9" t="s">
        <v>1788</v>
      </c>
      <c r="B1921" s="10" t="n">
        <v>116</v>
      </c>
      <c r="C1921" s="10" t="n">
        <v>116</v>
      </c>
      <c r="D1921" s="5" t="n">
        <f aca="false">(C1921/B1921)</f>
        <v>1</v>
      </c>
      <c r="E1921" s="10" t="s">
        <v>3</v>
      </c>
      <c r="F1921" s="6" t="e">
        <f aca="false">E1921/B1921</f>
        <v>#VALUE!</v>
      </c>
      <c r="G1921" s="10" t="s">
        <v>3</v>
      </c>
      <c r="H1921" s="7" t="e">
        <f aca="false">G1921/B1921</f>
        <v>#VALUE!</v>
      </c>
      <c r="I1921" s="10" t="s">
        <v>3</v>
      </c>
      <c r="J1921" s="10"/>
      <c r="K1921" s="10" t="s">
        <v>3</v>
      </c>
    </row>
    <row r="1922" customFormat="false" ht="15" hidden="false" customHeight="false" outlineLevel="0" collapsed="false">
      <c r="A1922" s="9" t="s">
        <v>1789</v>
      </c>
      <c r="B1922" s="10" t="n">
        <v>16</v>
      </c>
      <c r="C1922" s="10" t="n">
        <v>15</v>
      </c>
      <c r="D1922" s="5" t="n">
        <f aca="false">(C1922/B1922)</f>
        <v>0.9375</v>
      </c>
      <c r="E1922" s="10" t="s">
        <v>3</v>
      </c>
      <c r="F1922" s="6" t="e">
        <f aca="false">E1922/B1922</f>
        <v>#VALUE!</v>
      </c>
      <c r="G1922" s="10" t="s">
        <v>2</v>
      </c>
      <c r="H1922" s="7" t="e">
        <f aca="false">G1922/B1922</f>
        <v>#VALUE!</v>
      </c>
      <c r="I1922" s="10" t="s">
        <v>2</v>
      </c>
      <c r="J1922" s="10"/>
      <c r="K1922" s="10" t="s">
        <v>2</v>
      </c>
    </row>
    <row r="1923" customFormat="false" ht="15" hidden="false" customHeight="false" outlineLevel="0" collapsed="false">
      <c r="A1923" s="9" t="s">
        <v>1790</v>
      </c>
      <c r="B1923" s="10" t="n">
        <v>48</v>
      </c>
      <c r="C1923" s="10" t="n">
        <v>48</v>
      </c>
      <c r="D1923" s="5" t="n">
        <f aca="false">(C1923/B1923)</f>
        <v>1</v>
      </c>
      <c r="E1923" s="10" t="s">
        <v>3</v>
      </c>
      <c r="F1923" s="6" t="e">
        <f aca="false">E1923/B1923</f>
        <v>#VALUE!</v>
      </c>
      <c r="G1923" s="10" t="s">
        <v>3</v>
      </c>
      <c r="H1923" s="7" t="e">
        <f aca="false">G1923/B1923</f>
        <v>#VALUE!</v>
      </c>
      <c r="I1923" s="10" t="s">
        <v>3</v>
      </c>
      <c r="J1923" s="10"/>
      <c r="K1923" s="10" t="s">
        <v>3</v>
      </c>
    </row>
    <row r="1924" customFormat="false" ht="15" hidden="false" customHeight="false" outlineLevel="0" collapsed="false">
      <c r="A1924" s="9" t="s">
        <v>1791</v>
      </c>
      <c r="B1924" s="10" t="n">
        <v>219</v>
      </c>
      <c r="C1924" s="10" t="n">
        <v>219</v>
      </c>
      <c r="D1924" s="5" t="n">
        <f aca="false">(C1924/B1924)</f>
        <v>1</v>
      </c>
      <c r="E1924" s="10" t="s">
        <v>3</v>
      </c>
      <c r="F1924" s="6" t="e">
        <f aca="false">E1924/B1924</f>
        <v>#VALUE!</v>
      </c>
      <c r="G1924" s="10" t="s">
        <v>3</v>
      </c>
      <c r="H1924" s="7" t="e">
        <f aca="false">G1924/B1924</f>
        <v>#VALUE!</v>
      </c>
      <c r="I1924" s="10" t="s">
        <v>3</v>
      </c>
      <c r="J1924" s="10"/>
      <c r="K1924" s="10" t="s">
        <v>3</v>
      </c>
    </row>
    <row r="1925" customFormat="false" ht="15" hidden="false" customHeight="false" outlineLevel="0" collapsed="false">
      <c r="A1925" s="9" t="s">
        <v>1792</v>
      </c>
      <c r="B1925" s="10" t="n">
        <v>17</v>
      </c>
      <c r="C1925" s="10" t="n">
        <v>17</v>
      </c>
      <c r="D1925" s="5" t="n">
        <f aca="false">(C1925/B1925)</f>
        <v>1</v>
      </c>
      <c r="E1925" s="10" t="s">
        <v>3</v>
      </c>
      <c r="F1925" s="6" t="e">
        <f aca="false">E1925/B1925</f>
        <v>#VALUE!</v>
      </c>
      <c r="G1925" s="10" t="s">
        <v>3</v>
      </c>
      <c r="H1925" s="7" t="e">
        <f aca="false">G1925/B1925</f>
        <v>#VALUE!</v>
      </c>
      <c r="I1925" s="10" t="s">
        <v>3</v>
      </c>
      <c r="J1925" s="10"/>
      <c r="K1925" s="10" t="s">
        <v>3</v>
      </c>
    </row>
    <row r="1926" customFormat="false" ht="15" hidden="false" customHeight="false" outlineLevel="0" collapsed="false">
      <c r="A1926" s="9" t="s">
        <v>184</v>
      </c>
      <c r="B1926" s="10" t="n">
        <v>7</v>
      </c>
      <c r="C1926" s="10" t="n">
        <v>7</v>
      </c>
      <c r="D1926" s="5" t="n">
        <f aca="false">(C1926/B1926)</f>
        <v>1</v>
      </c>
      <c r="E1926" s="10" t="s">
        <v>3</v>
      </c>
      <c r="F1926" s="6" t="e">
        <f aca="false">E1926/B1926</f>
        <v>#VALUE!</v>
      </c>
      <c r="G1926" s="10" t="s">
        <v>3</v>
      </c>
      <c r="H1926" s="7" t="e">
        <f aca="false">G1926/B1926</f>
        <v>#VALUE!</v>
      </c>
      <c r="I1926" s="10" t="s">
        <v>3</v>
      </c>
      <c r="J1926" s="10"/>
      <c r="K1926" s="10" t="s">
        <v>3</v>
      </c>
    </row>
    <row r="1927" s="11" customFormat="true" ht="15" hidden="false" customHeight="false" outlineLevel="0" collapsed="false">
      <c r="A1927" s="9" t="s">
        <v>173</v>
      </c>
      <c r="B1927" s="10" t="n">
        <v>64</v>
      </c>
      <c r="C1927" s="10" t="n">
        <v>64</v>
      </c>
      <c r="D1927" s="5" t="n">
        <f aca="false">(C1927/B1927)</f>
        <v>1</v>
      </c>
      <c r="E1927" s="10" t="s">
        <v>3</v>
      </c>
      <c r="F1927" s="6" t="e">
        <f aca="false">E1927/B1927</f>
        <v>#VALUE!</v>
      </c>
      <c r="G1927" s="10" t="s">
        <v>3</v>
      </c>
      <c r="H1927" s="7" t="e">
        <f aca="false">G1927/B1927</f>
        <v>#VALUE!</v>
      </c>
      <c r="I1927" s="10" t="s">
        <v>3</v>
      </c>
      <c r="J1927" s="10"/>
      <c r="K1927" s="10" t="s">
        <v>3</v>
      </c>
      <c r="L1927" s="0"/>
    </row>
    <row r="1928" customFormat="false" ht="15" hidden="false" customHeight="false" outlineLevel="0" collapsed="false">
      <c r="A1928" s="9" t="s">
        <v>1793</v>
      </c>
      <c r="B1928" s="10" t="n">
        <v>297</v>
      </c>
      <c r="C1928" s="10" t="n">
        <v>290</v>
      </c>
      <c r="D1928" s="5" t="n">
        <f aca="false">(C1928/B1928)</f>
        <v>0.976430976430976</v>
      </c>
      <c r="E1928" s="10" t="s">
        <v>2</v>
      </c>
      <c r="F1928" s="6" t="e">
        <f aca="false">E1928/B1928</f>
        <v>#VALUE!</v>
      </c>
      <c r="G1928" s="10" t="s">
        <v>2</v>
      </c>
      <c r="H1928" s="7" t="e">
        <f aca="false">G1928/B1928</f>
        <v>#VALUE!</v>
      </c>
      <c r="I1928" s="10" t="s">
        <v>2</v>
      </c>
      <c r="J1928" s="10"/>
      <c r="K1928" s="10" t="s">
        <v>2</v>
      </c>
    </row>
    <row r="1929" customFormat="false" ht="15" hidden="false" customHeight="false" outlineLevel="0" collapsed="false">
      <c r="A1929" s="9" t="s">
        <v>1794</v>
      </c>
      <c r="B1929" s="10" t="n">
        <v>5</v>
      </c>
      <c r="C1929" s="10" t="n">
        <v>5</v>
      </c>
      <c r="D1929" s="5" t="n">
        <f aca="false">(C1929/B1929)</f>
        <v>1</v>
      </c>
      <c r="E1929" s="10" t="s">
        <v>3</v>
      </c>
      <c r="F1929" s="6" t="e">
        <f aca="false">E1929/B1929</f>
        <v>#VALUE!</v>
      </c>
      <c r="G1929" s="10" t="s">
        <v>3</v>
      </c>
      <c r="H1929" s="7" t="e">
        <f aca="false">G1929/B1929</f>
        <v>#VALUE!</v>
      </c>
      <c r="I1929" s="10" t="s">
        <v>3</v>
      </c>
      <c r="J1929" s="10"/>
      <c r="K1929" s="10" t="s">
        <v>3</v>
      </c>
    </row>
    <row r="1930" customFormat="false" ht="15" hidden="false" customHeight="false" outlineLevel="0" collapsed="false">
      <c r="A1930" s="9" t="s">
        <v>1795</v>
      </c>
      <c r="B1930" s="10" t="n">
        <v>3</v>
      </c>
      <c r="C1930" s="10" t="n">
        <v>3</v>
      </c>
      <c r="D1930" s="5" t="n">
        <f aca="false">(C1930/B1930)</f>
        <v>1</v>
      </c>
      <c r="E1930" s="10" t="s">
        <v>3</v>
      </c>
      <c r="F1930" s="6" t="e">
        <f aca="false">E1930/B1930</f>
        <v>#VALUE!</v>
      </c>
      <c r="G1930" s="10" t="s">
        <v>3</v>
      </c>
      <c r="H1930" s="7" t="e">
        <f aca="false">G1930/B1930</f>
        <v>#VALUE!</v>
      </c>
      <c r="I1930" s="10" t="s">
        <v>3</v>
      </c>
      <c r="J1930" s="10"/>
      <c r="K1930" s="10" t="s">
        <v>3</v>
      </c>
    </row>
    <row r="1931" customFormat="false" ht="15" hidden="false" customHeight="false" outlineLevel="0" collapsed="false">
      <c r="A1931" s="9" t="s">
        <v>1796</v>
      </c>
      <c r="B1931" s="10" t="n">
        <v>149</v>
      </c>
      <c r="C1931" s="10" t="n">
        <v>148</v>
      </c>
      <c r="D1931" s="5" t="n">
        <f aca="false">(C1931/B1931)</f>
        <v>0.993288590604027</v>
      </c>
      <c r="E1931" s="10" t="s">
        <v>3</v>
      </c>
      <c r="F1931" s="6" t="e">
        <f aca="false">E1931/B1931</f>
        <v>#VALUE!</v>
      </c>
      <c r="G1931" s="10" t="s">
        <v>2</v>
      </c>
      <c r="H1931" s="7" t="e">
        <f aca="false">G1931/B1931</f>
        <v>#VALUE!</v>
      </c>
      <c r="I1931" s="10" t="s">
        <v>2</v>
      </c>
      <c r="J1931" s="10"/>
      <c r="K1931" s="10" t="s">
        <v>2</v>
      </c>
    </row>
    <row r="1932" customFormat="false" ht="15" hidden="false" customHeight="false" outlineLevel="0" collapsed="false">
      <c r="A1932" s="9" t="s">
        <v>1797</v>
      </c>
      <c r="B1932" s="10" t="n">
        <v>271</v>
      </c>
      <c r="C1932" s="10" t="n">
        <v>268</v>
      </c>
      <c r="D1932" s="5" t="n">
        <f aca="false">(C1932/B1932)</f>
        <v>0.988929889298893</v>
      </c>
      <c r="E1932" s="10" t="s">
        <v>3</v>
      </c>
      <c r="F1932" s="6" t="e">
        <f aca="false">E1932/B1932</f>
        <v>#VALUE!</v>
      </c>
      <c r="G1932" s="10" t="s">
        <v>2</v>
      </c>
      <c r="H1932" s="7" t="e">
        <f aca="false">G1932/B1932</f>
        <v>#VALUE!</v>
      </c>
      <c r="I1932" s="10" t="s">
        <v>2</v>
      </c>
      <c r="J1932" s="10"/>
      <c r="K1932" s="10" t="s">
        <v>2</v>
      </c>
    </row>
    <row r="1933" customFormat="false" ht="15" hidden="false" customHeight="false" outlineLevel="0" collapsed="false">
      <c r="A1933" s="9" t="s">
        <v>1798</v>
      </c>
      <c r="B1933" s="10" t="n">
        <v>42</v>
      </c>
      <c r="C1933" s="10" t="n">
        <v>41</v>
      </c>
      <c r="D1933" s="5" t="n">
        <f aca="false">(C1933/B1933)</f>
        <v>0.976190476190476</v>
      </c>
      <c r="E1933" s="10" t="s">
        <v>3</v>
      </c>
      <c r="F1933" s="6" t="e">
        <f aca="false">E1933/B1933</f>
        <v>#VALUE!</v>
      </c>
      <c r="G1933" s="10" t="s">
        <v>2</v>
      </c>
      <c r="H1933" s="7" t="e">
        <f aca="false">G1933/B1933</f>
        <v>#VALUE!</v>
      </c>
      <c r="I1933" s="10" t="s">
        <v>2</v>
      </c>
      <c r="J1933" s="10"/>
      <c r="K1933" s="10" t="s">
        <v>2</v>
      </c>
    </row>
    <row r="1934" customFormat="false" ht="15" hidden="false" customHeight="false" outlineLevel="0" collapsed="false">
      <c r="A1934" s="9" t="s">
        <v>1799</v>
      </c>
      <c r="B1934" s="10" t="n">
        <v>119</v>
      </c>
      <c r="C1934" s="10" t="n">
        <v>119</v>
      </c>
      <c r="D1934" s="5" t="n">
        <f aca="false">(C1934/B1934)</f>
        <v>1</v>
      </c>
      <c r="E1934" s="10" t="s">
        <v>3</v>
      </c>
      <c r="F1934" s="6" t="e">
        <f aca="false">E1934/B1934</f>
        <v>#VALUE!</v>
      </c>
      <c r="G1934" s="10" t="s">
        <v>3</v>
      </c>
      <c r="H1934" s="7" t="e">
        <f aca="false">G1934/B1934</f>
        <v>#VALUE!</v>
      </c>
      <c r="I1934" s="10" t="s">
        <v>3</v>
      </c>
      <c r="J1934" s="10"/>
      <c r="K1934" s="10" t="s">
        <v>3</v>
      </c>
    </row>
    <row r="1935" customFormat="false" ht="15" hidden="false" customHeight="false" outlineLevel="0" collapsed="false">
      <c r="A1935" s="9" t="s">
        <v>1800</v>
      </c>
      <c r="B1935" s="10" t="n">
        <v>268</v>
      </c>
      <c r="C1935" s="10" t="n">
        <v>264</v>
      </c>
      <c r="D1935" s="5" t="n">
        <f aca="false">(C1935/B1935)</f>
        <v>0.985074626865672</v>
      </c>
      <c r="E1935" s="10" t="s">
        <v>3</v>
      </c>
      <c r="F1935" s="6" t="e">
        <f aca="false">E1935/B1935</f>
        <v>#VALUE!</v>
      </c>
      <c r="G1935" s="10" t="s">
        <v>3</v>
      </c>
      <c r="H1935" s="7" t="e">
        <f aca="false">G1935/B1935</f>
        <v>#VALUE!</v>
      </c>
      <c r="I1935" s="10" t="n">
        <v>4</v>
      </c>
      <c r="J1935" s="10"/>
      <c r="K1935" s="10" t="s">
        <v>3</v>
      </c>
    </row>
    <row r="1936" customFormat="false" ht="15" hidden="false" customHeight="false" outlineLevel="0" collapsed="false">
      <c r="A1936" s="9" t="s">
        <v>1801</v>
      </c>
      <c r="B1936" s="10" t="n">
        <v>626</v>
      </c>
      <c r="C1936" s="10" t="n">
        <v>620</v>
      </c>
      <c r="D1936" s="5" t="n">
        <f aca="false">(C1936/B1936)</f>
        <v>0.990415335463259</v>
      </c>
      <c r="E1936" s="10" t="s">
        <v>2</v>
      </c>
      <c r="F1936" s="6" t="e">
        <f aca="false">E1936/B1936</f>
        <v>#VALUE!</v>
      </c>
      <c r="G1936" s="10" t="s">
        <v>2</v>
      </c>
      <c r="H1936" s="7" t="e">
        <f aca="false">G1936/B1936</f>
        <v>#VALUE!</v>
      </c>
      <c r="I1936" s="10" t="s">
        <v>2</v>
      </c>
      <c r="J1936" s="10"/>
      <c r="K1936" s="10" t="n">
        <v>4</v>
      </c>
    </row>
    <row r="1937" customFormat="false" ht="15" hidden="false" customHeight="false" outlineLevel="0" collapsed="false">
      <c r="A1937" s="9" t="s">
        <v>1802</v>
      </c>
      <c r="B1937" s="10" t="n">
        <v>362</v>
      </c>
      <c r="C1937" s="10" t="n">
        <v>362</v>
      </c>
      <c r="D1937" s="5" t="n">
        <f aca="false">(C1937/B1937)</f>
        <v>1</v>
      </c>
      <c r="E1937" s="10" t="s">
        <v>3</v>
      </c>
      <c r="F1937" s="6" t="e">
        <f aca="false">E1937/B1937</f>
        <v>#VALUE!</v>
      </c>
      <c r="G1937" s="10" t="s">
        <v>3</v>
      </c>
      <c r="H1937" s="7" t="e">
        <f aca="false">G1937/B1937</f>
        <v>#VALUE!</v>
      </c>
      <c r="I1937" s="10" t="s">
        <v>3</v>
      </c>
      <c r="J1937" s="10"/>
      <c r="K1937" s="10" t="s">
        <v>3</v>
      </c>
    </row>
    <row r="1938" customFormat="false" ht="15" hidden="false" customHeight="false" outlineLevel="0" collapsed="false">
      <c r="A1938" s="9" t="s">
        <v>1803</v>
      </c>
      <c r="B1938" s="10" t="n">
        <v>20</v>
      </c>
      <c r="C1938" s="10" t="n">
        <v>20</v>
      </c>
      <c r="D1938" s="5" t="n">
        <f aca="false">(C1938/B1938)</f>
        <v>1</v>
      </c>
      <c r="E1938" s="10" t="s">
        <v>3</v>
      </c>
      <c r="F1938" s="6" t="e">
        <f aca="false">E1938/B1938</f>
        <v>#VALUE!</v>
      </c>
      <c r="G1938" s="10" t="s">
        <v>3</v>
      </c>
      <c r="H1938" s="7" t="e">
        <f aca="false">G1938/B1938</f>
        <v>#VALUE!</v>
      </c>
      <c r="I1938" s="10" t="s">
        <v>3</v>
      </c>
      <c r="J1938" s="10"/>
      <c r="K1938" s="10" t="s">
        <v>3</v>
      </c>
    </row>
    <row r="1939" customFormat="false" ht="15" hidden="false" customHeight="false" outlineLevel="0" collapsed="false">
      <c r="A1939" s="9" t="s">
        <v>1804</v>
      </c>
      <c r="B1939" s="10" t="n">
        <v>1245</v>
      </c>
      <c r="C1939" s="10" t="n">
        <v>1244</v>
      </c>
      <c r="D1939" s="5" t="n">
        <f aca="false">(C1939/B1939)</f>
        <v>0.999196787148594</v>
      </c>
      <c r="E1939" s="10" t="s">
        <v>3</v>
      </c>
      <c r="F1939" s="6" t="e">
        <f aca="false">E1939/B1939</f>
        <v>#VALUE!</v>
      </c>
      <c r="G1939" s="10" t="s">
        <v>2</v>
      </c>
      <c r="H1939" s="7" t="e">
        <f aca="false">G1939/B1939</f>
        <v>#VALUE!</v>
      </c>
      <c r="I1939" s="10" t="s">
        <v>2</v>
      </c>
      <c r="J1939" s="10"/>
      <c r="K1939" s="10" t="s">
        <v>2</v>
      </c>
    </row>
    <row r="1940" customFormat="false" ht="15" hidden="false" customHeight="false" outlineLevel="0" collapsed="false">
      <c r="A1940" s="9" t="s">
        <v>1805</v>
      </c>
      <c r="B1940" s="10" t="n">
        <v>195</v>
      </c>
      <c r="C1940" s="10" t="n">
        <v>193</v>
      </c>
      <c r="D1940" s="5" t="n">
        <f aca="false">(C1940/B1940)</f>
        <v>0.98974358974359</v>
      </c>
      <c r="E1940" s="10" t="s">
        <v>3</v>
      </c>
      <c r="F1940" s="6" t="e">
        <f aca="false">E1940/B1940</f>
        <v>#VALUE!</v>
      </c>
      <c r="G1940" s="10" t="s">
        <v>2</v>
      </c>
      <c r="H1940" s="7" t="e">
        <f aca="false">G1940/B1940</f>
        <v>#VALUE!</v>
      </c>
      <c r="I1940" s="10" t="s">
        <v>2</v>
      </c>
      <c r="J1940" s="10"/>
      <c r="K1940" s="10" t="s">
        <v>2</v>
      </c>
    </row>
    <row r="1941" customFormat="false" ht="15" hidden="false" customHeight="false" outlineLevel="0" collapsed="false">
      <c r="A1941" s="9" t="s">
        <v>1806</v>
      </c>
      <c r="B1941" s="10" t="n">
        <v>140</v>
      </c>
      <c r="C1941" s="10" t="n">
        <v>140</v>
      </c>
      <c r="D1941" s="5" t="n">
        <f aca="false">(C1941/B1941)</f>
        <v>1</v>
      </c>
      <c r="E1941" s="10" t="s">
        <v>3</v>
      </c>
      <c r="F1941" s="6" t="e">
        <f aca="false">E1941/B1941</f>
        <v>#VALUE!</v>
      </c>
      <c r="G1941" s="10" t="s">
        <v>3</v>
      </c>
      <c r="H1941" s="7" t="e">
        <f aca="false">G1941/B1941</f>
        <v>#VALUE!</v>
      </c>
      <c r="I1941" s="10" t="s">
        <v>3</v>
      </c>
      <c r="J1941" s="10"/>
      <c r="K1941" s="10" t="s">
        <v>3</v>
      </c>
    </row>
    <row r="1942" customFormat="false" ht="15" hidden="false" customHeight="false" outlineLevel="0" collapsed="false">
      <c r="A1942" s="9" t="s">
        <v>1807</v>
      </c>
      <c r="B1942" s="10" t="n">
        <v>27</v>
      </c>
      <c r="C1942" s="10" t="n">
        <v>27</v>
      </c>
      <c r="D1942" s="5" t="n">
        <f aca="false">(C1942/B1942)</f>
        <v>1</v>
      </c>
      <c r="E1942" s="10" t="s">
        <v>3</v>
      </c>
      <c r="F1942" s="6" t="e">
        <f aca="false">E1942/B1942</f>
        <v>#VALUE!</v>
      </c>
      <c r="G1942" s="10" t="s">
        <v>3</v>
      </c>
      <c r="H1942" s="7" t="e">
        <f aca="false">G1942/B1942</f>
        <v>#VALUE!</v>
      </c>
      <c r="I1942" s="10" t="s">
        <v>3</v>
      </c>
      <c r="J1942" s="10"/>
      <c r="K1942" s="10" t="s">
        <v>3</v>
      </c>
    </row>
    <row r="1943" customFormat="false" ht="15" hidden="false" customHeight="false" outlineLevel="0" collapsed="false">
      <c r="A1943" s="9" t="s">
        <v>1808</v>
      </c>
      <c r="B1943" s="10" t="n">
        <v>578</v>
      </c>
      <c r="C1943" s="10" t="n">
        <v>576</v>
      </c>
      <c r="D1943" s="5" t="n">
        <f aca="false">(C1943/B1943)</f>
        <v>0.996539792387543</v>
      </c>
      <c r="E1943" s="10" t="s">
        <v>3</v>
      </c>
      <c r="F1943" s="6" t="e">
        <f aca="false">E1943/B1943</f>
        <v>#VALUE!</v>
      </c>
      <c r="G1943" s="10" t="s">
        <v>2</v>
      </c>
      <c r="H1943" s="7" t="e">
        <f aca="false">G1943/B1943</f>
        <v>#VALUE!</v>
      </c>
      <c r="I1943" s="10" t="s">
        <v>2</v>
      </c>
      <c r="J1943" s="10"/>
      <c r="K1943" s="10" t="s">
        <v>2</v>
      </c>
    </row>
    <row r="1944" customFormat="false" ht="15" hidden="false" customHeight="false" outlineLevel="0" collapsed="false">
      <c r="A1944" s="9" t="s">
        <v>1809</v>
      </c>
      <c r="B1944" s="10" t="n">
        <v>652</v>
      </c>
      <c r="C1944" s="10" t="n">
        <v>651</v>
      </c>
      <c r="D1944" s="5" t="n">
        <f aca="false">(C1944/B1944)</f>
        <v>0.998466257668712</v>
      </c>
      <c r="E1944" s="10" t="s">
        <v>3</v>
      </c>
      <c r="F1944" s="6" t="e">
        <f aca="false">E1944/B1944</f>
        <v>#VALUE!</v>
      </c>
      <c r="G1944" s="10" t="s">
        <v>2</v>
      </c>
      <c r="H1944" s="7" t="e">
        <f aca="false">G1944/B1944</f>
        <v>#VALUE!</v>
      </c>
      <c r="I1944" s="10" t="s">
        <v>2</v>
      </c>
      <c r="J1944" s="10"/>
      <c r="K1944" s="10" t="s">
        <v>2</v>
      </c>
    </row>
    <row r="1945" customFormat="false" ht="15" hidden="false" customHeight="false" outlineLevel="0" collapsed="false">
      <c r="A1945" s="9" t="s">
        <v>1810</v>
      </c>
      <c r="B1945" s="10" t="n">
        <v>279</v>
      </c>
      <c r="C1945" s="10" t="n">
        <v>279</v>
      </c>
      <c r="D1945" s="5" t="n">
        <f aca="false">(C1945/B1945)</f>
        <v>1</v>
      </c>
      <c r="E1945" s="10" t="s">
        <v>3</v>
      </c>
      <c r="F1945" s="6" t="e">
        <f aca="false">E1945/B1945</f>
        <v>#VALUE!</v>
      </c>
      <c r="G1945" s="10" t="s">
        <v>3</v>
      </c>
      <c r="H1945" s="7" t="e">
        <f aca="false">G1945/B1945</f>
        <v>#VALUE!</v>
      </c>
      <c r="I1945" s="10" t="s">
        <v>3</v>
      </c>
      <c r="J1945" s="10"/>
      <c r="K1945" s="10" t="s">
        <v>3</v>
      </c>
    </row>
    <row r="1946" customFormat="false" ht="15" hidden="false" customHeight="false" outlineLevel="0" collapsed="false">
      <c r="A1946" s="9" t="s">
        <v>24</v>
      </c>
      <c r="B1946" s="10" t="n">
        <v>208</v>
      </c>
      <c r="C1946" s="10" t="n">
        <v>208</v>
      </c>
      <c r="D1946" s="5" t="n">
        <f aca="false">(C1946/B1946)</f>
        <v>1</v>
      </c>
      <c r="E1946" s="10" t="s">
        <v>3</v>
      </c>
      <c r="F1946" s="6" t="e">
        <f aca="false">E1946/B1946</f>
        <v>#VALUE!</v>
      </c>
      <c r="G1946" s="10" t="s">
        <v>3</v>
      </c>
      <c r="H1946" s="7" t="e">
        <f aca="false">G1946/B1946</f>
        <v>#VALUE!</v>
      </c>
      <c r="I1946" s="10" t="s">
        <v>3</v>
      </c>
      <c r="J1946" s="10"/>
      <c r="K1946" s="10" t="s">
        <v>3</v>
      </c>
    </row>
    <row r="1947" customFormat="false" ht="15" hidden="false" customHeight="false" outlineLevel="0" collapsed="false">
      <c r="A1947" s="9" t="s">
        <v>1811</v>
      </c>
      <c r="B1947" s="10" t="n">
        <v>285</v>
      </c>
      <c r="C1947" s="10" t="n">
        <v>285</v>
      </c>
      <c r="D1947" s="5" t="n">
        <f aca="false">(C1947/B1947)</f>
        <v>1</v>
      </c>
      <c r="E1947" s="10" t="s">
        <v>3</v>
      </c>
      <c r="F1947" s="6" t="e">
        <f aca="false">E1947/B1947</f>
        <v>#VALUE!</v>
      </c>
      <c r="G1947" s="10" t="s">
        <v>3</v>
      </c>
      <c r="H1947" s="7" t="e">
        <f aca="false">G1947/B1947</f>
        <v>#VALUE!</v>
      </c>
      <c r="I1947" s="10" t="s">
        <v>3</v>
      </c>
      <c r="J1947" s="10"/>
      <c r="K1947" s="10" t="s">
        <v>3</v>
      </c>
    </row>
    <row r="1948" customFormat="false" ht="15" hidden="false" customHeight="false" outlineLevel="0" collapsed="false">
      <c r="A1948" s="9" t="s">
        <v>1812</v>
      </c>
      <c r="B1948" s="10" t="n">
        <v>446</v>
      </c>
      <c r="C1948" s="10" t="n">
        <v>446</v>
      </c>
      <c r="D1948" s="5" t="n">
        <f aca="false">(C1948/B1948)</f>
        <v>1</v>
      </c>
      <c r="E1948" s="10" t="s">
        <v>3</v>
      </c>
      <c r="F1948" s="6" t="e">
        <f aca="false">E1948/B1948</f>
        <v>#VALUE!</v>
      </c>
      <c r="G1948" s="10" t="s">
        <v>3</v>
      </c>
      <c r="H1948" s="7" t="e">
        <f aca="false">G1948/B1948</f>
        <v>#VALUE!</v>
      </c>
      <c r="I1948" s="10" t="s">
        <v>3</v>
      </c>
      <c r="J1948" s="10"/>
      <c r="K1948" s="10" t="s">
        <v>3</v>
      </c>
    </row>
    <row r="1949" customFormat="false" ht="15" hidden="false" customHeight="false" outlineLevel="0" collapsed="false">
      <c r="A1949" s="9" t="s">
        <v>1010</v>
      </c>
      <c r="B1949" s="10" t="n">
        <v>99</v>
      </c>
      <c r="C1949" s="10" t="n">
        <v>99</v>
      </c>
      <c r="D1949" s="5" t="n">
        <f aca="false">(C1949/B1949)</f>
        <v>1</v>
      </c>
      <c r="E1949" s="10" t="s">
        <v>3</v>
      </c>
      <c r="F1949" s="6" t="e">
        <f aca="false">E1949/B1949</f>
        <v>#VALUE!</v>
      </c>
      <c r="G1949" s="10" t="s">
        <v>3</v>
      </c>
      <c r="H1949" s="7" t="e">
        <f aca="false">G1949/B1949</f>
        <v>#VALUE!</v>
      </c>
      <c r="I1949" s="10" t="s">
        <v>3</v>
      </c>
      <c r="J1949" s="10"/>
      <c r="K1949" s="10" t="s">
        <v>3</v>
      </c>
    </row>
    <row r="1950" customFormat="false" ht="15" hidden="false" customHeight="false" outlineLevel="0" collapsed="false">
      <c r="A1950" s="9" t="s">
        <v>336</v>
      </c>
      <c r="B1950" s="10" t="n">
        <v>507</v>
      </c>
      <c r="C1950" s="10" t="n">
        <v>503</v>
      </c>
      <c r="D1950" s="5" t="n">
        <f aca="false">(C1950/B1950)</f>
        <v>0.992110453648915</v>
      </c>
      <c r="E1950" s="10" t="s">
        <v>3</v>
      </c>
      <c r="F1950" s="6" t="e">
        <f aca="false">E1950/B1950</f>
        <v>#VALUE!</v>
      </c>
      <c r="G1950" s="10" t="s">
        <v>3</v>
      </c>
      <c r="H1950" s="7" t="e">
        <f aca="false">G1950/B1950</f>
        <v>#VALUE!</v>
      </c>
      <c r="I1950" s="10" t="s">
        <v>3</v>
      </c>
      <c r="J1950" s="10"/>
      <c r="K1950" s="10" t="n">
        <v>4</v>
      </c>
    </row>
    <row r="1951" customFormat="false" ht="15" hidden="false" customHeight="false" outlineLevel="0" collapsed="false">
      <c r="A1951" s="9" t="s">
        <v>1813</v>
      </c>
      <c r="B1951" s="10" t="n">
        <v>1105</v>
      </c>
      <c r="C1951" s="10" t="n">
        <v>1100</v>
      </c>
      <c r="D1951" s="5" t="n">
        <f aca="false">(C1951/B1951)</f>
        <v>0.995475113122172</v>
      </c>
      <c r="E1951" s="10" t="s">
        <v>2</v>
      </c>
      <c r="F1951" s="6" t="e">
        <f aca="false">E1951/B1951</f>
        <v>#VALUE!</v>
      </c>
      <c r="G1951" s="10" t="s">
        <v>2</v>
      </c>
      <c r="H1951" s="7" t="e">
        <f aca="false">G1951/B1951</f>
        <v>#VALUE!</v>
      </c>
      <c r="I1951" s="10" t="s">
        <v>2</v>
      </c>
      <c r="J1951" s="10"/>
      <c r="K1951" s="10" t="n">
        <v>3</v>
      </c>
    </row>
    <row r="1952" customFormat="false" ht="15" hidden="false" customHeight="false" outlineLevel="0" collapsed="false">
      <c r="A1952" s="9" t="s">
        <v>1814</v>
      </c>
      <c r="B1952" s="10" t="n">
        <v>741</v>
      </c>
      <c r="C1952" s="10" t="n">
        <v>737</v>
      </c>
      <c r="D1952" s="5" t="n">
        <f aca="false">(C1952/B1952)</f>
        <v>0.994601889338731</v>
      </c>
      <c r="E1952" s="10" t="s">
        <v>3</v>
      </c>
      <c r="F1952" s="6" t="e">
        <f aca="false">E1952/B1952</f>
        <v>#VALUE!</v>
      </c>
      <c r="G1952" s="10" t="s">
        <v>2</v>
      </c>
      <c r="H1952" s="7" t="e">
        <f aca="false">G1952/B1952</f>
        <v>#VALUE!</v>
      </c>
      <c r="I1952" s="10" t="s">
        <v>2</v>
      </c>
      <c r="J1952" s="10"/>
      <c r="K1952" s="10" t="s">
        <v>2</v>
      </c>
    </row>
    <row r="1953" customFormat="false" ht="15" hidden="false" customHeight="false" outlineLevel="0" collapsed="false">
      <c r="A1953" s="9" t="s">
        <v>1815</v>
      </c>
      <c r="B1953" s="10" t="n">
        <v>149</v>
      </c>
      <c r="C1953" s="10" t="n">
        <v>149</v>
      </c>
      <c r="D1953" s="5" t="n">
        <f aca="false">(C1953/B1953)</f>
        <v>1</v>
      </c>
      <c r="E1953" s="10" t="s">
        <v>3</v>
      </c>
      <c r="F1953" s="6" t="e">
        <f aca="false">E1953/B1953</f>
        <v>#VALUE!</v>
      </c>
      <c r="G1953" s="10" t="s">
        <v>3</v>
      </c>
      <c r="H1953" s="7" t="e">
        <f aca="false">G1953/B1953</f>
        <v>#VALUE!</v>
      </c>
      <c r="I1953" s="10" t="s">
        <v>3</v>
      </c>
      <c r="J1953" s="10"/>
      <c r="K1953" s="10" t="s">
        <v>3</v>
      </c>
    </row>
    <row r="1954" customFormat="false" ht="15" hidden="false" customHeight="false" outlineLevel="0" collapsed="false">
      <c r="A1954" s="9" t="s">
        <v>1816</v>
      </c>
      <c r="B1954" s="10" t="n">
        <v>796</v>
      </c>
      <c r="C1954" s="10" t="n">
        <v>792</v>
      </c>
      <c r="D1954" s="5" t="n">
        <f aca="false">(C1954/B1954)</f>
        <v>0.994974874371859</v>
      </c>
      <c r="E1954" s="10" t="s">
        <v>2</v>
      </c>
      <c r="F1954" s="6" t="e">
        <f aca="false">E1954/B1954</f>
        <v>#VALUE!</v>
      </c>
      <c r="G1954" s="10" t="s">
        <v>2</v>
      </c>
      <c r="H1954" s="7" t="e">
        <f aca="false">G1954/B1954</f>
        <v>#VALUE!</v>
      </c>
      <c r="I1954" s="10" t="n">
        <v>3</v>
      </c>
      <c r="J1954" s="10"/>
      <c r="K1954" s="10" t="s">
        <v>2</v>
      </c>
    </row>
    <row r="1955" customFormat="false" ht="15" hidden="false" customHeight="false" outlineLevel="0" collapsed="false">
      <c r="A1955" s="9" t="s">
        <v>1817</v>
      </c>
      <c r="B1955" s="10" t="n">
        <v>3</v>
      </c>
      <c r="C1955" s="10" t="n">
        <v>3</v>
      </c>
      <c r="D1955" s="5" t="n">
        <f aca="false">(C1955/B1955)</f>
        <v>1</v>
      </c>
      <c r="E1955" s="10" t="s">
        <v>3</v>
      </c>
      <c r="F1955" s="6" t="e">
        <f aca="false">E1955/B1955</f>
        <v>#VALUE!</v>
      </c>
      <c r="G1955" s="10" t="s">
        <v>3</v>
      </c>
      <c r="H1955" s="7" t="e">
        <f aca="false">G1955/B1955</f>
        <v>#VALUE!</v>
      </c>
      <c r="I1955" s="10" t="s">
        <v>3</v>
      </c>
      <c r="J1955" s="10"/>
      <c r="K1955" s="10" t="s">
        <v>3</v>
      </c>
    </row>
    <row r="1956" customFormat="false" ht="15" hidden="false" customHeight="false" outlineLevel="0" collapsed="false">
      <c r="A1956" s="9" t="s">
        <v>1818</v>
      </c>
      <c r="B1956" s="10" t="n">
        <v>408</v>
      </c>
      <c r="C1956" s="10" t="n">
        <v>407</v>
      </c>
      <c r="D1956" s="5" t="n">
        <f aca="false">(C1956/B1956)</f>
        <v>0.997549019607843</v>
      </c>
      <c r="E1956" s="10" t="s">
        <v>3</v>
      </c>
      <c r="F1956" s="6" t="e">
        <f aca="false">E1956/B1956</f>
        <v>#VALUE!</v>
      </c>
      <c r="G1956" s="10" t="s">
        <v>2</v>
      </c>
      <c r="H1956" s="7" t="e">
        <f aca="false">G1956/B1956</f>
        <v>#VALUE!</v>
      </c>
      <c r="I1956" s="10" t="s">
        <v>2</v>
      </c>
      <c r="J1956" s="10"/>
      <c r="K1956" s="10" t="s">
        <v>2</v>
      </c>
    </row>
    <row r="1957" customFormat="false" ht="15" hidden="false" customHeight="false" outlineLevel="0" collapsed="false">
      <c r="A1957" s="9" t="s">
        <v>1819</v>
      </c>
      <c r="B1957" s="10" t="n">
        <v>22</v>
      </c>
      <c r="C1957" s="10" t="n">
        <v>22</v>
      </c>
      <c r="D1957" s="5" t="n">
        <f aca="false">(C1957/B1957)</f>
        <v>1</v>
      </c>
      <c r="E1957" s="10" t="s">
        <v>3</v>
      </c>
      <c r="F1957" s="6" t="e">
        <f aca="false">E1957/B1957</f>
        <v>#VALUE!</v>
      </c>
      <c r="G1957" s="10" t="s">
        <v>3</v>
      </c>
      <c r="H1957" s="7" t="e">
        <f aca="false">G1957/B1957</f>
        <v>#VALUE!</v>
      </c>
      <c r="I1957" s="10" t="s">
        <v>3</v>
      </c>
      <c r="J1957" s="10"/>
      <c r="K1957" s="10" t="s">
        <v>3</v>
      </c>
    </row>
    <row r="1958" customFormat="false" ht="15" hidden="false" customHeight="false" outlineLevel="0" collapsed="false">
      <c r="A1958" s="9" t="s">
        <v>1820</v>
      </c>
      <c r="B1958" s="10" t="n">
        <v>151</v>
      </c>
      <c r="C1958" s="10" t="n">
        <v>151</v>
      </c>
      <c r="D1958" s="5" t="n">
        <f aca="false">(C1958/B1958)</f>
        <v>1</v>
      </c>
      <c r="E1958" s="10" t="s">
        <v>3</v>
      </c>
      <c r="F1958" s="6" t="e">
        <f aca="false">E1958/B1958</f>
        <v>#VALUE!</v>
      </c>
      <c r="G1958" s="10" t="s">
        <v>3</v>
      </c>
      <c r="H1958" s="7" t="e">
        <f aca="false">G1958/B1958</f>
        <v>#VALUE!</v>
      </c>
      <c r="I1958" s="10" t="s">
        <v>3</v>
      </c>
      <c r="J1958" s="10"/>
      <c r="K1958" s="10" t="s">
        <v>3</v>
      </c>
    </row>
    <row r="1959" customFormat="false" ht="15" hidden="false" customHeight="false" outlineLevel="0" collapsed="false">
      <c r="A1959" s="9" t="s">
        <v>1821</v>
      </c>
      <c r="B1959" s="10" t="n">
        <v>120</v>
      </c>
      <c r="C1959" s="10" t="n">
        <v>120</v>
      </c>
      <c r="D1959" s="5" t="n">
        <f aca="false">(C1959/B1959)</f>
        <v>1</v>
      </c>
      <c r="E1959" s="10" t="s">
        <v>3</v>
      </c>
      <c r="F1959" s="6" t="e">
        <f aca="false">E1959/B1959</f>
        <v>#VALUE!</v>
      </c>
      <c r="G1959" s="10" t="s">
        <v>3</v>
      </c>
      <c r="H1959" s="7" t="e">
        <f aca="false">G1959/B1959</f>
        <v>#VALUE!</v>
      </c>
      <c r="I1959" s="10" t="s">
        <v>3</v>
      </c>
      <c r="J1959" s="10"/>
      <c r="K1959" s="10" t="s">
        <v>3</v>
      </c>
    </row>
    <row r="1960" customFormat="false" ht="15" hidden="false" customHeight="false" outlineLevel="0" collapsed="false">
      <c r="A1960" s="9" t="s">
        <v>1822</v>
      </c>
      <c r="B1960" s="10" t="n">
        <v>1034</v>
      </c>
      <c r="C1960" s="10" t="n">
        <v>1032</v>
      </c>
      <c r="D1960" s="5" t="n">
        <f aca="false">(C1960/B1960)</f>
        <v>0.998065764023211</v>
      </c>
      <c r="E1960" s="10" t="s">
        <v>3</v>
      </c>
      <c r="F1960" s="6" t="e">
        <f aca="false">E1960/B1960</f>
        <v>#VALUE!</v>
      </c>
      <c r="G1960" s="10" t="s">
        <v>2</v>
      </c>
      <c r="H1960" s="7" t="e">
        <f aca="false">G1960/B1960</f>
        <v>#VALUE!</v>
      </c>
      <c r="I1960" s="10" t="s">
        <v>2</v>
      </c>
      <c r="J1960" s="10"/>
      <c r="K1960" s="10" t="s">
        <v>2</v>
      </c>
    </row>
    <row r="1961" customFormat="false" ht="15" hidden="false" customHeight="false" outlineLevel="0" collapsed="false">
      <c r="A1961" s="9" t="s">
        <v>1521</v>
      </c>
      <c r="B1961" s="10" t="n">
        <v>196</v>
      </c>
      <c r="C1961" s="10" t="n">
        <v>190</v>
      </c>
      <c r="D1961" s="5" t="n">
        <f aca="false">(C1961/B1961)</f>
        <v>0.969387755102041</v>
      </c>
      <c r="E1961" s="10" t="s">
        <v>3</v>
      </c>
      <c r="F1961" s="6" t="e">
        <f aca="false">E1961/B1961</f>
        <v>#VALUE!</v>
      </c>
      <c r="G1961" s="10" t="s">
        <v>3</v>
      </c>
      <c r="H1961" s="7" t="e">
        <f aca="false">G1961/B1961</f>
        <v>#VALUE!</v>
      </c>
      <c r="I1961" s="10" t="s">
        <v>3</v>
      </c>
      <c r="J1961" s="10"/>
      <c r="K1961" s="10" t="n">
        <v>6</v>
      </c>
    </row>
    <row r="1962" customFormat="false" ht="15" hidden="false" customHeight="false" outlineLevel="0" collapsed="false">
      <c r="A1962" s="9" t="s">
        <v>1823</v>
      </c>
      <c r="B1962" s="10" t="n">
        <v>21</v>
      </c>
      <c r="C1962" s="10" t="n">
        <v>21</v>
      </c>
      <c r="D1962" s="5" t="n">
        <f aca="false">(C1962/B1962)</f>
        <v>1</v>
      </c>
      <c r="E1962" s="10" t="s">
        <v>3</v>
      </c>
      <c r="F1962" s="6" t="e">
        <f aca="false">E1962/B1962</f>
        <v>#VALUE!</v>
      </c>
      <c r="G1962" s="10" t="s">
        <v>3</v>
      </c>
      <c r="H1962" s="7" t="e">
        <f aca="false">G1962/B1962</f>
        <v>#VALUE!</v>
      </c>
      <c r="I1962" s="10" t="s">
        <v>3</v>
      </c>
      <c r="J1962" s="10"/>
      <c r="K1962" s="10" t="s">
        <v>3</v>
      </c>
    </row>
    <row r="1963" customFormat="false" ht="15" hidden="false" customHeight="false" outlineLevel="0" collapsed="false">
      <c r="A1963" s="9" t="s">
        <v>306</v>
      </c>
      <c r="B1963" s="10" t="n">
        <v>26</v>
      </c>
      <c r="C1963" s="10" t="n">
        <v>26</v>
      </c>
      <c r="D1963" s="5" t="n">
        <f aca="false">(C1963/B1963)</f>
        <v>1</v>
      </c>
      <c r="E1963" s="10" t="s">
        <v>3</v>
      </c>
      <c r="F1963" s="6" t="e">
        <f aca="false">E1963/B1963</f>
        <v>#VALUE!</v>
      </c>
      <c r="G1963" s="10" t="s">
        <v>3</v>
      </c>
      <c r="H1963" s="7" t="e">
        <f aca="false">G1963/B1963</f>
        <v>#VALUE!</v>
      </c>
      <c r="I1963" s="10" t="s">
        <v>3</v>
      </c>
      <c r="J1963" s="10"/>
      <c r="K1963" s="10" t="s">
        <v>3</v>
      </c>
    </row>
    <row r="1964" customFormat="false" ht="15" hidden="false" customHeight="false" outlineLevel="0" collapsed="false">
      <c r="A1964" s="9" t="s">
        <v>1824</v>
      </c>
      <c r="B1964" s="10" t="n">
        <v>210</v>
      </c>
      <c r="C1964" s="10" t="n">
        <v>210</v>
      </c>
      <c r="D1964" s="5" t="n">
        <f aca="false">(C1964/B1964)</f>
        <v>1</v>
      </c>
      <c r="E1964" s="10" t="s">
        <v>3</v>
      </c>
      <c r="F1964" s="6" t="e">
        <f aca="false">E1964/B1964</f>
        <v>#VALUE!</v>
      </c>
      <c r="G1964" s="10" t="s">
        <v>3</v>
      </c>
      <c r="H1964" s="7" t="e">
        <f aca="false">G1964/B1964</f>
        <v>#VALUE!</v>
      </c>
      <c r="I1964" s="10" t="s">
        <v>3</v>
      </c>
      <c r="J1964" s="10"/>
      <c r="K1964" s="10" t="s">
        <v>3</v>
      </c>
    </row>
    <row r="1965" customFormat="false" ht="15" hidden="false" customHeight="false" outlineLevel="0" collapsed="false">
      <c r="A1965" s="9" t="s">
        <v>1825</v>
      </c>
      <c r="B1965" s="10" t="n">
        <v>72</v>
      </c>
      <c r="C1965" s="10" t="n">
        <v>72</v>
      </c>
      <c r="D1965" s="5" t="n">
        <f aca="false">(C1965/B1965)</f>
        <v>1</v>
      </c>
      <c r="E1965" s="10" t="s">
        <v>3</v>
      </c>
      <c r="F1965" s="6" t="e">
        <f aca="false">E1965/B1965</f>
        <v>#VALUE!</v>
      </c>
      <c r="G1965" s="10" t="s">
        <v>3</v>
      </c>
      <c r="H1965" s="7" t="e">
        <f aca="false">G1965/B1965</f>
        <v>#VALUE!</v>
      </c>
      <c r="I1965" s="10" t="s">
        <v>3</v>
      </c>
      <c r="J1965" s="10"/>
      <c r="K1965" s="10" t="s">
        <v>3</v>
      </c>
    </row>
    <row r="1966" customFormat="false" ht="15" hidden="false" customHeight="false" outlineLevel="0" collapsed="false">
      <c r="A1966" s="9" t="s">
        <v>1826</v>
      </c>
      <c r="B1966" s="10" t="n">
        <v>12</v>
      </c>
      <c r="C1966" s="10" t="n">
        <v>12</v>
      </c>
      <c r="D1966" s="5" t="n">
        <f aca="false">(C1966/B1966)</f>
        <v>1</v>
      </c>
      <c r="E1966" s="10" t="s">
        <v>3</v>
      </c>
      <c r="F1966" s="6" t="e">
        <f aca="false">E1966/B1966</f>
        <v>#VALUE!</v>
      </c>
      <c r="G1966" s="10" t="s">
        <v>3</v>
      </c>
      <c r="H1966" s="7" t="e">
        <f aca="false">G1966/B1966</f>
        <v>#VALUE!</v>
      </c>
      <c r="I1966" s="10" t="s">
        <v>3</v>
      </c>
      <c r="J1966" s="10"/>
      <c r="K1966" s="10" t="s">
        <v>3</v>
      </c>
    </row>
    <row r="1967" customFormat="false" ht="15" hidden="false" customHeight="false" outlineLevel="0" collapsed="false">
      <c r="A1967" s="9" t="s">
        <v>1827</v>
      </c>
      <c r="B1967" s="10" t="n">
        <v>33</v>
      </c>
      <c r="C1967" s="10" t="n">
        <v>31</v>
      </c>
      <c r="D1967" s="5" t="n">
        <f aca="false">(C1967/B1967)</f>
        <v>0.939393939393939</v>
      </c>
      <c r="E1967" s="10" t="s">
        <v>3</v>
      </c>
      <c r="F1967" s="6" t="e">
        <f aca="false">E1967/B1967</f>
        <v>#VALUE!</v>
      </c>
      <c r="G1967" s="10" t="s">
        <v>2</v>
      </c>
      <c r="H1967" s="7" t="e">
        <f aca="false">G1967/B1967</f>
        <v>#VALUE!</v>
      </c>
      <c r="I1967" s="10" t="s">
        <v>2</v>
      </c>
      <c r="J1967" s="10"/>
      <c r="K1967" s="10" t="s">
        <v>2</v>
      </c>
    </row>
    <row r="1968" customFormat="false" ht="15" hidden="false" customHeight="false" outlineLevel="0" collapsed="false">
      <c r="A1968" s="9" t="s">
        <v>1828</v>
      </c>
      <c r="B1968" s="10" t="n">
        <v>214</v>
      </c>
      <c r="C1968" s="10" t="n">
        <v>214</v>
      </c>
      <c r="D1968" s="5" t="n">
        <f aca="false">(C1968/B1968)</f>
        <v>1</v>
      </c>
      <c r="E1968" s="10" t="s">
        <v>3</v>
      </c>
      <c r="F1968" s="6" t="e">
        <f aca="false">E1968/B1968</f>
        <v>#VALUE!</v>
      </c>
      <c r="G1968" s="10" t="s">
        <v>3</v>
      </c>
      <c r="H1968" s="7" t="e">
        <f aca="false">G1968/B1968</f>
        <v>#VALUE!</v>
      </c>
      <c r="I1968" s="10" t="s">
        <v>3</v>
      </c>
      <c r="J1968" s="10"/>
      <c r="K1968" s="10" t="s">
        <v>3</v>
      </c>
    </row>
    <row r="1969" customFormat="false" ht="15" hidden="false" customHeight="false" outlineLevel="0" collapsed="false">
      <c r="A1969" s="9" t="s">
        <v>1829</v>
      </c>
      <c r="B1969" s="10" t="n">
        <v>86</v>
      </c>
      <c r="C1969" s="10" t="n">
        <v>86</v>
      </c>
      <c r="D1969" s="5" t="n">
        <f aca="false">(C1969/B1969)</f>
        <v>1</v>
      </c>
      <c r="E1969" s="10" t="s">
        <v>3</v>
      </c>
      <c r="F1969" s="6" t="e">
        <f aca="false">E1969/B1969</f>
        <v>#VALUE!</v>
      </c>
      <c r="G1969" s="10" t="s">
        <v>3</v>
      </c>
      <c r="H1969" s="7" t="e">
        <f aca="false">G1969/B1969</f>
        <v>#VALUE!</v>
      </c>
      <c r="I1969" s="10" t="s">
        <v>3</v>
      </c>
      <c r="J1969" s="10"/>
      <c r="K1969" s="10" t="s">
        <v>3</v>
      </c>
    </row>
    <row r="1970" customFormat="false" ht="15" hidden="false" customHeight="false" outlineLevel="0" collapsed="false">
      <c r="A1970" s="9" t="s">
        <v>1830</v>
      </c>
      <c r="B1970" s="10" t="n">
        <v>191</v>
      </c>
      <c r="C1970" s="10" t="n">
        <v>191</v>
      </c>
      <c r="D1970" s="5" t="n">
        <f aca="false">(C1970/B1970)</f>
        <v>1</v>
      </c>
      <c r="E1970" s="10" t="s">
        <v>3</v>
      </c>
      <c r="F1970" s="6" t="e">
        <f aca="false">E1970/B1970</f>
        <v>#VALUE!</v>
      </c>
      <c r="G1970" s="10" t="s">
        <v>3</v>
      </c>
      <c r="H1970" s="7" t="e">
        <f aca="false">G1970/B1970</f>
        <v>#VALUE!</v>
      </c>
      <c r="I1970" s="10" t="s">
        <v>3</v>
      </c>
      <c r="J1970" s="10"/>
      <c r="K1970" s="10" t="s">
        <v>3</v>
      </c>
    </row>
    <row r="1971" customFormat="false" ht="15" hidden="false" customHeight="false" outlineLevel="0" collapsed="false">
      <c r="A1971" s="9" t="s">
        <v>1831</v>
      </c>
      <c r="B1971" s="10" t="n">
        <v>22</v>
      </c>
      <c r="C1971" s="10" t="n">
        <v>22</v>
      </c>
      <c r="D1971" s="5" t="n">
        <f aca="false">(C1971/B1971)</f>
        <v>1</v>
      </c>
      <c r="E1971" s="10" t="s">
        <v>3</v>
      </c>
      <c r="F1971" s="6" t="e">
        <f aca="false">E1971/B1971</f>
        <v>#VALUE!</v>
      </c>
      <c r="G1971" s="10" t="s">
        <v>3</v>
      </c>
      <c r="H1971" s="7" t="e">
        <f aca="false">G1971/B1971</f>
        <v>#VALUE!</v>
      </c>
      <c r="I1971" s="10" t="s">
        <v>3</v>
      </c>
      <c r="J1971" s="10"/>
      <c r="K1971" s="10" t="s">
        <v>3</v>
      </c>
    </row>
    <row r="1972" customFormat="false" ht="15" hidden="false" customHeight="false" outlineLevel="0" collapsed="false">
      <c r="A1972" s="9" t="s">
        <v>1832</v>
      </c>
      <c r="B1972" s="10" t="n">
        <v>50</v>
      </c>
      <c r="C1972" s="10" t="n">
        <v>50</v>
      </c>
      <c r="D1972" s="5" t="n">
        <f aca="false">(C1972/B1972)</f>
        <v>1</v>
      </c>
      <c r="E1972" s="10" t="s">
        <v>3</v>
      </c>
      <c r="F1972" s="6" t="e">
        <f aca="false">E1972/B1972</f>
        <v>#VALUE!</v>
      </c>
      <c r="G1972" s="10" t="s">
        <v>3</v>
      </c>
      <c r="H1972" s="7" t="e">
        <f aca="false">G1972/B1972</f>
        <v>#VALUE!</v>
      </c>
      <c r="I1972" s="10" t="s">
        <v>3</v>
      </c>
      <c r="J1972" s="10"/>
      <c r="K1972" s="10" t="s">
        <v>3</v>
      </c>
    </row>
    <row r="1973" customFormat="false" ht="15" hidden="false" customHeight="false" outlineLevel="0" collapsed="false">
      <c r="A1973" s="9" t="s">
        <v>1833</v>
      </c>
      <c r="B1973" s="10" t="n">
        <v>118</v>
      </c>
      <c r="C1973" s="10" t="n">
        <v>117</v>
      </c>
      <c r="D1973" s="5" t="n">
        <f aca="false">(C1973/B1973)</f>
        <v>0.991525423728814</v>
      </c>
      <c r="E1973" s="10" t="s">
        <v>3</v>
      </c>
      <c r="F1973" s="6" t="e">
        <f aca="false">E1973/B1973</f>
        <v>#VALUE!</v>
      </c>
      <c r="G1973" s="10" t="s">
        <v>2</v>
      </c>
      <c r="H1973" s="7" t="e">
        <f aca="false">G1973/B1973</f>
        <v>#VALUE!</v>
      </c>
      <c r="I1973" s="10" t="s">
        <v>2</v>
      </c>
      <c r="J1973" s="10"/>
      <c r="K1973" s="10" t="s">
        <v>2</v>
      </c>
    </row>
    <row r="1974" customFormat="false" ht="15" hidden="false" customHeight="false" outlineLevel="0" collapsed="false">
      <c r="A1974" s="9" t="s">
        <v>1834</v>
      </c>
      <c r="B1974" s="10" t="n">
        <v>227</v>
      </c>
      <c r="C1974" s="10" t="n">
        <v>227</v>
      </c>
      <c r="D1974" s="5" t="n">
        <f aca="false">(C1974/B1974)</f>
        <v>1</v>
      </c>
      <c r="E1974" s="10" t="s">
        <v>3</v>
      </c>
      <c r="F1974" s="6" t="e">
        <f aca="false">E1974/B1974</f>
        <v>#VALUE!</v>
      </c>
      <c r="G1974" s="10" t="s">
        <v>3</v>
      </c>
      <c r="H1974" s="7" t="e">
        <f aca="false">G1974/B1974</f>
        <v>#VALUE!</v>
      </c>
      <c r="I1974" s="10" t="s">
        <v>3</v>
      </c>
      <c r="J1974" s="10"/>
      <c r="K1974" s="10" t="s">
        <v>3</v>
      </c>
    </row>
    <row r="1975" customFormat="false" ht="15" hidden="false" customHeight="false" outlineLevel="0" collapsed="false">
      <c r="A1975" s="9" t="s">
        <v>1835</v>
      </c>
      <c r="B1975" s="10" t="n">
        <v>115</v>
      </c>
      <c r="C1975" s="10" t="n">
        <v>115</v>
      </c>
      <c r="D1975" s="5" t="n">
        <f aca="false">(C1975/B1975)</f>
        <v>1</v>
      </c>
      <c r="E1975" s="10" t="s">
        <v>3</v>
      </c>
      <c r="F1975" s="6" t="e">
        <f aca="false">E1975/B1975</f>
        <v>#VALUE!</v>
      </c>
      <c r="G1975" s="10" t="s">
        <v>3</v>
      </c>
      <c r="H1975" s="7" t="e">
        <f aca="false">G1975/B1975</f>
        <v>#VALUE!</v>
      </c>
      <c r="I1975" s="10" t="s">
        <v>3</v>
      </c>
      <c r="J1975" s="10"/>
      <c r="K1975" s="10" t="s">
        <v>3</v>
      </c>
    </row>
    <row r="1976" customFormat="false" ht="15" hidden="false" customHeight="false" outlineLevel="0" collapsed="false">
      <c r="A1976" s="9" t="s">
        <v>1836</v>
      </c>
      <c r="B1976" s="10" t="n">
        <v>1275</v>
      </c>
      <c r="C1976" s="10" t="n">
        <v>1273</v>
      </c>
      <c r="D1976" s="5" t="n">
        <f aca="false">(C1976/B1976)</f>
        <v>0.99843137254902</v>
      </c>
      <c r="E1976" s="10" t="s">
        <v>2</v>
      </c>
      <c r="F1976" s="6" t="e">
        <f aca="false">E1976/B1976</f>
        <v>#VALUE!</v>
      </c>
      <c r="G1976" s="10" t="s">
        <v>3</v>
      </c>
      <c r="H1976" s="7" t="e">
        <f aca="false">G1976/B1976</f>
        <v>#VALUE!</v>
      </c>
      <c r="I1976" s="10" t="s">
        <v>2</v>
      </c>
      <c r="J1976" s="10"/>
      <c r="K1976" s="10" t="s">
        <v>2</v>
      </c>
    </row>
    <row r="1977" customFormat="false" ht="15" hidden="false" customHeight="false" outlineLevel="0" collapsed="false">
      <c r="A1977" s="9" t="s">
        <v>1837</v>
      </c>
      <c r="B1977" s="10" t="n">
        <v>26</v>
      </c>
      <c r="C1977" s="10" t="n">
        <v>26</v>
      </c>
      <c r="D1977" s="5" t="n">
        <f aca="false">(C1977/B1977)</f>
        <v>1</v>
      </c>
      <c r="E1977" s="10" t="s">
        <v>3</v>
      </c>
      <c r="F1977" s="6" t="e">
        <f aca="false">E1977/B1977</f>
        <v>#VALUE!</v>
      </c>
      <c r="G1977" s="10" t="s">
        <v>3</v>
      </c>
      <c r="H1977" s="7" t="e">
        <f aca="false">G1977/B1977</f>
        <v>#VALUE!</v>
      </c>
      <c r="I1977" s="10" t="s">
        <v>3</v>
      </c>
      <c r="J1977" s="10"/>
      <c r="K1977" s="10" t="s">
        <v>3</v>
      </c>
    </row>
    <row r="1978" customFormat="false" ht="15" hidden="false" customHeight="false" outlineLevel="0" collapsed="false">
      <c r="A1978" s="9" t="s">
        <v>1838</v>
      </c>
      <c r="B1978" s="10" t="n">
        <v>111</v>
      </c>
      <c r="C1978" s="10" t="n">
        <v>111</v>
      </c>
      <c r="D1978" s="5" t="n">
        <f aca="false">(C1978/B1978)</f>
        <v>1</v>
      </c>
      <c r="E1978" s="10" t="s">
        <v>3</v>
      </c>
      <c r="F1978" s="6" t="e">
        <f aca="false">E1978/B1978</f>
        <v>#VALUE!</v>
      </c>
      <c r="G1978" s="10" t="s">
        <v>3</v>
      </c>
      <c r="H1978" s="7" t="e">
        <f aca="false">G1978/B1978</f>
        <v>#VALUE!</v>
      </c>
      <c r="I1978" s="10" t="s">
        <v>3</v>
      </c>
      <c r="J1978" s="10"/>
      <c r="K1978" s="10" t="s">
        <v>3</v>
      </c>
    </row>
    <row r="1979" customFormat="false" ht="15" hidden="false" customHeight="false" outlineLevel="0" collapsed="false">
      <c r="A1979" s="9" t="s">
        <v>1839</v>
      </c>
      <c r="B1979" s="10" t="n">
        <v>284</v>
      </c>
      <c r="C1979" s="10" t="n">
        <v>280</v>
      </c>
      <c r="D1979" s="5" t="n">
        <f aca="false">(C1979/B1979)</f>
        <v>0.985915492957747</v>
      </c>
      <c r="E1979" s="10" t="s">
        <v>2</v>
      </c>
      <c r="F1979" s="6" t="e">
        <f aca="false">E1979/B1979</f>
        <v>#VALUE!</v>
      </c>
      <c r="G1979" s="10" t="s">
        <v>2</v>
      </c>
      <c r="H1979" s="7" t="e">
        <f aca="false">G1979/B1979</f>
        <v>#VALUE!</v>
      </c>
      <c r="I1979" s="10" t="n">
        <v>3</v>
      </c>
      <c r="J1979" s="10"/>
      <c r="K1979" s="10" t="s">
        <v>2</v>
      </c>
    </row>
    <row r="1980" customFormat="false" ht="15" hidden="false" customHeight="false" outlineLevel="0" collapsed="false">
      <c r="A1980" s="9" t="s">
        <v>1840</v>
      </c>
      <c r="B1980" s="10" t="n">
        <v>3</v>
      </c>
      <c r="C1980" s="10" t="s">
        <v>2</v>
      </c>
      <c r="D1980" s="5" t="e">
        <f aca="false">(C1980/B1980)</f>
        <v>#VALUE!</v>
      </c>
      <c r="E1980" s="10" t="s">
        <v>2</v>
      </c>
      <c r="F1980" s="6" t="e">
        <f aca="false">E1980/B1980</f>
        <v>#VALUE!</v>
      </c>
      <c r="G1980" s="10" t="s">
        <v>2</v>
      </c>
      <c r="H1980" s="7" t="e">
        <f aca="false">G1980/B1980</f>
        <v>#VALUE!</v>
      </c>
      <c r="I1980" s="10" t="s">
        <v>2</v>
      </c>
      <c r="J1980" s="10"/>
      <c r="K1980" s="10" t="s">
        <v>2</v>
      </c>
    </row>
    <row r="1981" customFormat="false" ht="15" hidden="false" customHeight="false" outlineLevel="0" collapsed="false">
      <c r="A1981" s="9" t="s">
        <v>1841</v>
      </c>
      <c r="B1981" s="10" t="n">
        <v>84</v>
      </c>
      <c r="C1981" s="10" t="n">
        <v>84</v>
      </c>
      <c r="D1981" s="5" t="n">
        <f aca="false">(C1981/B1981)</f>
        <v>1</v>
      </c>
      <c r="E1981" s="10" t="s">
        <v>3</v>
      </c>
      <c r="F1981" s="6" t="e">
        <f aca="false">E1981/B1981</f>
        <v>#VALUE!</v>
      </c>
      <c r="G1981" s="10" t="s">
        <v>3</v>
      </c>
      <c r="H1981" s="7" t="e">
        <f aca="false">G1981/B1981</f>
        <v>#VALUE!</v>
      </c>
      <c r="I1981" s="10" t="s">
        <v>3</v>
      </c>
      <c r="J1981" s="10"/>
      <c r="K1981" s="10" t="s">
        <v>3</v>
      </c>
    </row>
    <row r="1982" customFormat="false" ht="15" hidden="false" customHeight="false" outlineLevel="0" collapsed="false">
      <c r="A1982" s="9" t="s">
        <v>1842</v>
      </c>
      <c r="B1982" s="10" t="n">
        <v>268</v>
      </c>
      <c r="C1982" s="10" t="n">
        <v>268</v>
      </c>
      <c r="D1982" s="5" t="n">
        <f aca="false">(C1982/B1982)</f>
        <v>1</v>
      </c>
      <c r="E1982" s="10" t="s">
        <v>3</v>
      </c>
      <c r="F1982" s="6" t="e">
        <f aca="false">E1982/B1982</f>
        <v>#VALUE!</v>
      </c>
      <c r="G1982" s="10" t="s">
        <v>3</v>
      </c>
      <c r="H1982" s="7" t="e">
        <f aca="false">G1982/B1982</f>
        <v>#VALUE!</v>
      </c>
      <c r="I1982" s="10" t="s">
        <v>3</v>
      </c>
      <c r="J1982" s="10"/>
      <c r="K1982" s="10" t="s">
        <v>3</v>
      </c>
    </row>
    <row r="1983" customFormat="false" ht="15" hidden="false" customHeight="false" outlineLevel="0" collapsed="false">
      <c r="A1983" s="9" t="s">
        <v>1843</v>
      </c>
      <c r="B1983" s="10" t="n">
        <v>997</v>
      </c>
      <c r="C1983" s="10" t="n">
        <v>995</v>
      </c>
      <c r="D1983" s="5" t="n">
        <f aca="false">(C1983/B1983)</f>
        <v>0.997993981945838</v>
      </c>
      <c r="E1983" s="10" t="s">
        <v>2</v>
      </c>
      <c r="F1983" s="6" t="e">
        <f aca="false">E1983/B1983</f>
        <v>#VALUE!</v>
      </c>
      <c r="G1983" s="10" t="s">
        <v>2</v>
      </c>
      <c r="H1983" s="7" t="e">
        <f aca="false">G1983/B1983</f>
        <v>#VALUE!</v>
      </c>
      <c r="I1983" s="10" t="s">
        <v>2</v>
      </c>
      <c r="J1983" s="10"/>
      <c r="K1983" s="10" t="s">
        <v>2</v>
      </c>
    </row>
    <row r="1984" customFormat="false" ht="15" hidden="false" customHeight="false" outlineLevel="0" collapsed="false">
      <c r="A1984" s="9" t="s">
        <v>1844</v>
      </c>
      <c r="B1984" s="10" t="n">
        <v>98</v>
      </c>
      <c r="C1984" s="10" t="n">
        <v>98</v>
      </c>
      <c r="D1984" s="5" t="n">
        <f aca="false">(C1984/B1984)</f>
        <v>1</v>
      </c>
      <c r="E1984" s="10" t="s">
        <v>3</v>
      </c>
      <c r="F1984" s="6" t="e">
        <f aca="false">E1984/B1984</f>
        <v>#VALUE!</v>
      </c>
      <c r="G1984" s="10" t="s">
        <v>3</v>
      </c>
      <c r="H1984" s="7" t="e">
        <f aca="false">G1984/B1984</f>
        <v>#VALUE!</v>
      </c>
      <c r="I1984" s="10" t="s">
        <v>3</v>
      </c>
      <c r="J1984" s="10"/>
      <c r="K1984" s="10" t="s">
        <v>3</v>
      </c>
    </row>
    <row r="1985" customFormat="false" ht="15" hidden="false" customHeight="false" outlineLevel="0" collapsed="false">
      <c r="A1985" s="9" t="s">
        <v>1845</v>
      </c>
      <c r="B1985" s="10" t="n">
        <v>1024</v>
      </c>
      <c r="C1985" s="10" t="n">
        <v>1020</v>
      </c>
      <c r="D1985" s="5" t="n">
        <f aca="false">(C1985/B1985)</f>
        <v>0.99609375</v>
      </c>
      <c r="E1985" s="10" t="s">
        <v>3</v>
      </c>
      <c r="F1985" s="6" t="e">
        <f aca="false">E1985/B1985</f>
        <v>#VALUE!</v>
      </c>
      <c r="G1985" s="10" t="s">
        <v>3</v>
      </c>
      <c r="H1985" s="7" t="e">
        <f aca="false">G1985/B1985</f>
        <v>#VALUE!</v>
      </c>
      <c r="I1985" s="10" t="s">
        <v>3</v>
      </c>
      <c r="J1985" s="10"/>
      <c r="K1985" s="10" t="n">
        <v>4</v>
      </c>
    </row>
    <row r="1986" customFormat="false" ht="15" hidden="false" customHeight="false" outlineLevel="0" collapsed="false">
      <c r="A1986" s="9" t="s">
        <v>1846</v>
      </c>
      <c r="B1986" s="10" t="n">
        <v>911</v>
      </c>
      <c r="C1986" s="10" t="n">
        <v>908</v>
      </c>
      <c r="D1986" s="5" t="n">
        <f aca="false">(C1986/B1986)</f>
        <v>0.996706915477497</v>
      </c>
      <c r="E1986" s="10" t="s">
        <v>3</v>
      </c>
      <c r="F1986" s="6" t="e">
        <f aca="false">E1986/B1986</f>
        <v>#VALUE!</v>
      </c>
      <c r="G1986" s="10" t="s">
        <v>2</v>
      </c>
      <c r="H1986" s="7" t="e">
        <f aca="false">G1986/B1986</f>
        <v>#VALUE!</v>
      </c>
      <c r="I1986" s="10" t="s">
        <v>2</v>
      </c>
      <c r="J1986" s="10"/>
      <c r="K1986" s="10" t="s">
        <v>2</v>
      </c>
    </row>
    <row r="1987" customFormat="false" ht="15" hidden="false" customHeight="false" outlineLevel="0" collapsed="false">
      <c r="A1987" s="9" t="s">
        <v>1847</v>
      </c>
      <c r="B1987" s="10" t="n">
        <v>28</v>
      </c>
      <c r="C1987" s="10" t="n">
        <v>28</v>
      </c>
      <c r="D1987" s="5" t="n">
        <f aca="false">(C1987/B1987)</f>
        <v>1</v>
      </c>
      <c r="E1987" s="10" t="s">
        <v>3</v>
      </c>
      <c r="F1987" s="6" t="e">
        <f aca="false">E1987/B1987</f>
        <v>#VALUE!</v>
      </c>
      <c r="G1987" s="10" t="s">
        <v>3</v>
      </c>
      <c r="H1987" s="7" t="e">
        <f aca="false">G1987/B1987</f>
        <v>#VALUE!</v>
      </c>
      <c r="I1987" s="10" t="s">
        <v>3</v>
      </c>
      <c r="J1987" s="10"/>
      <c r="K1987" s="10" t="s">
        <v>3</v>
      </c>
    </row>
    <row r="1988" customFormat="false" ht="15" hidden="false" customHeight="false" outlineLevel="0" collapsed="false">
      <c r="A1988" s="9" t="s">
        <v>33</v>
      </c>
      <c r="B1988" s="10" t="n">
        <v>1578</v>
      </c>
      <c r="C1988" s="10" t="n">
        <v>1577</v>
      </c>
      <c r="D1988" s="5" t="n">
        <f aca="false">(C1988/B1988)</f>
        <v>0.99936628643853</v>
      </c>
      <c r="E1988" s="10" t="s">
        <v>3</v>
      </c>
      <c r="F1988" s="6" t="e">
        <f aca="false">E1988/B1988</f>
        <v>#VALUE!</v>
      </c>
      <c r="G1988" s="10" t="s">
        <v>2</v>
      </c>
      <c r="H1988" s="7" t="e">
        <f aca="false">G1988/B1988</f>
        <v>#VALUE!</v>
      </c>
      <c r="I1988" s="10" t="s">
        <v>2</v>
      </c>
      <c r="J1988" s="10"/>
      <c r="K1988" s="10" t="s">
        <v>2</v>
      </c>
    </row>
    <row r="1989" customFormat="false" ht="15" hidden="false" customHeight="false" outlineLevel="0" collapsed="false">
      <c r="A1989" s="9" t="s">
        <v>1848</v>
      </c>
      <c r="B1989" s="10" t="n">
        <v>123</v>
      </c>
      <c r="C1989" s="10" t="n">
        <v>123</v>
      </c>
      <c r="D1989" s="5" t="n">
        <f aca="false">(C1989/B1989)</f>
        <v>1</v>
      </c>
      <c r="E1989" s="10" t="s">
        <v>3</v>
      </c>
      <c r="F1989" s="6" t="e">
        <f aca="false">E1989/B1989</f>
        <v>#VALUE!</v>
      </c>
      <c r="G1989" s="10" t="s">
        <v>3</v>
      </c>
      <c r="H1989" s="7" t="e">
        <f aca="false">G1989/B1989</f>
        <v>#VALUE!</v>
      </c>
      <c r="I1989" s="10" t="s">
        <v>3</v>
      </c>
      <c r="J1989" s="10"/>
      <c r="K1989" s="10" t="s">
        <v>3</v>
      </c>
    </row>
    <row r="1990" customFormat="false" ht="15" hidden="false" customHeight="false" outlineLevel="0" collapsed="false">
      <c r="A1990" s="9" t="s">
        <v>1849</v>
      </c>
      <c r="B1990" s="10" t="n">
        <v>4</v>
      </c>
      <c r="C1990" s="10" t="n">
        <v>4</v>
      </c>
      <c r="D1990" s="5" t="n">
        <f aca="false">(C1990/B1990)</f>
        <v>1</v>
      </c>
      <c r="E1990" s="10" t="s">
        <v>3</v>
      </c>
      <c r="F1990" s="6" t="e">
        <f aca="false">E1990/B1990</f>
        <v>#VALUE!</v>
      </c>
      <c r="G1990" s="10" t="s">
        <v>3</v>
      </c>
      <c r="H1990" s="7" t="e">
        <f aca="false">G1990/B1990</f>
        <v>#VALUE!</v>
      </c>
      <c r="I1990" s="10" t="s">
        <v>3</v>
      </c>
      <c r="J1990" s="10"/>
      <c r="K1990" s="10" t="s">
        <v>3</v>
      </c>
    </row>
    <row r="1991" customFormat="false" ht="15" hidden="false" customHeight="false" outlineLevel="0" collapsed="false">
      <c r="A1991" s="9" t="s">
        <v>1850</v>
      </c>
      <c r="B1991" s="10" t="n">
        <v>24</v>
      </c>
      <c r="C1991" s="10" t="n">
        <v>24</v>
      </c>
      <c r="D1991" s="5" t="n">
        <f aca="false">(C1991/B1991)</f>
        <v>1</v>
      </c>
      <c r="E1991" s="10" t="s">
        <v>3</v>
      </c>
      <c r="F1991" s="6" t="e">
        <f aca="false">E1991/B1991</f>
        <v>#VALUE!</v>
      </c>
      <c r="G1991" s="10" t="s">
        <v>3</v>
      </c>
      <c r="H1991" s="7" t="e">
        <f aca="false">G1991/B1991</f>
        <v>#VALUE!</v>
      </c>
      <c r="I1991" s="10" t="s">
        <v>3</v>
      </c>
      <c r="J1991" s="10"/>
      <c r="K1991" s="10" t="s">
        <v>3</v>
      </c>
    </row>
    <row r="1992" customFormat="false" ht="15" hidden="false" customHeight="false" outlineLevel="0" collapsed="false">
      <c r="A1992" s="9" t="s">
        <v>1851</v>
      </c>
      <c r="B1992" s="10" t="n">
        <v>80</v>
      </c>
      <c r="C1992" s="10" t="n">
        <v>79</v>
      </c>
      <c r="D1992" s="5" t="n">
        <f aca="false">(C1992/B1992)</f>
        <v>0.9875</v>
      </c>
      <c r="E1992" s="10" t="s">
        <v>3</v>
      </c>
      <c r="F1992" s="6" t="e">
        <f aca="false">E1992/B1992</f>
        <v>#VALUE!</v>
      </c>
      <c r="G1992" s="10" t="s">
        <v>2</v>
      </c>
      <c r="H1992" s="7" t="e">
        <f aca="false">G1992/B1992</f>
        <v>#VALUE!</v>
      </c>
      <c r="I1992" s="10" t="s">
        <v>2</v>
      </c>
      <c r="J1992" s="10"/>
      <c r="K1992" s="10" t="s">
        <v>2</v>
      </c>
    </row>
    <row r="1993" customFormat="false" ht="15" hidden="false" customHeight="false" outlineLevel="0" collapsed="false">
      <c r="A1993" s="9" t="s">
        <v>1852</v>
      </c>
      <c r="B1993" s="10" t="n">
        <v>27</v>
      </c>
      <c r="C1993" s="10" t="n">
        <v>27</v>
      </c>
      <c r="D1993" s="5" t="n">
        <f aca="false">(C1993/B1993)</f>
        <v>1</v>
      </c>
      <c r="E1993" s="10" t="s">
        <v>3</v>
      </c>
      <c r="F1993" s="6" t="e">
        <f aca="false">E1993/B1993</f>
        <v>#VALUE!</v>
      </c>
      <c r="G1993" s="10" t="s">
        <v>3</v>
      </c>
      <c r="H1993" s="7" t="e">
        <f aca="false">G1993/B1993</f>
        <v>#VALUE!</v>
      </c>
      <c r="I1993" s="10" t="s">
        <v>3</v>
      </c>
      <c r="J1993" s="10"/>
      <c r="K1993" s="10" t="s">
        <v>3</v>
      </c>
    </row>
    <row r="1994" customFormat="false" ht="15" hidden="false" customHeight="false" outlineLevel="0" collapsed="false">
      <c r="A1994" s="9" t="s">
        <v>1853</v>
      </c>
      <c r="B1994" s="10" t="n">
        <v>172</v>
      </c>
      <c r="C1994" s="10" t="n">
        <v>166</v>
      </c>
      <c r="D1994" s="5" t="n">
        <f aca="false">(C1994/B1994)</f>
        <v>0.965116279069768</v>
      </c>
      <c r="E1994" s="10" t="s">
        <v>2</v>
      </c>
      <c r="F1994" s="6" t="e">
        <f aca="false">E1994/B1994</f>
        <v>#VALUE!</v>
      </c>
      <c r="G1994" s="10" t="s">
        <v>2</v>
      </c>
      <c r="H1994" s="7" t="e">
        <f aca="false">G1994/B1994</f>
        <v>#VALUE!</v>
      </c>
      <c r="I1994" s="10" t="s">
        <v>2</v>
      </c>
      <c r="J1994" s="10"/>
      <c r="K1994" s="10" t="s">
        <v>2</v>
      </c>
    </row>
    <row r="1995" customFormat="false" ht="15" hidden="false" customHeight="false" outlineLevel="0" collapsed="false">
      <c r="A1995" s="9" t="s">
        <v>1854</v>
      </c>
      <c r="B1995" s="10" t="n">
        <v>52</v>
      </c>
      <c r="C1995" s="10" t="n">
        <v>52</v>
      </c>
      <c r="D1995" s="5" t="n">
        <f aca="false">(C1995/B1995)</f>
        <v>1</v>
      </c>
      <c r="E1995" s="10" t="s">
        <v>3</v>
      </c>
      <c r="F1995" s="6" t="e">
        <f aca="false">E1995/B1995</f>
        <v>#VALUE!</v>
      </c>
      <c r="G1995" s="10" t="s">
        <v>3</v>
      </c>
      <c r="H1995" s="7" t="e">
        <f aca="false">G1995/B1995</f>
        <v>#VALUE!</v>
      </c>
      <c r="I1995" s="10" t="s">
        <v>3</v>
      </c>
      <c r="J1995" s="10"/>
      <c r="K1995" s="10" t="s">
        <v>3</v>
      </c>
    </row>
    <row r="1996" customFormat="false" ht="15" hidden="false" customHeight="false" outlineLevel="0" collapsed="false">
      <c r="A1996" s="9" t="s">
        <v>1302</v>
      </c>
      <c r="B1996" s="10" t="n">
        <v>135</v>
      </c>
      <c r="C1996" s="10" t="n">
        <v>135</v>
      </c>
      <c r="D1996" s="5" t="n">
        <f aca="false">(C1996/B1996)</f>
        <v>1</v>
      </c>
      <c r="E1996" s="10" t="s">
        <v>3</v>
      </c>
      <c r="F1996" s="6" t="e">
        <f aca="false">E1996/B1996</f>
        <v>#VALUE!</v>
      </c>
      <c r="G1996" s="10" t="s">
        <v>3</v>
      </c>
      <c r="H1996" s="7" t="e">
        <f aca="false">G1996/B1996</f>
        <v>#VALUE!</v>
      </c>
      <c r="I1996" s="10" t="s">
        <v>3</v>
      </c>
      <c r="J1996" s="10"/>
      <c r="K1996" s="10" t="s">
        <v>3</v>
      </c>
    </row>
    <row r="1997" customFormat="false" ht="15" hidden="false" customHeight="false" outlineLevel="0" collapsed="false">
      <c r="A1997" s="9" t="s">
        <v>1855</v>
      </c>
      <c r="B1997" s="10" t="n">
        <v>10</v>
      </c>
      <c r="C1997" s="10" t="n">
        <v>10</v>
      </c>
      <c r="D1997" s="5" t="n">
        <f aca="false">(C1997/B1997)</f>
        <v>1</v>
      </c>
      <c r="E1997" s="10" t="s">
        <v>3</v>
      </c>
      <c r="F1997" s="6" t="e">
        <f aca="false">E1997/B1997</f>
        <v>#VALUE!</v>
      </c>
      <c r="G1997" s="10" t="s">
        <v>3</v>
      </c>
      <c r="H1997" s="7" t="e">
        <f aca="false">G1997/B1997</f>
        <v>#VALUE!</v>
      </c>
      <c r="I1997" s="10" t="s">
        <v>3</v>
      </c>
      <c r="J1997" s="10"/>
      <c r="K1997" s="10" t="s">
        <v>3</v>
      </c>
    </row>
    <row r="1998" customFormat="false" ht="15" hidden="false" customHeight="false" outlineLevel="0" collapsed="false">
      <c r="A1998" s="9" t="s">
        <v>1856</v>
      </c>
      <c r="B1998" s="10" t="n">
        <v>11</v>
      </c>
      <c r="C1998" s="10" t="n">
        <v>11</v>
      </c>
      <c r="D1998" s="5" t="n">
        <f aca="false">(C1998/B1998)</f>
        <v>1</v>
      </c>
      <c r="E1998" s="10" t="s">
        <v>3</v>
      </c>
      <c r="F1998" s="6" t="e">
        <f aca="false">E1998/B1998</f>
        <v>#VALUE!</v>
      </c>
      <c r="G1998" s="10" t="s">
        <v>3</v>
      </c>
      <c r="H1998" s="7" t="e">
        <f aca="false">G1998/B1998</f>
        <v>#VALUE!</v>
      </c>
      <c r="I1998" s="10" t="s">
        <v>3</v>
      </c>
      <c r="J1998" s="10"/>
      <c r="K1998" s="10" t="s">
        <v>3</v>
      </c>
    </row>
    <row r="1999" s="11" customFormat="true" ht="15" hidden="false" customHeight="false" outlineLevel="0" collapsed="false">
      <c r="A1999" s="9" t="s">
        <v>1857</v>
      </c>
      <c r="B1999" s="10" t="n">
        <v>38</v>
      </c>
      <c r="C1999" s="10" t="n">
        <v>38</v>
      </c>
      <c r="D1999" s="5" t="n">
        <f aca="false">(C1999/B1999)</f>
        <v>1</v>
      </c>
      <c r="E1999" s="10" t="s">
        <v>3</v>
      </c>
      <c r="F1999" s="6" t="e">
        <f aca="false">E1999/B1999</f>
        <v>#VALUE!</v>
      </c>
      <c r="G1999" s="10" t="s">
        <v>3</v>
      </c>
      <c r="H1999" s="7" t="e">
        <f aca="false">G1999/B1999</f>
        <v>#VALUE!</v>
      </c>
      <c r="I1999" s="10" t="s">
        <v>3</v>
      </c>
      <c r="J1999" s="10"/>
      <c r="K1999" s="10" t="s">
        <v>3</v>
      </c>
      <c r="L1999" s="0"/>
    </row>
    <row r="2000" customFormat="false" ht="15" hidden="false" customHeight="false" outlineLevel="0" collapsed="false">
      <c r="A2000" s="9" t="s">
        <v>1858</v>
      </c>
      <c r="B2000" s="10" t="n">
        <v>28</v>
      </c>
      <c r="C2000" s="10" t="n">
        <v>28</v>
      </c>
      <c r="D2000" s="5" t="n">
        <f aca="false">(C2000/B2000)</f>
        <v>1</v>
      </c>
      <c r="E2000" s="10" t="s">
        <v>3</v>
      </c>
      <c r="F2000" s="6" t="e">
        <f aca="false">E2000/B2000</f>
        <v>#VALUE!</v>
      </c>
      <c r="G2000" s="10" t="s">
        <v>3</v>
      </c>
      <c r="H2000" s="7" t="e">
        <f aca="false">G2000/B2000</f>
        <v>#VALUE!</v>
      </c>
      <c r="I2000" s="10" t="s">
        <v>3</v>
      </c>
      <c r="J2000" s="10"/>
      <c r="K2000" s="10" t="s">
        <v>3</v>
      </c>
    </row>
    <row r="2001" customFormat="false" ht="15" hidden="false" customHeight="false" outlineLevel="0" collapsed="false">
      <c r="A2001" s="14"/>
      <c r="B2001" s="15"/>
      <c r="C2001" s="15"/>
      <c r="D2001" s="5" t="e">
        <f aca="false">(C2001/B2001)</f>
        <v>#DIV/0!</v>
      </c>
      <c r="E2001" s="15"/>
      <c r="F2001" s="6" t="e">
        <f aca="false">E2001/B2001</f>
        <v>#DIV/0!</v>
      </c>
      <c r="G2001" s="15"/>
      <c r="H2001" s="7" t="e">
        <f aca="false">G2001/B2001</f>
        <v>#DIV/0!</v>
      </c>
      <c r="I2001" s="15"/>
      <c r="J2001" s="15"/>
      <c r="K2001" s="15"/>
    </row>
    <row r="2002" customFormat="false" ht="15" hidden="false" customHeight="false" outlineLevel="0" collapsed="false">
      <c r="A2002" s="25" t="s">
        <v>1859</v>
      </c>
      <c r="B2002" s="26" t="n">
        <v>704</v>
      </c>
      <c r="C2002" s="26" t="n">
        <v>701</v>
      </c>
      <c r="D2002" s="5" t="n">
        <f aca="false">(C2002/B2002)</f>
        <v>0.995738636363636</v>
      </c>
      <c r="E2002" s="27" t="s">
        <v>3</v>
      </c>
      <c r="F2002" s="6" t="e">
        <f aca="false">E2002/B2002</f>
        <v>#VALUE!</v>
      </c>
      <c r="G2002" s="27" t="s">
        <v>3</v>
      </c>
      <c r="H2002" s="7" t="e">
        <f aca="false">G2002/B2002</f>
        <v>#VALUE!</v>
      </c>
      <c r="I2002" s="27" t="s">
        <v>2</v>
      </c>
      <c r="J2002" s="27"/>
      <c r="K2002" s="27" t="s">
        <v>2</v>
      </c>
    </row>
    <row r="2003" customFormat="false" ht="15" hidden="false" customHeight="false" outlineLevel="0" collapsed="false">
      <c r="A2003" s="25" t="s">
        <v>12</v>
      </c>
      <c r="B2003" s="26" t="n">
        <v>4582</v>
      </c>
      <c r="C2003" s="26" t="n">
        <v>4548</v>
      </c>
      <c r="D2003" s="5" t="n">
        <f aca="false">(C2003/B2003)</f>
        <v>0.99257965953732</v>
      </c>
      <c r="E2003" s="27" t="s">
        <v>2</v>
      </c>
      <c r="F2003" s="6" t="e">
        <f aca="false">E2003/B2003</f>
        <v>#VALUE!</v>
      </c>
      <c r="G2003" s="27" t="s">
        <v>3</v>
      </c>
      <c r="H2003" s="7" t="e">
        <f aca="false">G2003/B2003</f>
        <v>#VALUE!</v>
      </c>
      <c r="I2003" s="27" t="n">
        <v>28</v>
      </c>
      <c r="J2003" s="27"/>
      <c r="K2003" s="27" t="s">
        <v>2</v>
      </c>
    </row>
    <row r="2004" customFormat="false" ht="15" hidden="false" customHeight="false" outlineLevel="0" collapsed="false">
      <c r="A2004" s="25" t="s">
        <v>1860</v>
      </c>
      <c r="B2004" s="26" t="n">
        <v>598</v>
      </c>
      <c r="C2004" s="26" t="n">
        <v>592</v>
      </c>
      <c r="D2004" s="5" t="n">
        <f aca="false">(C2004/B2004)</f>
        <v>0.989966555183947</v>
      </c>
      <c r="E2004" s="27" t="s">
        <v>2</v>
      </c>
      <c r="F2004" s="6" t="e">
        <f aca="false">E2004/B2004</f>
        <v>#VALUE!</v>
      </c>
      <c r="G2004" s="27" t="s">
        <v>3</v>
      </c>
      <c r="H2004" s="7" t="e">
        <f aca="false">G2004/B2004</f>
        <v>#VALUE!</v>
      </c>
      <c r="I2004" s="27" t="s">
        <v>3</v>
      </c>
      <c r="J2004" s="27"/>
      <c r="K2004" s="27" t="s">
        <v>2</v>
      </c>
    </row>
    <row r="2005" customFormat="false" ht="15" hidden="false" customHeight="false" outlineLevel="0" collapsed="false">
      <c r="A2005" s="25" t="s">
        <v>1861</v>
      </c>
      <c r="B2005" s="26" t="n">
        <v>2340</v>
      </c>
      <c r="C2005" s="26" t="n">
        <v>2327</v>
      </c>
      <c r="D2005" s="5" t="n">
        <f aca="false">(C2005/B2005)</f>
        <v>0.994444444444445</v>
      </c>
      <c r="E2005" s="27" t="s">
        <v>2</v>
      </c>
      <c r="F2005" s="6" t="e">
        <f aca="false">E2005/B2005</f>
        <v>#VALUE!</v>
      </c>
      <c r="G2005" s="27" t="s">
        <v>2</v>
      </c>
      <c r="H2005" s="7" t="e">
        <f aca="false">G2005/B2005</f>
        <v>#VALUE!</v>
      </c>
      <c r="I2005" s="27" t="s">
        <v>2</v>
      </c>
      <c r="J2005" s="27"/>
      <c r="K2005" s="27" t="n">
        <v>6</v>
      </c>
    </row>
    <row r="2006" customFormat="false" ht="15" hidden="false" customHeight="false" outlineLevel="0" collapsed="false">
      <c r="A2006" s="25" t="s">
        <v>1862</v>
      </c>
      <c r="B2006" s="26" t="n">
        <v>1227</v>
      </c>
      <c r="C2006" s="26" t="n">
        <v>1211</v>
      </c>
      <c r="D2006" s="5" t="n">
        <f aca="false">(C2006/B2006)</f>
        <v>0.986960065199674</v>
      </c>
      <c r="E2006" s="27" t="s">
        <v>2</v>
      </c>
      <c r="F2006" s="6" t="e">
        <f aca="false">E2006/B2006</f>
        <v>#VALUE!</v>
      </c>
      <c r="G2006" s="27" t="s">
        <v>2</v>
      </c>
      <c r="H2006" s="7" t="e">
        <f aca="false">G2006/B2006</f>
        <v>#VALUE!</v>
      </c>
      <c r="I2006" s="27" t="n">
        <v>8</v>
      </c>
      <c r="J2006" s="27"/>
      <c r="K2006" s="27" t="s">
        <v>2</v>
      </c>
    </row>
    <row r="2007" customFormat="false" ht="15" hidden="false" customHeight="false" outlineLevel="0" collapsed="false">
      <c r="A2007" s="25" t="s">
        <v>1863</v>
      </c>
      <c r="B2007" s="26" t="n">
        <v>1089</v>
      </c>
      <c r="C2007" s="26" t="n">
        <v>1083</v>
      </c>
      <c r="D2007" s="5" t="n">
        <f aca="false">(C2007/B2007)</f>
        <v>0.994490358126722</v>
      </c>
      <c r="E2007" s="27" t="s">
        <v>2</v>
      </c>
      <c r="F2007" s="6" t="e">
        <f aca="false">E2007/B2007</f>
        <v>#VALUE!</v>
      </c>
      <c r="G2007" s="27" t="s">
        <v>2</v>
      </c>
      <c r="H2007" s="7" t="e">
        <f aca="false">G2007/B2007</f>
        <v>#VALUE!</v>
      </c>
      <c r="I2007" s="27" t="s">
        <v>2</v>
      </c>
      <c r="J2007" s="27"/>
      <c r="K2007" s="27" t="s">
        <v>3</v>
      </c>
    </row>
    <row r="2008" customFormat="false" ht="15" hidden="false" customHeight="false" outlineLevel="0" collapsed="false">
      <c r="A2008" s="25" t="s">
        <v>1864</v>
      </c>
      <c r="B2008" s="26" t="n">
        <v>233</v>
      </c>
      <c r="C2008" s="26" t="n">
        <v>228</v>
      </c>
      <c r="D2008" s="5" t="n">
        <f aca="false">(C2008/B2008)</f>
        <v>0.978540772532189</v>
      </c>
      <c r="E2008" s="27" t="s">
        <v>2</v>
      </c>
      <c r="F2008" s="6" t="e">
        <f aca="false">E2008/B2008</f>
        <v>#VALUE!</v>
      </c>
      <c r="G2008" s="27" t="s">
        <v>2</v>
      </c>
      <c r="H2008" s="7" t="e">
        <f aca="false">G2008/B2008</f>
        <v>#VALUE!</v>
      </c>
      <c r="I2008" s="27" t="s">
        <v>3</v>
      </c>
      <c r="J2008" s="27"/>
      <c r="K2008" s="27" t="s">
        <v>2</v>
      </c>
    </row>
    <row r="2009" customFormat="false" ht="15" hidden="false" customHeight="false" outlineLevel="0" collapsed="false">
      <c r="A2009" s="25" t="s">
        <v>1865</v>
      </c>
      <c r="B2009" s="26" t="n">
        <v>632</v>
      </c>
      <c r="C2009" s="26" t="n">
        <v>629</v>
      </c>
      <c r="D2009" s="5" t="n">
        <f aca="false">(C2009/B2009)</f>
        <v>0.995253164556962</v>
      </c>
      <c r="E2009" s="27" t="s">
        <v>3</v>
      </c>
      <c r="F2009" s="6" t="e">
        <f aca="false">E2009/B2009</f>
        <v>#VALUE!</v>
      </c>
      <c r="G2009" s="27" t="s">
        <v>2</v>
      </c>
      <c r="H2009" s="7" t="e">
        <f aca="false">G2009/B2009</f>
        <v>#VALUE!</v>
      </c>
      <c r="I2009" s="27" t="s">
        <v>2</v>
      </c>
      <c r="J2009" s="27"/>
      <c r="K2009" s="27" t="s">
        <v>3</v>
      </c>
    </row>
    <row r="2010" customFormat="false" ht="15" hidden="false" customHeight="false" outlineLevel="0" collapsed="false">
      <c r="A2010" s="25" t="s">
        <v>1866</v>
      </c>
      <c r="B2010" s="26" t="n">
        <v>876</v>
      </c>
      <c r="C2010" s="26" t="n">
        <v>871</v>
      </c>
      <c r="D2010" s="5" t="n">
        <f aca="false">(C2010/B2010)</f>
        <v>0.994292237442922</v>
      </c>
      <c r="E2010" s="27" t="s">
        <v>2</v>
      </c>
      <c r="F2010" s="6" t="e">
        <f aca="false">E2010/B2010</f>
        <v>#VALUE!</v>
      </c>
      <c r="G2010" s="27" t="s">
        <v>3</v>
      </c>
      <c r="H2010" s="7" t="e">
        <f aca="false">G2010/B2010</f>
        <v>#VALUE!</v>
      </c>
      <c r="I2010" s="27" t="s">
        <v>2</v>
      </c>
      <c r="J2010" s="27"/>
      <c r="K2010" s="27" t="s">
        <v>3</v>
      </c>
    </row>
    <row r="2011" customFormat="false" ht="15" hidden="false" customHeight="false" outlineLevel="0" collapsed="false">
      <c r="A2011" s="25" t="s">
        <v>24</v>
      </c>
      <c r="B2011" s="26" t="n">
        <v>115</v>
      </c>
      <c r="C2011" s="26" t="n">
        <v>114</v>
      </c>
      <c r="D2011" s="5" t="n">
        <f aca="false">(C2011/B2011)</f>
        <v>0.991304347826087</v>
      </c>
      <c r="E2011" s="27" t="s">
        <v>3</v>
      </c>
      <c r="F2011" s="6" t="e">
        <f aca="false">E2011/B2011</f>
        <v>#VALUE!</v>
      </c>
      <c r="G2011" s="27" t="s">
        <v>3</v>
      </c>
      <c r="H2011" s="7" t="e">
        <f aca="false">G2011/B2011</f>
        <v>#VALUE!</v>
      </c>
      <c r="I2011" s="27" t="s">
        <v>2</v>
      </c>
      <c r="J2011" s="27"/>
      <c r="K2011" s="27" t="s">
        <v>3</v>
      </c>
    </row>
    <row r="2012" customFormat="false" ht="15" hidden="false" customHeight="false" outlineLevel="0" collapsed="false">
      <c r="A2012" s="25" t="s">
        <v>1867</v>
      </c>
      <c r="B2012" s="26" t="n">
        <v>610</v>
      </c>
      <c r="C2012" s="26" t="n">
        <v>609</v>
      </c>
      <c r="D2012" s="5" t="n">
        <f aca="false">(C2012/B2012)</f>
        <v>0.998360655737705</v>
      </c>
      <c r="E2012" s="27" t="s">
        <v>3</v>
      </c>
      <c r="F2012" s="6" t="e">
        <f aca="false">E2012/B2012</f>
        <v>#VALUE!</v>
      </c>
      <c r="G2012" s="27" t="s">
        <v>3</v>
      </c>
      <c r="H2012" s="7" t="e">
        <f aca="false">G2012/B2012</f>
        <v>#VALUE!</v>
      </c>
      <c r="I2012" s="27" t="s">
        <v>2</v>
      </c>
      <c r="J2012" s="27"/>
      <c r="K2012" s="27" t="s">
        <v>3</v>
      </c>
    </row>
    <row r="2013" customFormat="false" ht="15" hidden="false" customHeight="false" outlineLevel="0" collapsed="false">
      <c r="A2013" s="25" t="s">
        <v>1211</v>
      </c>
      <c r="B2013" s="26" t="n">
        <v>5716</v>
      </c>
      <c r="C2013" s="26" t="n">
        <v>5691</v>
      </c>
      <c r="D2013" s="5" t="n">
        <f aca="false">(C2013/B2013)</f>
        <v>0.995626312106368</v>
      </c>
      <c r="E2013" s="27" t="s">
        <v>2</v>
      </c>
      <c r="F2013" s="6" t="e">
        <f aca="false">E2013/B2013</f>
        <v>#VALUE!</v>
      </c>
      <c r="G2013" s="27" t="s">
        <v>2</v>
      </c>
      <c r="H2013" s="7" t="e">
        <f aca="false">G2013/B2013</f>
        <v>#VALUE!</v>
      </c>
      <c r="I2013" s="27" t="n">
        <v>9</v>
      </c>
      <c r="J2013" s="27"/>
      <c r="K2013" s="27" t="n">
        <v>8</v>
      </c>
    </row>
    <row r="2014" customFormat="false" ht="15" hidden="false" customHeight="false" outlineLevel="0" collapsed="false">
      <c r="A2014" s="25" t="s">
        <v>1868</v>
      </c>
      <c r="B2014" s="26" t="n">
        <v>595</v>
      </c>
      <c r="C2014" s="26" t="n">
        <v>593</v>
      </c>
      <c r="D2014" s="5" t="n">
        <f aca="false">(C2014/B2014)</f>
        <v>0.996638655462185</v>
      </c>
      <c r="E2014" s="27" t="s">
        <v>3</v>
      </c>
      <c r="F2014" s="6" t="e">
        <f aca="false">E2014/B2014</f>
        <v>#VALUE!</v>
      </c>
      <c r="G2014" s="27" t="s">
        <v>3</v>
      </c>
      <c r="H2014" s="7" t="e">
        <f aca="false">G2014/B2014</f>
        <v>#VALUE!</v>
      </c>
      <c r="I2014" s="27" t="s">
        <v>2</v>
      </c>
      <c r="J2014" s="27"/>
      <c r="K2014" s="27" t="s">
        <v>3</v>
      </c>
    </row>
    <row r="2015" customFormat="false" ht="15" hidden="false" customHeight="false" outlineLevel="0" collapsed="false">
      <c r="A2015" s="25" t="s">
        <v>1869</v>
      </c>
      <c r="B2015" s="26" t="n">
        <v>488</v>
      </c>
      <c r="C2015" s="26" t="n">
        <v>483</v>
      </c>
      <c r="D2015" s="5" t="n">
        <f aca="false">(C2015/B2015)</f>
        <v>0.989754098360656</v>
      </c>
      <c r="E2015" s="27" t="s">
        <v>2</v>
      </c>
      <c r="F2015" s="6" t="e">
        <f aca="false">E2015/B2015</f>
        <v>#VALUE!</v>
      </c>
      <c r="G2015" s="27" t="s">
        <v>3</v>
      </c>
      <c r="H2015" s="7" t="e">
        <f aca="false">G2015/B2015</f>
        <v>#VALUE!</v>
      </c>
      <c r="I2015" s="27" t="s">
        <v>2</v>
      </c>
      <c r="J2015" s="27"/>
      <c r="K2015" s="27" t="s">
        <v>2</v>
      </c>
    </row>
    <row r="2016" customFormat="false" ht="15" hidden="false" customHeight="false" outlineLevel="0" collapsed="false">
      <c r="A2016" s="25" t="s">
        <v>1870</v>
      </c>
      <c r="B2016" s="26" t="n">
        <v>1145</v>
      </c>
      <c r="C2016" s="26" t="n">
        <v>1140</v>
      </c>
      <c r="D2016" s="5" t="n">
        <f aca="false">(C2016/B2016)</f>
        <v>0.995633187772926</v>
      </c>
      <c r="E2016" s="27" t="s">
        <v>3</v>
      </c>
      <c r="F2016" s="6" t="e">
        <f aca="false">E2016/B2016</f>
        <v>#VALUE!</v>
      </c>
      <c r="G2016" s="27" t="s">
        <v>3</v>
      </c>
      <c r="H2016" s="7" t="e">
        <f aca="false">G2016/B2016</f>
        <v>#VALUE!</v>
      </c>
      <c r="I2016" s="27" t="s">
        <v>2</v>
      </c>
      <c r="J2016" s="27"/>
      <c r="K2016" s="27" t="s">
        <v>2</v>
      </c>
    </row>
    <row r="2017" customFormat="false" ht="15" hidden="false" customHeight="false" outlineLevel="0" collapsed="false">
      <c r="A2017" s="25" t="s">
        <v>1871</v>
      </c>
      <c r="B2017" s="26" t="n">
        <v>46</v>
      </c>
      <c r="C2017" s="26" t="n">
        <v>46</v>
      </c>
      <c r="D2017" s="5" t="n">
        <f aca="false">(C2017/B2017)</f>
        <v>1</v>
      </c>
      <c r="E2017" s="27" t="s">
        <v>3</v>
      </c>
      <c r="F2017" s="6" t="e">
        <f aca="false">E2017/B2017</f>
        <v>#VALUE!</v>
      </c>
      <c r="G2017" s="27" t="s">
        <v>3</v>
      </c>
      <c r="H2017" s="7" t="e">
        <f aca="false">G2017/B2017</f>
        <v>#VALUE!</v>
      </c>
      <c r="I2017" s="27" t="s">
        <v>3</v>
      </c>
      <c r="J2017" s="27"/>
      <c r="K2017" s="27" t="s">
        <v>3</v>
      </c>
    </row>
    <row r="2018" customFormat="false" ht="15" hidden="false" customHeight="false" outlineLevel="0" collapsed="false">
      <c r="A2018" s="25" t="s">
        <v>1872</v>
      </c>
      <c r="B2018" s="26" t="n">
        <v>841</v>
      </c>
      <c r="C2018" s="26" t="n">
        <v>841</v>
      </c>
      <c r="D2018" s="5" t="n">
        <f aca="false">(C2018/B2018)</f>
        <v>1</v>
      </c>
      <c r="E2018" s="27" t="s">
        <v>3</v>
      </c>
      <c r="F2018" s="6" t="e">
        <f aca="false">E2018/B2018</f>
        <v>#VALUE!</v>
      </c>
      <c r="G2018" s="27" t="s">
        <v>3</v>
      </c>
      <c r="H2018" s="7" t="e">
        <f aca="false">G2018/B2018</f>
        <v>#VALUE!</v>
      </c>
      <c r="I2018" s="27" t="s">
        <v>3</v>
      </c>
      <c r="J2018" s="27"/>
      <c r="K2018" s="27" t="s">
        <v>3</v>
      </c>
    </row>
    <row r="2019" customFormat="false" ht="15" hidden="false" customHeight="false" outlineLevel="0" collapsed="false">
      <c r="A2019" s="14"/>
      <c r="B2019" s="15"/>
      <c r="C2019" s="15"/>
      <c r="D2019" s="5" t="e">
        <f aca="false">(C2019/B2019)</f>
        <v>#DIV/0!</v>
      </c>
      <c r="E2019" s="15"/>
      <c r="F2019" s="6" t="e">
        <f aca="false">E2019/B2019</f>
        <v>#DIV/0!</v>
      </c>
      <c r="G2019" s="15"/>
      <c r="H2019" s="7" t="e">
        <f aca="false">G2019/B2019</f>
        <v>#DIV/0!</v>
      </c>
      <c r="I2019" s="15"/>
      <c r="J2019" s="15"/>
      <c r="K2019" s="15"/>
    </row>
    <row r="2020" customFormat="false" ht="15" hidden="false" customHeight="false" outlineLevel="0" collapsed="false">
      <c r="A2020" s="9" t="s">
        <v>1873</v>
      </c>
      <c r="B2020" s="10" t="n">
        <v>88</v>
      </c>
      <c r="C2020" s="10" t="n">
        <v>88</v>
      </c>
      <c r="D2020" s="5" t="n">
        <f aca="false">(C2020/B2020)</f>
        <v>1</v>
      </c>
      <c r="E2020" s="10" t="s">
        <v>3</v>
      </c>
      <c r="F2020" s="6" t="e">
        <f aca="false">E2020/B2020</f>
        <v>#VALUE!</v>
      </c>
      <c r="G2020" s="10" t="s">
        <v>3</v>
      </c>
      <c r="H2020" s="7" t="e">
        <f aca="false">G2020/B2020</f>
        <v>#VALUE!</v>
      </c>
      <c r="I2020" s="10" t="s">
        <v>3</v>
      </c>
      <c r="J2020" s="10"/>
      <c r="K2020" s="10" t="s">
        <v>3</v>
      </c>
    </row>
    <row r="2021" customFormat="false" ht="15" hidden="false" customHeight="false" outlineLevel="0" collapsed="false">
      <c r="A2021" s="9" t="s">
        <v>1874</v>
      </c>
      <c r="B2021" s="10" t="n">
        <v>83</v>
      </c>
      <c r="C2021" s="10" t="n">
        <v>81</v>
      </c>
      <c r="D2021" s="5" t="n">
        <f aca="false">(C2021/B2021)</f>
        <v>0.975903614457831</v>
      </c>
      <c r="E2021" s="10" t="s">
        <v>2</v>
      </c>
      <c r="F2021" s="6" t="e">
        <f aca="false">E2021/B2021</f>
        <v>#VALUE!</v>
      </c>
      <c r="G2021" s="10" t="s">
        <v>3</v>
      </c>
      <c r="H2021" s="7" t="e">
        <f aca="false">G2021/B2021</f>
        <v>#VALUE!</v>
      </c>
      <c r="I2021" s="10" t="s">
        <v>2</v>
      </c>
      <c r="J2021" s="10"/>
      <c r="K2021" s="10" t="s">
        <v>2</v>
      </c>
    </row>
    <row r="2022" customFormat="false" ht="15" hidden="false" customHeight="false" outlineLevel="0" collapsed="false">
      <c r="A2022" s="9" t="s">
        <v>1875</v>
      </c>
      <c r="B2022" s="10" t="n">
        <v>85</v>
      </c>
      <c r="C2022" s="10" t="n">
        <v>84</v>
      </c>
      <c r="D2022" s="5" t="n">
        <f aca="false">(C2022/B2022)</f>
        <v>0.988235294117647</v>
      </c>
      <c r="E2022" s="10" t="s">
        <v>2</v>
      </c>
      <c r="F2022" s="6" t="e">
        <f aca="false">E2022/B2022</f>
        <v>#VALUE!</v>
      </c>
      <c r="G2022" s="10" t="s">
        <v>3</v>
      </c>
      <c r="H2022" s="7" t="e">
        <f aca="false">G2022/B2022</f>
        <v>#VALUE!</v>
      </c>
      <c r="I2022" s="10" t="s">
        <v>2</v>
      </c>
      <c r="J2022" s="10"/>
      <c r="K2022" s="10" t="s">
        <v>2</v>
      </c>
    </row>
    <row r="2023" customFormat="false" ht="15" hidden="false" customHeight="false" outlineLevel="0" collapsed="false">
      <c r="A2023" s="9" t="s">
        <v>1876</v>
      </c>
      <c r="B2023" s="10" t="n">
        <v>61</v>
      </c>
      <c r="C2023" s="10" t="n">
        <v>60</v>
      </c>
      <c r="D2023" s="5" t="n">
        <f aca="false">(C2023/B2023)</f>
        <v>0.983606557377049</v>
      </c>
      <c r="E2023" s="10" t="s">
        <v>2</v>
      </c>
      <c r="F2023" s="6" t="e">
        <f aca="false">E2023/B2023</f>
        <v>#VALUE!</v>
      </c>
      <c r="G2023" s="10" t="s">
        <v>3</v>
      </c>
      <c r="H2023" s="7" t="e">
        <f aca="false">G2023/B2023</f>
        <v>#VALUE!</v>
      </c>
      <c r="I2023" s="10" t="s">
        <v>2</v>
      </c>
      <c r="J2023" s="10"/>
      <c r="K2023" s="10" t="s">
        <v>2</v>
      </c>
    </row>
    <row r="2024" customFormat="false" ht="15" hidden="false" customHeight="false" outlineLevel="0" collapsed="false">
      <c r="A2024" s="9" t="s">
        <v>1432</v>
      </c>
      <c r="B2024" s="10" t="n">
        <v>46</v>
      </c>
      <c r="C2024" s="10" t="n">
        <v>44</v>
      </c>
      <c r="D2024" s="5" t="n">
        <f aca="false">(C2024/B2024)</f>
        <v>0.956521739130435</v>
      </c>
      <c r="E2024" s="10" t="s">
        <v>2</v>
      </c>
      <c r="F2024" s="6" t="e">
        <f aca="false">E2024/B2024</f>
        <v>#VALUE!</v>
      </c>
      <c r="G2024" s="10" t="s">
        <v>3</v>
      </c>
      <c r="H2024" s="7" t="e">
        <f aca="false">G2024/B2024</f>
        <v>#VALUE!</v>
      </c>
      <c r="I2024" s="10" t="s">
        <v>2</v>
      </c>
      <c r="J2024" s="10"/>
      <c r="K2024" s="10" t="s">
        <v>2</v>
      </c>
    </row>
    <row r="2025" customFormat="false" ht="15" hidden="false" customHeight="false" outlineLevel="0" collapsed="false">
      <c r="A2025" s="9" t="s">
        <v>837</v>
      </c>
      <c r="B2025" s="10" t="n">
        <v>208</v>
      </c>
      <c r="C2025" s="10" t="n">
        <v>205</v>
      </c>
      <c r="D2025" s="5" t="n">
        <f aca="false">(C2025/B2025)</f>
        <v>0.985576923076923</v>
      </c>
      <c r="E2025" s="10" t="s">
        <v>3</v>
      </c>
      <c r="F2025" s="6" t="e">
        <f aca="false">E2025/B2025</f>
        <v>#VALUE!</v>
      </c>
      <c r="G2025" s="10" t="s">
        <v>3</v>
      </c>
      <c r="H2025" s="7" t="e">
        <f aca="false">G2025/B2025</f>
        <v>#VALUE!</v>
      </c>
      <c r="I2025" s="10" t="n">
        <v>3</v>
      </c>
      <c r="J2025" s="10"/>
      <c r="K2025" s="10" t="s">
        <v>3</v>
      </c>
    </row>
    <row r="2026" customFormat="false" ht="15" hidden="false" customHeight="false" outlineLevel="0" collapsed="false">
      <c r="A2026" s="9" t="s">
        <v>1877</v>
      </c>
      <c r="B2026" s="10" t="n">
        <v>191</v>
      </c>
      <c r="C2026" s="10" t="n">
        <v>190</v>
      </c>
      <c r="D2026" s="5" t="n">
        <f aca="false">(C2026/B2026)</f>
        <v>0.994764397905759</v>
      </c>
      <c r="E2026" s="10" t="s">
        <v>3</v>
      </c>
      <c r="F2026" s="6" t="e">
        <f aca="false">E2026/B2026</f>
        <v>#VALUE!</v>
      </c>
      <c r="G2026" s="10" t="s">
        <v>2</v>
      </c>
      <c r="H2026" s="7" t="e">
        <f aca="false">G2026/B2026</f>
        <v>#VALUE!</v>
      </c>
      <c r="I2026" s="10" t="s">
        <v>2</v>
      </c>
      <c r="J2026" s="10"/>
      <c r="K2026" s="10" t="s">
        <v>2</v>
      </c>
    </row>
    <row r="2027" customFormat="false" ht="15" hidden="false" customHeight="false" outlineLevel="0" collapsed="false">
      <c r="A2027" s="9" t="s">
        <v>1878</v>
      </c>
      <c r="B2027" s="10" t="n">
        <v>38</v>
      </c>
      <c r="C2027" s="10" t="n">
        <v>38</v>
      </c>
      <c r="D2027" s="5" t="n">
        <f aca="false">(C2027/B2027)</f>
        <v>1</v>
      </c>
      <c r="E2027" s="10" t="s">
        <v>3</v>
      </c>
      <c r="F2027" s="6" t="e">
        <f aca="false">E2027/B2027</f>
        <v>#VALUE!</v>
      </c>
      <c r="G2027" s="10" t="s">
        <v>3</v>
      </c>
      <c r="H2027" s="7" t="e">
        <f aca="false">G2027/B2027</f>
        <v>#VALUE!</v>
      </c>
      <c r="I2027" s="10" t="s">
        <v>3</v>
      </c>
      <c r="J2027" s="10"/>
      <c r="K2027" s="10" t="s">
        <v>3</v>
      </c>
    </row>
    <row r="2028" customFormat="false" ht="15" hidden="false" customHeight="false" outlineLevel="0" collapsed="false">
      <c r="A2028" s="9" t="s">
        <v>1879</v>
      </c>
      <c r="B2028" s="10" t="n">
        <v>109</v>
      </c>
      <c r="C2028" s="10" t="n">
        <v>109</v>
      </c>
      <c r="D2028" s="5" t="n">
        <f aca="false">(C2028/B2028)</f>
        <v>1</v>
      </c>
      <c r="E2028" s="10" t="s">
        <v>3</v>
      </c>
      <c r="F2028" s="6" t="e">
        <f aca="false">E2028/B2028</f>
        <v>#VALUE!</v>
      </c>
      <c r="G2028" s="10" t="s">
        <v>3</v>
      </c>
      <c r="H2028" s="7" t="e">
        <f aca="false">G2028/B2028</f>
        <v>#VALUE!</v>
      </c>
      <c r="I2028" s="10" t="s">
        <v>3</v>
      </c>
      <c r="J2028" s="10"/>
      <c r="K2028" s="10" t="s">
        <v>3</v>
      </c>
    </row>
    <row r="2029" customFormat="false" ht="15" hidden="false" customHeight="false" outlineLevel="0" collapsed="false">
      <c r="A2029" s="9" t="s">
        <v>1880</v>
      </c>
      <c r="B2029" s="10" t="n">
        <v>124</v>
      </c>
      <c r="C2029" s="10" t="n">
        <v>123</v>
      </c>
      <c r="D2029" s="5" t="n">
        <f aca="false">(C2029/B2029)</f>
        <v>0.991935483870968</v>
      </c>
      <c r="E2029" s="10" t="s">
        <v>3</v>
      </c>
      <c r="F2029" s="6" t="e">
        <f aca="false">E2029/B2029</f>
        <v>#VALUE!</v>
      </c>
      <c r="G2029" s="10" t="s">
        <v>2</v>
      </c>
      <c r="H2029" s="7" t="e">
        <f aca="false">G2029/B2029</f>
        <v>#VALUE!</v>
      </c>
      <c r="I2029" s="10" t="s">
        <v>2</v>
      </c>
      <c r="J2029" s="10"/>
      <c r="K2029" s="10" t="s">
        <v>2</v>
      </c>
    </row>
    <row r="2030" customFormat="false" ht="15" hidden="false" customHeight="false" outlineLevel="0" collapsed="false">
      <c r="A2030" s="9" t="s">
        <v>987</v>
      </c>
      <c r="B2030" s="10" t="n">
        <v>14</v>
      </c>
      <c r="C2030" s="10" t="n">
        <v>11</v>
      </c>
      <c r="D2030" s="5" t="n">
        <f aca="false">(C2030/B2030)</f>
        <v>0.785714285714286</v>
      </c>
      <c r="E2030" s="10" t="s">
        <v>2</v>
      </c>
      <c r="F2030" s="6" t="e">
        <f aca="false">E2030/B2030</f>
        <v>#VALUE!</v>
      </c>
      <c r="G2030" s="10" t="s">
        <v>2</v>
      </c>
      <c r="H2030" s="7" t="e">
        <f aca="false">G2030/B2030</f>
        <v>#VALUE!</v>
      </c>
      <c r="I2030" s="10" t="s">
        <v>2</v>
      </c>
      <c r="J2030" s="10"/>
      <c r="K2030" s="10" t="s">
        <v>2</v>
      </c>
    </row>
    <row r="2031" customFormat="false" ht="15" hidden="false" customHeight="false" outlineLevel="0" collapsed="false">
      <c r="A2031" s="9" t="s">
        <v>321</v>
      </c>
      <c r="B2031" s="10" t="n">
        <v>20</v>
      </c>
      <c r="C2031" s="10" t="n">
        <v>18</v>
      </c>
      <c r="D2031" s="5" t="n">
        <f aca="false">(C2031/B2031)</f>
        <v>0.9</v>
      </c>
      <c r="E2031" s="10" t="s">
        <v>3</v>
      </c>
      <c r="F2031" s="6" t="e">
        <f aca="false">E2031/B2031</f>
        <v>#VALUE!</v>
      </c>
      <c r="G2031" s="10" t="s">
        <v>2</v>
      </c>
      <c r="H2031" s="7" t="e">
        <f aca="false">G2031/B2031</f>
        <v>#VALUE!</v>
      </c>
      <c r="I2031" s="10" t="s">
        <v>2</v>
      </c>
      <c r="J2031" s="10"/>
      <c r="K2031" s="10" t="s">
        <v>2</v>
      </c>
    </row>
    <row r="2032" customFormat="false" ht="15" hidden="false" customHeight="false" outlineLevel="0" collapsed="false">
      <c r="A2032" s="9" t="s">
        <v>1881</v>
      </c>
      <c r="B2032" s="10" t="n">
        <v>2</v>
      </c>
      <c r="C2032" s="10" t="s">
        <v>2</v>
      </c>
      <c r="D2032" s="5" t="e">
        <f aca="false">(C2032/B2032)</f>
        <v>#VALUE!</v>
      </c>
      <c r="E2032" s="10" t="s">
        <v>3</v>
      </c>
      <c r="F2032" s="6" t="e">
        <f aca="false">E2032/B2032</f>
        <v>#VALUE!</v>
      </c>
      <c r="G2032" s="10" t="s">
        <v>3</v>
      </c>
      <c r="H2032" s="7" t="e">
        <f aca="false">G2032/B2032</f>
        <v>#VALUE!</v>
      </c>
      <c r="I2032" s="10" t="s">
        <v>2</v>
      </c>
      <c r="J2032" s="10"/>
      <c r="K2032" s="10" t="s">
        <v>2</v>
      </c>
    </row>
    <row r="2033" customFormat="false" ht="15" hidden="false" customHeight="false" outlineLevel="0" collapsed="false">
      <c r="A2033" s="9" t="s">
        <v>1882</v>
      </c>
      <c r="B2033" s="10" t="n">
        <v>30</v>
      </c>
      <c r="C2033" s="10" t="n">
        <v>30</v>
      </c>
      <c r="D2033" s="5" t="n">
        <f aca="false">(C2033/B2033)</f>
        <v>1</v>
      </c>
      <c r="E2033" s="10" t="s">
        <v>3</v>
      </c>
      <c r="F2033" s="6" t="e">
        <f aca="false">E2033/B2033</f>
        <v>#VALUE!</v>
      </c>
      <c r="G2033" s="10" t="s">
        <v>3</v>
      </c>
      <c r="H2033" s="7" t="e">
        <f aca="false">G2033/B2033</f>
        <v>#VALUE!</v>
      </c>
      <c r="I2033" s="10" t="s">
        <v>3</v>
      </c>
      <c r="J2033" s="10"/>
      <c r="K2033" s="10" t="s">
        <v>3</v>
      </c>
    </row>
    <row r="2034" customFormat="false" ht="15" hidden="false" customHeight="false" outlineLevel="0" collapsed="false">
      <c r="A2034" s="9" t="s">
        <v>1883</v>
      </c>
      <c r="B2034" s="10" t="n">
        <v>31</v>
      </c>
      <c r="C2034" s="10" t="n">
        <v>31</v>
      </c>
      <c r="D2034" s="5" t="n">
        <f aca="false">(C2034/B2034)</f>
        <v>1</v>
      </c>
      <c r="E2034" s="10" t="s">
        <v>3</v>
      </c>
      <c r="F2034" s="6" t="e">
        <f aca="false">E2034/B2034</f>
        <v>#VALUE!</v>
      </c>
      <c r="G2034" s="10" t="s">
        <v>3</v>
      </c>
      <c r="H2034" s="7" t="e">
        <f aca="false">G2034/B2034</f>
        <v>#VALUE!</v>
      </c>
      <c r="I2034" s="10" t="s">
        <v>3</v>
      </c>
      <c r="J2034" s="10"/>
      <c r="K2034" s="10" t="s">
        <v>3</v>
      </c>
    </row>
    <row r="2035" customFormat="false" ht="15" hidden="false" customHeight="false" outlineLevel="0" collapsed="false">
      <c r="A2035" s="9" t="s">
        <v>1884</v>
      </c>
      <c r="B2035" s="10" t="n">
        <v>287</v>
      </c>
      <c r="C2035" s="10" t="n">
        <v>286</v>
      </c>
      <c r="D2035" s="5" t="n">
        <f aca="false">(C2035/B2035)</f>
        <v>0.996515679442509</v>
      </c>
      <c r="E2035" s="10" t="s">
        <v>3</v>
      </c>
      <c r="F2035" s="6" t="e">
        <f aca="false">E2035/B2035</f>
        <v>#VALUE!</v>
      </c>
      <c r="G2035" s="10" t="s">
        <v>2</v>
      </c>
      <c r="H2035" s="7" t="e">
        <f aca="false">G2035/B2035</f>
        <v>#VALUE!</v>
      </c>
      <c r="I2035" s="10" t="s">
        <v>2</v>
      </c>
      <c r="J2035" s="10"/>
      <c r="K2035" s="10" t="s">
        <v>2</v>
      </c>
    </row>
    <row r="2036" customFormat="false" ht="15" hidden="false" customHeight="false" outlineLevel="0" collapsed="false">
      <c r="A2036" s="9" t="s">
        <v>1885</v>
      </c>
      <c r="B2036" s="10" t="n">
        <v>49</v>
      </c>
      <c r="C2036" s="10" t="n">
        <v>49</v>
      </c>
      <c r="D2036" s="5" t="n">
        <f aca="false">(C2036/B2036)</f>
        <v>1</v>
      </c>
      <c r="E2036" s="10" t="s">
        <v>3</v>
      </c>
      <c r="F2036" s="6" t="e">
        <f aca="false">E2036/B2036</f>
        <v>#VALUE!</v>
      </c>
      <c r="G2036" s="10" t="s">
        <v>3</v>
      </c>
      <c r="H2036" s="7" t="e">
        <f aca="false">G2036/B2036</f>
        <v>#VALUE!</v>
      </c>
      <c r="I2036" s="10" t="s">
        <v>3</v>
      </c>
      <c r="J2036" s="10"/>
      <c r="K2036" s="10" t="s">
        <v>3</v>
      </c>
    </row>
    <row r="2037" customFormat="false" ht="15" hidden="false" customHeight="false" outlineLevel="0" collapsed="false">
      <c r="A2037" s="9" t="s">
        <v>1886</v>
      </c>
      <c r="B2037" s="10" t="n">
        <v>489</v>
      </c>
      <c r="C2037" s="10" t="n">
        <v>484</v>
      </c>
      <c r="D2037" s="5" t="n">
        <f aca="false">(C2037/B2037)</f>
        <v>0.989775051124744</v>
      </c>
      <c r="E2037" s="10" t="s">
        <v>2</v>
      </c>
      <c r="F2037" s="6" t="e">
        <f aca="false">E2037/B2037</f>
        <v>#VALUE!</v>
      </c>
      <c r="G2037" s="10" t="s">
        <v>2</v>
      </c>
      <c r="H2037" s="7" t="e">
        <f aca="false">G2037/B2037</f>
        <v>#VALUE!</v>
      </c>
      <c r="I2037" s="10" t="s">
        <v>3</v>
      </c>
      <c r="J2037" s="10"/>
      <c r="K2037" s="10" t="s">
        <v>2</v>
      </c>
    </row>
    <row r="2038" customFormat="false" ht="15" hidden="false" customHeight="false" outlineLevel="0" collapsed="false">
      <c r="A2038" s="9" t="s">
        <v>1887</v>
      </c>
      <c r="B2038" s="10" t="n">
        <v>147</v>
      </c>
      <c r="C2038" s="10" t="n">
        <v>145</v>
      </c>
      <c r="D2038" s="5" t="n">
        <f aca="false">(C2038/B2038)</f>
        <v>0.986394557823129</v>
      </c>
      <c r="E2038" s="10" t="s">
        <v>3</v>
      </c>
      <c r="F2038" s="6" t="e">
        <f aca="false">E2038/B2038</f>
        <v>#VALUE!</v>
      </c>
      <c r="G2038" s="10" t="s">
        <v>2</v>
      </c>
      <c r="H2038" s="7" t="e">
        <f aca="false">G2038/B2038</f>
        <v>#VALUE!</v>
      </c>
      <c r="I2038" s="10" t="s">
        <v>2</v>
      </c>
      <c r="J2038" s="10"/>
      <c r="K2038" s="10" t="s">
        <v>2</v>
      </c>
    </row>
    <row r="2039" customFormat="false" ht="15" hidden="false" customHeight="false" outlineLevel="0" collapsed="false">
      <c r="A2039" s="9" t="s">
        <v>1888</v>
      </c>
      <c r="B2039" s="10" t="n">
        <v>117</v>
      </c>
      <c r="C2039" s="10" t="n">
        <v>117</v>
      </c>
      <c r="D2039" s="5" t="n">
        <f aca="false">(C2039/B2039)</f>
        <v>1</v>
      </c>
      <c r="E2039" s="10" t="s">
        <v>3</v>
      </c>
      <c r="F2039" s="6" t="e">
        <f aca="false">E2039/B2039</f>
        <v>#VALUE!</v>
      </c>
      <c r="G2039" s="10" t="s">
        <v>3</v>
      </c>
      <c r="H2039" s="7" t="e">
        <f aca="false">G2039/B2039</f>
        <v>#VALUE!</v>
      </c>
      <c r="I2039" s="10" t="s">
        <v>3</v>
      </c>
      <c r="J2039" s="10"/>
      <c r="K2039" s="10" t="s">
        <v>3</v>
      </c>
    </row>
    <row r="2040" customFormat="false" ht="15" hidden="false" customHeight="false" outlineLevel="0" collapsed="false">
      <c r="A2040" s="9" t="s">
        <v>1889</v>
      </c>
      <c r="B2040" s="10" t="n">
        <v>261</v>
      </c>
      <c r="C2040" s="10" t="n">
        <v>260</v>
      </c>
      <c r="D2040" s="5" t="n">
        <f aca="false">(C2040/B2040)</f>
        <v>0.996168582375479</v>
      </c>
      <c r="E2040" s="10" t="s">
        <v>2</v>
      </c>
      <c r="F2040" s="6" t="e">
        <f aca="false">E2040/B2040</f>
        <v>#VALUE!</v>
      </c>
      <c r="G2040" s="10" t="s">
        <v>3</v>
      </c>
      <c r="H2040" s="7" t="e">
        <f aca="false">G2040/B2040</f>
        <v>#VALUE!</v>
      </c>
      <c r="I2040" s="10" t="s">
        <v>2</v>
      </c>
      <c r="J2040" s="10"/>
      <c r="K2040" s="10" t="s">
        <v>2</v>
      </c>
    </row>
    <row r="2041" customFormat="false" ht="15" hidden="false" customHeight="false" outlineLevel="0" collapsed="false">
      <c r="A2041" s="9" t="s">
        <v>1890</v>
      </c>
      <c r="B2041" s="10" t="n">
        <v>210</v>
      </c>
      <c r="C2041" s="10" t="n">
        <v>208</v>
      </c>
      <c r="D2041" s="5" t="n">
        <f aca="false">(C2041/B2041)</f>
        <v>0.990476190476191</v>
      </c>
      <c r="E2041" s="10" t="s">
        <v>3</v>
      </c>
      <c r="F2041" s="6" t="e">
        <f aca="false">E2041/B2041</f>
        <v>#VALUE!</v>
      </c>
      <c r="G2041" s="10" t="s">
        <v>2</v>
      </c>
      <c r="H2041" s="7" t="e">
        <f aca="false">G2041/B2041</f>
        <v>#VALUE!</v>
      </c>
      <c r="I2041" s="10" t="s">
        <v>2</v>
      </c>
      <c r="J2041" s="10"/>
      <c r="K2041" s="10" t="s">
        <v>2</v>
      </c>
    </row>
    <row r="2042" customFormat="false" ht="15" hidden="false" customHeight="false" outlineLevel="0" collapsed="false">
      <c r="A2042" s="9" t="s">
        <v>1891</v>
      </c>
      <c r="B2042" s="10" t="n">
        <v>53</v>
      </c>
      <c r="C2042" s="10" t="n">
        <v>53</v>
      </c>
      <c r="D2042" s="5" t="n">
        <f aca="false">(C2042/B2042)</f>
        <v>1</v>
      </c>
      <c r="E2042" s="10" t="s">
        <v>3</v>
      </c>
      <c r="F2042" s="6" t="e">
        <f aca="false">E2042/B2042</f>
        <v>#VALUE!</v>
      </c>
      <c r="G2042" s="10" t="s">
        <v>3</v>
      </c>
      <c r="H2042" s="7" t="e">
        <f aca="false">G2042/B2042</f>
        <v>#VALUE!</v>
      </c>
      <c r="I2042" s="10" t="s">
        <v>3</v>
      </c>
      <c r="J2042" s="10"/>
      <c r="K2042" s="10" t="s">
        <v>3</v>
      </c>
    </row>
    <row r="2043" customFormat="false" ht="15" hidden="false" customHeight="false" outlineLevel="0" collapsed="false">
      <c r="A2043" s="9" t="s">
        <v>1892</v>
      </c>
      <c r="B2043" s="10" t="n">
        <v>4</v>
      </c>
      <c r="C2043" s="10" t="n">
        <v>4</v>
      </c>
      <c r="D2043" s="5" t="n">
        <f aca="false">(C2043/B2043)</f>
        <v>1</v>
      </c>
      <c r="E2043" s="10" t="s">
        <v>3</v>
      </c>
      <c r="F2043" s="6" t="e">
        <f aca="false">E2043/B2043</f>
        <v>#VALUE!</v>
      </c>
      <c r="G2043" s="10" t="s">
        <v>3</v>
      </c>
      <c r="H2043" s="7" t="e">
        <f aca="false">G2043/B2043</f>
        <v>#VALUE!</v>
      </c>
      <c r="I2043" s="10" t="s">
        <v>3</v>
      </c>
      <c r="J2043" s="10"/>
      <c r="K2043" s="10" t="s">
        <v>3</v>
      </c>
    </row>
    <row r="2044" customFormat="false" ht="15" hidden="false" customHeight="false" outlineLevel="0" collapsed="false">
      <c r="A2044" s="9" t="s">
        <v>1119</v>
      </c>
      <c r="B2044" s="10" t="n">
        <v>12</v>
      </c>
      <c r="C2044" s="10" t="n">
        <v>12</v>
      </c>
      <c r="D2044" s="5" t="n">
        <f aca="false">(C2044/B2044)</f>
        <v>1</v>
      </c>
      <c r="E2044" s="10" t="s">
        <v>3</v>
      </c>
      <c r="F2044" s="6" t="e">
        <f aca="false">E2044/B2044</f>
        <v>#VALUE!</v>
      </c>
      <c r="G2044" s="10" t="s">
        <v>3</v>
      </c>
      <c r="H2044" s="7" t="e">
        <f aca="false">G2044/B2044</f>
        <v>#VALUE!</v>
      </c>
      <c r="I2044" s="10" t="s">
        <v>3</v>
      </c>
      <c r="J2044" s="10"/>
      <c r="K2044" s="10" t="s">
        <v>3</v>
      </c>
    </row>
    <row r="2045" customFormat="false" ht="15" hidden="false" customHeight="false" outlineLevel="0" collapsed="false">
      <c r="A2045" s="9" t="s">
        <v>1893</v>
      </c>
      <c r="B2045" s="10" t="n">
        <v>12</v>
      </c>
      <c r="C2045" s="10" t="n">
        <v>12</v>
      </c>
      <c r="D2045" s="5" t="n">
        <f aca="false">(C2045/B2045)</f>
        <v>1</v>
      </c>
      <c r="E2045" s="10" t="s">
        <v>3</v>
      </c>
      <c r="F2045" s="6" t="e">
        <f aca="false">E2045/B2045</f>
        <v>#VALUE!</v>
      </c>
      <c r="G2045" s="10" t="s">
        <v>3</v>
      </c>
      <c r="H2045" s="7" t="e">
        <f aca="false">G2045/B2045</f>
        <v>#VALUE!</v>
      </c>
      <c r="I2045" s="10" t="s">
        <v>3</v>
      </c>
      <c r="J2045" s="10"/>
      <c r="K2045" s="10" t="s">
        <v>3</v>
      </c>
    </row>
    <row r="2046" customFormat="false" ht="15" hidden="false" customHeight="false" outlineLevel="0" collapsed="false">
      <c r="A2046" s="9" t="s">
        <v>1894</v>
      </c>
      <c r="B2046" s="10" t="n">
        <v>10</v>
      </c>
      <c r="C2046" s="10" t="n">
        <v>10</v>
      </c>
      <c r="D2046" s="5" t="n">
        <f aca="false">(C2046/B2046)</f>
        <v>1</v>
      </c>
      <c r="E2046" s="10" t="s">
        <v>3</v>
      </c>
      <c r="F2046" s="6" t="e">
        <f aca="false">E2046/B2046</f>
        <v>#VALUE!</v>
      </c>
      <c r="G2046" s="10" t="s">
        <v>3</v>
      </c>
      <c r="H2046" s="7" t="e">
        <f aca="false">G2046/B2046</f>
        <v>#VALUE!</v>
      </c>
      <c r="I2046" s="10" t="s">
        <v>3</v>
      </c>
      <c r="J2046" s="10"/>
      <c r="K2046" s="10" t="s">
        <v>3</v>
      </c>
    </row>
    <row r="2047" customFormat="false" ht="15" hidden="false" customHeight="false" outlineLevel="0" collapsed="false">
      <c r="A2047" s="9" t="s">
        <v>1895</v>
      </c>
      <c r="B2047" s="10" t="n">
        <v>39</v>
      </c>
      <c r="C2047" s="10" t="n">
        <v>39</v>
      </c>
      <c r="D2047" s="5" t="n">
        <f aca="false">(C2047/B2047)</f>
        <v>1</v>
      </c>
      <c r="E2047" s="10" t="s">
        <v>3</v>
      </c>
      <c r="F2047" s="6" t="e">
        <f aca="false">E2047/B2047</f>
        <v>#VALUE!</v>
      </c>
      <c r="G2047" s="10" t="s">
        <v>3</v>
      </c>
      <c r="H2047" s="7" t="e">
        <f aca="false">G2047/B2047</f>
        <v>#VALUE!</v>
      </c>
      <c r="I2047" s="10" t="s">
        <v>3</v>
      </c>
      <c r="J2047" s="10"/>
      <c r="K2047" s="10" t="s">
        <v>3</v>
      </c>
    </row>
    <row r="2048" customFormat="false" ht="15" hidden="false" customHeight="false" outlineLevel="0" collapsed="false">
      <c r="A2048" s="9" t="s">
        <v>1896</v>
      </c>
      <c r="B2048" s="10" t="n">
        <v>171</v>
      </c>
      <c r="C2048" s="10" t="n">
        <v>171</v>
      </c>
      <c r="D2048" s="5" t="n">
        <f aca="false">(C2048/B2048)</f>
        <v>1</v>
      </c>
      <c r="E2048" s="10" t="s">
        <v>3</v>
      </c>
      <c r="F2048" s="6" t="e">
        <f aca="false">E2048/B2048</f>
        <v>#VALUE!</v>
      </c>
      <c r="G2048" s="10" t="s">
        <v>3</v>
      </c>
      <c r="H2048" s="7" t="e">
        <f aca="false">G2048/B2048</f>
        <v>#VALUE!</v>
      </c>
      <c r="I2048" s="10" t="s">
        <v>3</v>
      </c>
      <c r="J2048" s="10"/>
      <c r="K2048" s="10" t="s">
        <v>3</v>
      </c>
    </row>
    <row r="2049" customFormat="false" ht="15" hidden="false" customHeight="false" outlineLevel="0" collapsed="false">
      <c r="A2049" s="9" t="s">
        <v>1897</v>
      </c>
      <c r="B2049" s="10" t="n">
        <v>80</v>
      </c>
      <c r="C2049" s="10" t="n">
        <v>80</v>
      </c>
      <c r="D2049" s="5" t="n">
        <f aca="false">(C2049/B2049)</f>
        <v>1</v>
      </c>
      <c r="E2049" s="10" t="s">
        <v>3</v>
      </c>
      <c r="F2049" s="6" t="e">
        <f aca="false">E2049/B2049</f>
        <v>#VALUE!</v>
      </c>
      <c r="G2049" s="10" t="s">
        <v>3</v>
      </c>
      <c r="H2049" s="7" t="e">
        <f aca="false">G2049/B2049</f>
        <v>#VALUE!</v>
      </c>
      <c r="I2049" s="10" t="s">
        <v>3</v>
      </c>
      <c r="J2049" s="10"/>
      <c r="K2049" s="10" t="s">
        <v>3</v>
      </c>
    </row>
    <row r="2050" customFormat="false" ht="15" hidden="false" customHeight="false" outlineLevel="0" collapsed="false">
      <c r="A2050" s="9" t="s">
        <v>1898</v>
      </c>
      <c r="B2050" s="10" t="n">
        <v>229</v>
      </c>
      <c r="C2050" s="10" t="n">
        <v>229</v>
      </c>
      <c r="D2050" s="5" t="n">
        <f aca="false">(C2050/B2050)</f>
        <v>1</v>
      </c>
      <c r="E2050" s="10" t="s">
        <v>3</v>
      </c>
      <c r="F2050" s="6" t="e">
        <f aca="false">E2050/B2050</f>
        <v>#VALUE!</v>
      </c>
      <c r="G2050" s="10" t="s">
        <v>3</v>
      </c>
      <c r="H2050" s="7" t="e">
        <f aca="false">G2050/B2050</f>
        <v>#VALUE!</v>
      </c>
      <c r="I2050" s="10" t="s">
        <v>3</v>
      </c>
      <c r="J2050" s="10"/>
      <c r="K2050" s="10" t="s">
        <v>3</v>
      </c>
    </row>
    <row r="2051" customFormat="false" ht="15" hidden="false" customHeight="false" outlineLevel="0" collapsed="false">
      <c r="A2051" s="9" t="s">
        <v>1899</v>
      </c>
      <c r="B2051" s="10" t="n">
        <v>250</v>
      </c>
      <c r="C2051" s="10" t="n">
        <v>249</v>
      </c>
      <c r="D2051" s="5" t="n">
        <f aca="false">(C2051/B2051)</f>
        <v>0.996</v>
      </c>
      <c r="E2051" s="10" t="s">
        <v>2</v>
      </c>
      <c r="F2051" s="6" t="e">
        <f aca="false">E2051/B2051</f>
        <v>#VALUE!</v>
      </c>
      <c r="G2051" s="10" t="s">
        <v>3</v>
      </c>
      <c r="H2051" s="7" t="e">
        <f aca="false">G2051/B2051</f>
        <v>#VALUE!</v>
      </c>
      <c r="I2051" s="10" t="s">
        <v>2</v>
      </c>
      <c r="J2051" s="10"/>
      <c r="K2051" s="10" t="s">
        <v>2</v>
      </c>
    </row>
    <row r="2052" customFormat="false" ht="15" hidden="false" customHeight="false" outlineLevel="0" collapsed="false">
      <c r="A2052" s="9" t="s">
        <v>1900</v>
      </c>
      <c r="B2052" s="10" t="n">
        <v>81</v>
      </c>
      <c r="C2052" s="10" t="n">
        <v>80</v>
      </c>
      <c r="D2052" s="5" t="n">
        <f aca="false">(C2052/B2052)</f>
        <v>0.987654320987654</v>
      </c>
      <c r="E2052" s="10" t="s">
        <v>3</v>
      </c>
      <c r="F2052" s="6" t="e">
        <f aca="false">E2052/B2052</f>
        <v>#VALUE!</v>
      </c>
      <c r="G2052" s="10" t="s">
        <v>2</v>
      </c>
      <c r="H2052" s="7" t="e">
        <f aca="false">G2052/B2052</f>
        <v>#VALUE!</v>
      </c>
      <c r="I2052" s="10" t="s">
        <v>2</v>
      </c>
      <c r="J2052" s="10"/>
      <c r="K2052" s="10" t="s">
        <v>2</v>
      </c>
    </row>
    <row r="2053" customFormat="false" ht="15" hidden="false" customHeight="false" outlineLevel="0" collapsed="false">
      <c r="A2053" s="9" t="s">
        <v>1901</v>
      </c>
      <c r="B2053" s="10" t="n">
        <v>177</v>
      </c>
      <c r="C2053" s="10" t="n">
        <v>177</v>
      </c>
      <c r="D2053" s="5" t="n">
        <f aca="false">(C2053/B2053)</f>
        <v>1</v>
      </c>
      <c r="E2053" s="10" t="s">
        <v>3</v>
      </c>
      <c r="F2053" s="6" t="e">
        <f aca="false">E2053/B2053</f>
        <v>#VALUE!</v>
      </c>
      <c r="G2053" s="10" t="s">
        <v>3</v>
      </c>
      <c r="H2053" s="7" t="e">
        <f aca="false">G2053/B2053</f>
        <v>#VALUE!</v>
      </c>
      <c r="I2053" s="10" t="s">
        <v>3</v>
      </c>
      <c r="J2053" s="10"/>
      <c r="K2053" s="10" t="s">
        <v>3</v>
      </c>
    </row>
    <row r="2054" customFormat="false" ht="15" hidden="false" customHeight="false" outlineLevel="0" collapsed="false">
      <c r="A2054" s="9" t="s">
        <v>1902</v>
      </c>
      <c r="B2054" s="10" t="n">
        <v>182</v>
      </c>
      <c r="C2054" s="10" t="n">
        <v>182</v>
      </c>
      <c r="D2054" s="5" t="n">
        <f aca="false">(C2054/B2054)</f>
        <v>1</v>
      </c>
      <c r="E2054" s="10" t="s">
        <v>3</v>
      </c>
      <c r="F2054" s="6" t="e">
        <f aca="false">E2054/B2054</f>
        <v>#VALUE!</v>
      </c>
      <c r="G2054" s="10" t="s">
        <v>3</v>
      </c>
      <c r="H2054" s="7" t="e">
        <f aca="false">G2054/B2054</f>
        <v>#VALUE!</v>
      </c>
      <c r="I2054" s="10" t="s">
        <v>3</v>
      </c>
      <c r="J2054" s="10"/>
      <c r="K2054" s="10" t="s">
        <v>3</v>
      </c>
    </row>
    <row r="2055" customFormat="false" ht="15" hidden="false" customHeight="false" outlineLevel="0" collapsed="false">
      <c r="A2055" s="9" t="s">
        <v>1903</v>
      </c>
      <c r="B2055" s="10" t="n">
        <v>605</v>
      </c>
      <c r="C2055" s="10" t="n">
        <v>599</v>
      </c>
      <c r="D2055" s="5" t="n">
        <f aca="false">(C2055/B2055)</f>
        <v>0.990082644628099</v>
      </c>
      <c r="E2055" s="10" t="s">
        <v>2</v>
      </c>
      <c r="F2055" s="6" t="e">
        <f aca="false">E2055/B2055</f>
        <v>#VALUE!</v>
      </c>
      <c r="G2055" s="10" t="s">
        <v>2</v>
      </c>
      <c r="H2055" s="7" t="e">
        <f aca="false">G2055/B2055</f>
        <v>#VALUE!</v>
      </c>
      <c r="I2055" s="10" t="s">
        <v>2</v>
      </c>
      <c r="J2055" s="10"/>
      <c r="K2055" s="10" t="s">
        <v>3</v>
      </c>
    </row>
    <row r="2056" customFormat="false" ht="15" hidden="false" customHeight="false" outlineLevel="0" collapsed="false">
      <c r="A2056" s="9" t="s">
        <v>1904</v>
      </c>
      <c r="B2056" s="10" t="n">
        <v>81</v>
      </c>
      <c r="C2056" s="10" t="n">
        <v>79</v>
      </c>
      <c r="D2056" s="5" t="n">
        <f aca="false">(C2056/B2056)</f>
        <v>0.975308641975309</v>
      </c>
      <c r="E2056" s="10" t="s">
        <v>3</v>
      </c>
      <c r="F2056" s="6" t="e">
        <f aca="false">E2056/B2056</f>
        <v>#VALUE!</v>
      </c>
      <c r="G2056" s="10" t="s">
        <v>2</v>
      </c>
      <c r="H2056" s="7" t="e">
        <f aca="false">G2056/B2056</f>
        <v>#VALUE!</v>
      </c>
      <c r="I2056" s="10" t="s">
        <v>2</v>
      </c>
      <c r="J2056" s="10"/>
      <c r="K2056" s="10" t="s">
        <v>2</v>
      </c>
    </row>
    <row r="2057" customFormat="false" ht="15" hidden="false" customHeight="false" outlineLevel="0" collapsed="false">
      <c r="A2057" s="9" t="s">
        <v>1905</v>
      </c>
      <c r="B2057" s="10" t="n">
        <v>52</v>
      </c>
      <c r="C2057" s="10" t="n">
        <v>52</v>
      </c>
      <c r="D2057" s="5" t="n">
        <f aca="false">(C2057/B2057)</f>
        <v>1</v>
      </c>
      <c r="E2057" s="10" t="s">
        <v>3</v>
      </c>
      <c r="F2057" s="6" t="e">
        <f aca="false">E2057/B2057</f>
        <v>#VALUE!</v>
      </c>
      <c r="G2057" s="10" t="s">
        <v>3</v>
      </c>
      <c r="H2057" s="7" t="e">
        <f aca="false">G2057/B2057</f>
        <v>#VALUE!</v>
      </c>
      <c r="I2057" s="10" t="s">
        <v>3</v>
      </c>
      <c r="J2057" s="10"/>
      <c r="K2057" s="10" t="s">
        <v>3</v>
      </c>
    </row>
    <row r="2058" customFormat="false" ht="15" hidden="false" customHeight="false" outlineLevel="0" collapsed="false">
      <c r="A2058" s="9" t="s">
        <v>1906</v>
      </c>
      <c r="B2058" s="10" t="n">
        <v>130</v>
      </c>
      <c r="C2058" s="10" t="n">
        <v>128</v>
      </c>
      <c r="D2058" s="5" t="n">
        <f aca="false">(C2058/B2058)</f>
        <v>0.984615384615385</v>
      </c>
      <c r="E2058" s="10" t="s">
        <v>2</v>
      </c>
      <c r="F2058" s="6" t="e">
        <f aca="false">E2058/B2058</f>
        <v>#VALUE!</v>
      </c>
      <c r="G2058" s="10" t="s">
        <v>3</v>
      </c>
      <c r="H2058" s="7" t="e">
        <f aca="false">G2058/B2058</f>
        <v>#VALUE!</v>
      </c>
      <c r="I2058" s="10" t="s">
        <v>2</v>
      </c>
      <c r="J2058" s="10"/>
      <c r="K2058" s="10" t="s">
        <v>2</v>
      </c>
    </row>
    <row r="2059" customFormat="false" ht="15" hidden="false" customHeight="false" outlineLevel="0" collapsed="false">
      <c r="A2059" s="9" t="s">
        <v>1907</v>
      </c>
      <c r="B2059" s="10" t="n">
        <v>115</v>
      </c>
      <c r="C2059" s="10" t="n">
        <v>113</v>
      </c>
      <c r="D2059" s="5" t="n">
        <f aca="false">(C2059/B2059)</f>
        <v>0.982608695652174</v>
      </c>
      <c r="E2059" s="10" t="s">
        <v>2</v>
      </c>
      <c r="F2059" s="6" t="e">
        <f aca="false">E2059/B2059</f>
        <v>#VALUE!</v>
      </c>
      <c r="G2059" s="10" t="s">
        <v>2</v>
      </c>
      <c r="H2059" s="7" t="e">
        <f aca="false">G2059/B2059</f>
        <v>#VALUE!</v>
      </c>
      <c r="I2059" s="10" t="s">
        <v>3</v>
      </c>
      <c r="J2059" s="10"/>
      <c r="K2059" s="10" t="s">
        <v>2</v>
      </c>
    </row>
    <row r="2060" customFormat="false" ht="15" hidden="false" customHeight="false" outlineLevel="0" collapsed="false">
      <c r="A2060" s="9" t="s">
        <v>1908</v>
      </c>
      <c r="B2060" s="10" t="n">
        <v>162</v>
      </c>
      <c r="C2060" s="10" t="n">
        <v>161</v>
      </c>
      <c r="D2060" s="5" t="n">
        <f aca="false">(C2060/B2060)</f>
        <v>0.993827160493827</v>
      </c>
      <c r="E2060" s="10" t="s">
        <v>3</v>
      </c>
      <c r="F2060" s="6" t="e">
        <f aca="false">E2060/B2060</f>
        <v>#VALUE!</v>
      </c>
      <c r="G2060" s="10" t="s">
        <v>2</v>
      </c>
      <c r="H2060" s="7" t="e">
        <f aca="false">G2060/B2060</f>
        <v>#VALUE!</v>
      </c>
      <c r="I2060" s="10" t="s">
        <v>2</v>
      </c>
      <c r="J2060" s="10"/>
      <c r="K2060" s="10" t="s">
        <v>2</v>
      </c>
    </row>
    <row r="2061" customFormat="false" ht="15" hidden="false" customHeight="false" outlineLevel="0" collapsed="false">
      <c r="A2061" s="9" t="s">
        <v>1909</v>
      </c>
      <c r="B2061" s="10" t="n">
        <v>235</v>
      </c>
      <c r="C2061" s="10" t="n">
        <v>234</v>
      </c>
      <c r="D2061" s="5" t="n">
        <f aca="false">(C2061/B2061)</f>
        <v>0.995744680851064</v>
      </c>
      <c r="E2061" s="10" t="s">
        <v>3</v>
      </c>
      <c r="F2061" s="6" t="e">
        <f aca="false">E2061/B2061</f>
        <v>#VALUE!</v>
      </c>
      <c r="G2061" s="10" t="s">
        <v>2</v>
      </c>
      <c r="H2061" s="7" t="e">
        <f aca="false">G2061/B2061</f>
        <v>#VALUE!</v>
      </c>
      <c r="I2061" s="10" t="s">
        <v>2</v>
      </c>
      <c r="J2061" s="10"/>
      <c r="K2061" s="10" t="s">
        <v>2</v>
      </c>
    </row>
    <row r="2062" customFormat="false" ht="15" hidden="false" customHeight="false" outlineLevel="0" collapsed="false">
      <c r="A2062" s="9" t="s">
        <v>1418</v>
      </c>
      <c r="B2062" s="10" t="n">
        <v>70</v>
      </c>
      <c r="C2062" s="10" t="n">
        <v>70</v>
      </c>
      <c r="D2062" s="5" t="n">
        <f aca="false">(C2062/B2062)</f>
        <v>1</v>
      </c>
      <c r="E2062" s="10" t="s">
        <v>3</v>
      </c>
      <c r="F2062" s="6" t="e">
        <f aca="false">E2062/B2062</f>
        <v>#VALUE!</v>
      </c>
      <c r="G2062" s="10" t="s">
        <v>3</v>
      </c>
      <c r="H2062" s="7" t="e">
        <f aca="false">G2062/B2062</f>
        <v>#VALUE!</v>
      </c>
      <c r="I2062" s="10" t="s">
        <v>3</v>
      </c>
      <c r="J2062" s="10"/>
      <c r="K2062" s="10" t="s">
        <v>3</v>
      </c>
    </row>
    <row r="2063" customFormat="false" ht="15" hidden="false" customHeight="false" outlineLevel="0" collapsed="false">
      <c r="A2063" s="9" t="s">
        <v>1910</v>
      </c>
      <c r="B2063" s="10" t="n">
        <v>56</v>
      </c>
      <c r="C2063" s="10" t="n">
        <v>56</v>
      </c>
      <c r="D2063" s="5" t="n">
        <f aca="false">(C2063/B2063)</f>
        <v>1</v>
      </c>
      <c r="E2063" s="10" t="s">
        <v>3</v>
      </c>
      <c r="F2063" s="6" t="e">
        <f aca="false">E2063/B2063</f>
        <v>#VALUE!</v>
      </c>
      <c r="G2063" s="10" t="s">
        <v>3</v>
      </c>
      <c r="H2063" s="7" t="e">
        <f aca="false">G2063/B2063</f>
        <v>#VALUE!</v>
      </c>
      <c r="I2063" s="10" t="s">
        <v>3</v>
      </c>
      <c r="J2063" s="10"/>
      <c r="K2063" s="10" t="s">
        <v>3</v>
      </c>
    </row>
    <row r="2064" customFormat="false" ht="15" hidden="false" customHeight="false" outlineLevel="0" collapsed="false">
      <c r="A2064" s="9" t="s">
        <v>1911</v>
      </c>
      <c r="B2064" s="10" t="n">
        <v>138</v>
      </c>
      <c r="C2064" s="10" t="n">
        <v>138</v>
      </c>
      <c r="D2064" s="5" t="n">
        <f aca="false">(C2064/B2064)</f>
        <v>1</v>
      </c>
      <c r="E2064" s="10" t="s">
        <v>3</v>
      </c>
      <c r="F2064" s="6" t="e">
        <f aca="false">E2064/B2064</f>
        <v>#VALUE!</v>
      </c>
      <c r="G2064" s="10" t="s">
        <v>3</v>
      </c>
      <c r="H2064" s="7" t="e">
        <f aca="false">G2064/B2064</f>
        <v>#VALUE!</v>
      </c>
      <c r="I2064" s="10" t="s">
        <v>3</v>
      </c>
      <c r="J2064" s="10"/>
      <c r="K2064" s="10" t="s">
        <v>3</v>
      </c>
    </row>
    <row r="2065" customFormat="false" ht="15" hidden="false" customHeight="false" outlineLevel="0" collapsed="false">
      <c r="A2065" s="9" t="s">
        <v>1912</v>
      </c>
      <c r="B2065" s="10" t="n">
        <v>132</v>
      </c>
      <c r="C2065" s="10" t="n">
        <v>132</v>
      </c>
      <c r="D2065" s="5" t="n">
        <f aca="false">(C2065/B2065)</f>
        <v>1</v>
      </c>
      <c r="E2065" s="10" t="s">
        <v>3</v>
      </c>
      <c r="F2065" s="6" t="e">
        <f aca="false">E2065/B2065</f>
        <v>#VALUE!</v>
      </c>
      <c r="G2065" s="10" t="s">
        <v>3</v>
      </c>
      <c r="H2065" s="7" t="e">
        <f aca="false">G2065/B2065</f>
        <v>#VALUE!</v>
      </c>
      <c r="I2065" s="10" t="s">
        <v>3</v>
      </c>
      <c r="J2065" s="10"/>
      <c r="K2065" s="10" t="s">
        <v>3</v>
      </c>
    </row>
    <row r="2066" customFormat="false" ht="15" hidden="false" customHeight="false" outlineLevel="0" collapsed="false">
      <c r="A2066" s="9" t="s">
        <v>432</v>
      </c>
      <c r="B2066" s="10" t="n">
        <v>130</v>
      </c>
      <c r="C2066" s="10" t="n">
        <v>128</v>
      </c>
      <c r="D2066" s="5" t="n">
        <f aca="false">(C2066/B2066)</f>
        <v>0.984615384615385</v>
      </c>
      <c r="E2066" s="10" t="s">
        <v>3</v>
      </c>
      <c r="F2066" s="6" t="e">
        <f aca="false">E2066/B2066</f>
        <v>#VALUE!</v>
      </c>
      <c r="G2066" s="10" t="s">
        <v>2</v>
      </c>
      <c r="H2066" s="7" t="e">
        <f aca="false">G2066/B2066</f>
        <v>#VALUE!</v>
      </c>
      <c r="I2066" s="10" t="s">
        <v>2</v>
      </c>
      <c r="J2066" s="10"/>
      <c r="K2066" s="10" t="s">
        <v>2</v>
      </c>
    </row>
    <row r="2067" customFormat="false" ht="15" hidden="false" customHeight="false" outlineLevel="0" collapsed="false">
      <c r="A2067" s="9" t="s">
        <v>1211</v>
      </c>
      <c r="B2067" s="10" t="n">
        <v>148</v>
      </c>
      <c r="C2067" s="10" t="n">
        <v>147</v>
      </c>
      <c r="D2067" s="5" t="n">
        <f aca="false">(C2067/B2067)</f>
        <v>0.993243243243243</v>
      </c>
      <c r="E2067" s="10" t="s">
        <v>3</v>
      </c>
      <c r="F2067" s="6" t="e">
        <f aca="false">E2067/B2067</f>
        <v>#VALUE!</v>
      </c>
      <c r="G2067" s="10" t="s">
        <v>2</v>
      </c>
      <c r="H2067" s="7" t="e">
        <f aca="false">G2067/B2067</f>
        <v>#VALUE!</v>
      </c>
      <c r="I2067" s="10" t="s">
        <v>2</v>
      </c>
      <c r="J2067" s="10"/>
      <c r="K2067" s="10" t="s">
        <v>2</v>
      </c>
    </row>
    <row r="2068" customFormat="false" ht="15" hidden="false" customHeight="false" outlineLevel="0" collapsed="false">
      <c r="A2068" s="9" t="s">
        <v>1913</v>
      </c>
      <c r="B2068" s="10" t="n">
        <v>75</v>
      </c>
      <c r="C2068" s="10" t="n">
        <v>74</v>
      </c>
      <c r="D2068" s="5" t="n">
        <f aca="false">(C2068/B2068)</f>
        <v>0.986666666666667</v>
      </c>
      <c r="E2068" s="10" t="s">
        <v>3</v>
      </c>
      <c r="F2068" s="6" t="e">
        <f aca="false">E2068/B2068</f>
        <v>#VALUE!</v>
      </c>
      <c r="G2068" s="10" t="s">
        <v>2</v>
      </c>
      <c r="H2068" s="7" t="e">
        <f aca="false">G2068/B2068</f>
        <v>#VALUE!</v>
      </c>
      <c r="I2068" s="10" t="s">
        <v>2</v>
      </c>
      <c r="J2068" s="10"/>
      <c r="K2068" s="10" t="s">
        <v>2</v>
      </c>
    </row>
    <row r="2069" customFormat="false" ht="15" hidden="false" customHeight="false" outlineLevel="0" collapsed="false">
      <c r="A2069" s="9" t="s">
        <v>1914</v>
      </c>
      <c r="B2069" s="10" t="n">
        <v>440</v>
      </c>
      <c r="C2069" s="10" t="n">
        <v>439</v>
      </c>
      <c r="D2069" s="5" t="n">
        <f aca="false">(C2069/B2069)</f>
        <v>0.997727272727273</v>
      </c>
      <c r="E2069" s="10" t="s">
        <v>3</v>
      </c>
      <c r="F2069" s="6" t="e">
        <f aca="false">E2069/B2069</f>
        <v>#VALUE!</v>
      </c>
      <c r="G2069" s="10" t="s">
        <v>2</v>
      </c>
      <c r="H2069" s="7" t="e">
        <f aca="false">G2069/B2069</f>
        <v>#VALUE!</v>
      </c>
      <c r="I2069" s="10" t="s">
        <v>2</v>
      </c>
      <c r="J2069" s="10"/>
      <c r="K2069" s="10" t="s">
        <v>2</v>
      </c>
    </row>
    <row r="2070" customFormat="false" ht="15" hidden="false" customHeight="false" outlineLevel="0" collapsed="false">
      <c r="A2070" s="9" t="s">
        <v>1915</v>
      </c>
      <c r="B2070" s="10" t="n">
        <v>255</v>
      </c>
      <c r="C2070" s="10" t="n">
        <v>254</v>
      </c>
      <c r="D2070" s="5" t="n">
        <f aca="false">(C2070/B2070)</f>
        <v>0.996078431372549</v>
      </c>
      <c r="E2070" s="10" t="s">
        <v>3</v>
      </c>
      <c r="F2070" s="6" t="e">
        <f aca="false">E2070/B2070</f>
        <v>#VALUE!</v>
      </c>
      <c r="G2070" s="10" t="s">
        <v>2</v>
      </c>
      <c r="H2070" s="7" t="e">
        <f aca="false">G2070/B2070</f>
        <v>#VALUE!</v>
      </c>
      <c r="I2070" s="10" t="s">
        <v>2</v>
      </c>
      <c r="J2070" s="10"/>
      <c r="K2070" s="10" t="s">
        <v>2</v>
      </c>
    </row>
    <row r="2071" customFormat="false" ht="15" hidden="false" customHeight="false" outlineLevel="0" collapsed="false">
      <c r="A2071" s="9" t="s">
        <v>1916</v>
      </c>
      <c r="B2071" s="10" t="n">
        <v>658</v>
      </c>
      <c r="C2071" s="10" t="n">
        <v>654</v>
      </c>
      <c r="D2071" s="5" t="n">
        <f aca="false">(C2071/B2071)</f>
        <v>0.993920972644377</v>
      </c>
      <c r="E2071" s="10" t="s">
        <v>2</v>
      </c>
      <c r="F2071" s="6" t="e">
        <f aca="false">E2071/B2071</f>
        <v>#VALUE!</v>
      </c>
      <c r="G2071" s="10" t="s">
        <v>2</v>
      </c>
      <c r="H2071" s="7" t="e">
        <f aca="false">G2071/B2071</f>
        <v>#VALUE!</v>
      </c>
      <c r="I2071" s="10" t="n">
        <v>3</v>
      </c>
      <c r="J2071" s="10"/>
      <c r="K2071" s="10" t="s">
        <v>2</v>
      </c>
    </row>
    <row r="2072" customFormat="false" ht="15" hidden="false" customHeight="false" outlineLevel="0" collapsed="false">
      <c r="A2072" s="9" t="s">
        <v>1010</v>
      </c>
      <c r="B2072" s="10" t="n">
        <v>91</v>
      </c>
      <c r="C2072" s="10" t="n">
        <v>88</v>
      </c>
      <c r="D2072" s="5" t="n">
        <f aca="false">(C2072/B2072)</f>
        <v>0.967032967032967</v>
      </c>
      <c r="E2072" s="10" t="s">
        <v>3</v>
      </c>
      <c r="F2072" s="6" t="e">
        <f aca="false">E2072/B2072</f>
        <v>#VALUE!</v>
      </c>
      <c r="G2072" s="10" t="s">
        <v>3</v>
      </c>
      <c r="H2072" s="7" t="e">
        <f aca="false">G2072/B2072</f>
        <v>#VALUE!</v>
      </c>
      <c r="I2072" s="10" t="n">
        <v>3</v>
      </c>
      <c r="J2072" s="10"/>
      <c r="K2072" s="10" t="s">
        <v>3</v>
      </c>
    </row>
    <row r="2073" customFormat="false" ht="15" hidden="false" customHeight="false" outlineLevel="0" collapsed="false">
      <c r="A2073" s="9" t="s">
        <v>1917</v>
      </c>
      <c r="B2073" s="10" t="n">
        <v>137</v>
      </c>
      <c r="C2073" s="10" t="n">
        <v>136</v>
      </c>
      <c r="D2073" s="5" t="n">
        <f aca="false">(C2073/B2073)</f>
        <v>0.992700729927007</v>
      </c>
      <c r="E2073" s="10" t="s">
        <v>3</v>
      </c>
      <c r="F2073" s="6" t="e">
        <f aca="false">E2073/B2073</f>
        <v>#VALUE!</v>
      </c>
      <c r="G2073" s="10" t="s">
        <v>2</v>
      </c>
      <c r="H2073" s="7" t="e">
        <f aca="false">G2073/B2073</f>
        <v>#VALUE!</v>
      </c>
      <c r="I2073" s="10" t="s">
        <v>2</v>
      </c>
      <c r="J2073" s="10"/>
      <c r="K2073" s="10" t="s">
        <v>2</v>
      </c>
    </row>
    <row r="2074" customFormat="false" ht="15" hidden="false" customHeight="false" outlineLevel="0" collapsed="false">
      <c r="A2074" s="9" t="s">
        <v>1918</v>
      </c>
      <c r="B2074" s="10" t="n">
        <v>179</v>
      </c>
      <c r="C2074" s="10" t="n">
        <v>174</v>
      </c>
      <c r="D2074" s="5" t="n">
        <f aca="false">(C2074/B2074)</f>
        <v>0.972067039106145</v>
      </c>
      <c r="E2074" s="10" t="s">
        <v>3</v>
      </c>
      <c r="F2074" s="6" t="e">
        <f aca="false">E2074/B2074</f>
        <v>#VALUE!</v>
      </c>
      <c r="G2074" s="10" t="s">
        <v>2</v>
      </c>
      <c r="H2074" s="7" t="e">
        <f aca="false">G2074/B2074</f>
        <v>#VALUE!</v>
      </c>
      <c r="I2074" s="10" t="s">
        <v>2</v>
      </c>
      <c r="J2074" s="10"/>
      <c r="K2074" s="10" t="s">
        <v>2</v>
      </c>
    </row>
    <row r="2075" customFormat="false" ht="15" hidden="false" customHeight="false" outlineLevel="0" collapsed="false">
      <c r="A2075" s="9" t="s">
        <v>1919</v>
      </c>
      <c r="B2075" s="10" t="n">
        <v>151</v>
      </c>
      <c r="C2075" s="10" t="n">
        <v>151</v>
      </c>
      <c r="D2075" s="5" t="n">
        <f aca="false">(C2075/B2075)</f>
        <v>1</v>
      </c>
      <c r="E2075" s="10" t="s">
        <v>3</v>
      </c>
      <c r="F2075" s="6" t="e">
        <f aca="false">E2075/B2075</f>
        <v>#VALUE!</v>
      </c>
      <c r="G2075" s="10" t="s">
        <v>3</v>
      </c>
      <c r="H2075" s="7" t="e">
        <f aca="false">G2075/B2075</f>
        <v>#VALUE!</v>
      </c>
      <c r="I2075" s="10" t="s">
        <v>3</v>
      </c>
      <c r="J2075" s="10"/>
      <c r="K2075" s="10" t="s">
        <v>3</v>
      </c>
    </row>
    <row r="2076" customFormat="false" ht="15" hidden="false" customHeight="false" outlineLevel="0" collapsed="false">
      <c r="A2076" s="9" t="s">
        <v>1920</v>
      </c>
      <c r="B2076" s="10" t="n">
        <v>120</v>
      </c>
      <c r="C2076" s="10" t="n">
        <v>117</v>
      </c>
      <c r="D2076" s="5" t="n">
        <f aca="false">(C2076/B2076)</f>
        <v>0.975</v>
      </c>
      <c r="E2076" s="10" t="s">
        <v>3</v>
      </c>
      <c r="F2076" s="6" t="e">
        <f aca="false">E2076/B2076</f>
        <v>#VALUE!</v>
      </c>
      <c r="G2076" s="10" t="s">
        <v>3</v>
      </c>
      <c r="H2076" s="7" t="e">
        <f aca="false">G2076/B2076</f>
        <v>#VALUE!</v>
      </c>
      <c r="I2076" s="10" t="n">
        <v>3</v>
      </c>
      <c r="J2076" s="10"/>
      <c r="K2076" s="10" t="s">
        <v>3</v>
      </c>
    </row>
    <row r="2077" s="11" customFormat="true" ht="15" hidden="false" customHeight="false" outlineLevel="0" collapsed="false">
      <c r="A2077" s="9" t="s">
        <v>479</v>
      </c>
      <c r="B2077" s="10" t="n">
        <v>445</v>
      </c>
      <c r="C2077" s="10" t="n">
        <v>442</v>
      </c>
      <c r="D2077" s="5" t="n">
        <f aca="false">(C2077/B2077)</f>
        <v>0.993258426966292</v>
      </c>
      <c r="E2077" s="10" t="s">
        <v>2</v>
      </c>
      <c r="F2077" s="6" t="e">
        <f aca="false">E2077/B2077</f>
        <v>#VALUE!</v>
      </c>
      <c r="G2077" s="10" t="s">
        <v>2</v>
      </c>
      <c r="H2077" s="7" t="e">
        <f aca="false">G2077/B2077</f>
        <v>#VALUE!</v>
      </c>
      <c r="I2077" s="10" t="s">
        <v>2</v>
      </c>
      <c r="J2077" s="10"/>
      <c r="K2077" s="10" t="s">
        <v>3</v>
      </c>
      <c r="L2077" s="0"/>
    </row>
    <row r="2078" customFormat="false" ht="15" hidden="false" customHeight="false" outlineLevel="0" collapsed="false">
      <c r="A2078" s="9" t="s">
        <v>1921</v>
      </c>
      <c r="B2078" s="10" t="n">
        <v>67</v>
      </c>
      <c r="C2078" s="10" t="n">
        <v>67</v>
      </c>
      <c r="D2078" s="5" t="n">
        <f aca="false">(C2078/B2078)</f>
        <v>1</v>
      </c>
      <c r="E2078" s="10" t="s">
        <v>3</v>
      </c>
      <c r="F2078" s="6" t="e">
        <f aca="false">E2078/B2078</f>
        <v>#VALUE!</v>
      </c>
      <c r="G2078" s="10" t="s">
        <v>3</v>
      </c>
      <c r="H2078" s="7" t="e">
        <f aca="false">G2078/B2078</f>
        <v>#VALUE!</v>
      </c>
      <c r="I2078" s="10" t="s">
        <v>3</v>
      </c>
      <c r="J2078" s="10"/>
      <c r="K2078" s="10" t="s">
        <v>3</v>
      </c>
    </row>
    <row r="2079" customFormat="false" ht="15" hidden="false" customHeight="false" outlineLevel="0" collapsed="false">
      <c r="A2079" s="9" t="s">
        <v>1922</v>
      </c>
      <c r="B2079" s="10" t="n">
        <v>180</v>
      </c>
      <c r="C2079" s="10" t="n">
        <v>177</v>
      </c>
      <c r="D2079" s="5" t="n">
        <f aca="false">(C2079/B2079)</f>
        <v>0.983333333333333</v>
      </c>
      <c r="E2079" s="10" t="s">
        <v>3</v>
      </c>
      <c r="F2079" s="6" t="e">
        <f aca="false">E2079/B2079</f>
        <v>#VALUE!</v>
      </c>
      <c r="G2079" s="10" t="s">
        <v>2</v>
      </c>
      <c r="H2079" s="7" t="e">
        <f aca="false">G2079/B2079</f>
        <v>#VALUE!</v>
      </c>
      <c r="I2079" s="10" t="s">
        <v>2</v>
      </c>
      <c r="J2079" s="10"/>
      <c r="K2079" s="10" t="s">
        <v>2</v>
      </c>
    </row>
    <row r="2080" customFormat="false" ht="15" hidden="false" customHeight="false" outlineLevel="0" collapsed="false">
      <c r="A2080" s="9" t="s">
        <v>1923</v>
      </c>
      <c r="B2080" s="10" t="n">
        <v>316</v>
      </c>
      <c r="C2080" s="10" t="n">
        <v>313</v>
      </c>
      <c r="D2080" s="5" t="n">
        <f aca="false">(C2080/B2080)</f>
        <v>0.990506329113924</v>
      </c>
      <c r="E2080" s="10" t="s">
        <v>3</v>
      </c>
      <c r="F2080" s="6" t="e">
        <f aca="false">E2080/B2080</f>
        <v>#VALUE!</v>
      </c>
      <c r="G2080" s="10" t="s">
        <v>3</v>
      </c>
      <c r="H2080" s="7" t="e">
        <f aca="false">G2080/B2080</f>
        <v>#VALUE!</v>
      </c>
      <c r="I2080" s="10" t="n">
        <v>3</v>
      </c>
      <c r="J2080" s="10"/>
      <c r="K2080" s="10" t="s">
        <v>3</v>
      </c>
    </row>
    <row r="2081" customFormat="false" ht="15" hidden="false" customHeight="false" outlineLevel="0" collapsed="false">
      <c r="A2081" s="9" t="s">
        <v>1924</v>
      </c>
      <c r="B2081" s="10" t="n">
        <v>143</v>
      </c>
      <c r="C2081" s="10" t="n">
        <v>139</v>
      </c>
      <c r="D2081" s="5" t="n">
        <f aca="false">(C2081/B2081)</f>
        <v>0.972027972027972</v>
      </c>
      <c r="E2081" s="10" t="s">
        <v>2</v>
      </c>
      <c r="F2081" s="6" t="e">
        <f aca="false">E2081/B2081</f>
        <v>#VALUE!</v>
      </c>
      <c r="G2081" s="10" t="s">
        <v>2</v>
      </c>
      <c r="H2081" s="7" t="e">
        <f aca="false">G2081/B2081</f>
        <v>#VALUE!</v>
      </c>
      <c r="I2081" s="10" t="s">
        <v>2</v>
      </c>
      <c r="J2081" s="10"/>
      <c r="K2081" s="10" t="s">
        <v>3</v>
      </c>
    </row>
    <row r="2082" customFormat="false" ht="15" hidden="false" customHeight="false" outlineLevel="0" collapsed="false">
      <c r="A2082" s="9" t="s">
        <v>1925</v>
      </c>
      <c r="B2082" s="10" t="n">
        <v>144</v>
      </c>
      <c r="C2082" s="10" t="n">
        <v>140</v>
      </c>
      <c r="D2082" s="5" t="n">
        <f aca="false">(C2082/B2082)</f>
        <v>0.972222222222222</v>
      </c>
      <c r="E2082" s="10" t="s">
        <v>3</v>
      </c>
      <c r="F2082" s="6" t="e">
        <f aca="false">E2082/B2082</f>
        <v>#VALUE!</v>
      </c>
      <c r="G2082" s="10" t="s">
        <v>2</v>
      </c>
      <c r="H2082" s="7" t="e">
        <f aca="false">G2082/B2082</f>
        <v>#VALUE!</v>
      </c>
      <c r="I2082" s="10" t="s">
        <v>2</v>
      </c>
      <c r="J2082" s="10"/>
      <c r="K2082" s="10" t="s">
        <v>2</v>
      </c>
    </row>
    <row r="2083" customFormat="false" ht="15" hidden="false" customHeight="false" outlineLevel="0" collapsed="false">
      <c r="A2083" s="9" t="s">
        <v>538</v>
      </c>
      <c r="B2083" s="10" t="n">
        <v>249</v>
      </c>
      <c r="C2083" s="10" t="n">
        <v>249</v>
      </c>
      <c r="D2083" s="5" t="n">
        <f aca="false">(C2083/B2083)</f>
        <v>1</v>
      </c>
      <c r="E2083" s="10" t="s">
        <v>3</v>
      </c>
      <c r="F2083" s="6" t="e">
        <f aca="false">E2083/B2083</f>
        <v>#VALUE!</v>
      </c>
      <c r="G2083" s="10" t="s">
        <v>3</v>
      </c>
      <c r="H2083" s="7" t="e">
        <f aca="false">G2083/B2083</f>
        <v>#VALUE!</v>
      </c>
      <c r="I2083" s="10" t="s">
        <v>3</v>
      </c>
      <c r="J2083" s="10"/>
      <c r="K2083" s="10" t="s">
        <v>3</v>
      </c>
    </row>
    <row r="2084" customFormat="false" ht="15" hidden="false" customHeight="false" outlineLevel="0" collapsed="false">
      <c r="A2084" s="9" t="s">
        <v>1926</v>
      </c>
      <c r="B2084" s="10" t="n">
        <v>1</v>
      </c>
      <c r="C2084" s="10" t="s">
        <v>2</v>
      </c>
      <c r="D2084" s="5" t="e">
        <f aca="false">(C2084/B2084)</f>
        <v>#VALUE!</v>
      </c>
      <c r="E2084" s="10" t="s">
        <v>2</v>
      </c>
      <c r="F2084" s="6" t="e">
        <f aca="false">E2084/B2084</f>
        <v>#VALUE!</v>
      </c>
      <c r="G2084" s="10" t="s">
        <v>2</v>
      </c>
      <c r="H2084" s="7" t="e">
        <f aca="false">G2084/B2084</f>
        <v>#VALUE!</v>
      </c>
      <c r="I2084" s="10" t="s">
        <v>2</v>
      </c>
      <c r="J2084" s="10"/>
      <c r="K2084" s="10" t="s">
        <v>2</v>
      </c>
    </row>
    <row r="2085" customFormat="false" ht="15" hidden="false" customHeight="false" outlineLevel="0" collapsed="false">
      <c r="A2085" s="9" t="s">
        <v>1927</v>
      </c>
      <c r="B2085" s="10" t="n">
        <v>63</v>
      </c>
      <c r="C2085" s="10" t="n">
        <v>63</v>
      </c>
      <c r="D2085" s="5" t="n">
        <f aca="false">(C2085/B2085)</f>
        <v>1</v>
      </c>
      <c r="E2085" s="10" t="s">
        <v>3</v>
      </c>
      <c r="F2085" s="6" t="e">
        <f aca="false">E2085/B2085</f>
        <v>#VALUE!</v>
      </c>
      <c r="G2085" s="10" t="s">
        <v>3</v>
      </c>
      <c r="H2085" s="7" t="e">
        <f aca="false">G2085/B2085</f>
        <v>#VALUE!</v>
      </c>
      <c r="I2085" s="10" t="s">
        <v>3</v>
      </c>
      <c r="J2085" s="10"/>
      <c r="K2085" s="10" t="s">
        <v>3</v>
      </c>
    </row>
    <row r="2086" customFormat="false" ht="15" hidden="false" customHeight="false" outlineLevel="0" collapsed="false">
      <c r="A2086" s="9" t="s">
        <v>1928</v>
      </c>
      <c r="B2086" s="10" t="n">
        <v>126</v>
      </c>
      <c r="C2086" s="10" t="n">
        <v>116</v>
      </c>
      <c r="D2086" s="5" t="n">
        <f aca="false">(C2086/B2086)</f>
        <v>0.920634920634921</v>
      </c>
      <c r="E2086" s="10" t="s">
        <v>2</v>
      </c>
      <c r="F2086" s="6" t="e">
        <f aca="false">E2086/B2086</f>
        <v>#VALUE!</v>
      </c>
      <c r="G2086" s="10" t="s">
        <v>2</v>
      </c>
      <c r="H2086" s="7" t="e">
        <f aca="false">G2086/B2086</f>
        <v>#VALUE!</v>
      </c>
      <c r="I2086" s="10" t="n">
        <v>8</v>
      </c>
      <c r="J2086" s="10"/>
      <c r="K2086" s="10" t="s">
        <v>2</v>
      </c>
    </row>
    <row r="2087" customFormat="false" ht="15" hidden="false" customHeight="false" outlineLevel="0" collapsed="false">
      <c r="A2087" s="9" t="s">
        <v>1929</v>
      </c>
      <c r="B2087" s="10" t="n">
        <v>145</v>
      </c>
      <c r="C2087" s="10" t="n">
        <v>143</v>
      </c>
      <c r="D2087" s="5" t="n">
        <f aca="false">(C2087/B2087)</f>
        <v>0.986206896551724</v>
      </c>
      <c r="E2087" s="10" t="s">
        <v>3</v>
      </c>
      <c r="F2087" s="6" t="e">
        <f aca="false">E2087/B2087</f>
        <v>#VALUE!</v>
      </c>
      <c r="G2087" s="10" t="s">
        <v>2</v>
      </c>
      <c r="H2087" s="7" t="e">
        <f aca="false">G2087/B2087</f>
        <v>#VALUE!</v>
      </c>
      <c r="I2087" s="10" t="s">
        <v>2</v>
      </c>
      <c r="J2087" s="10"/>
      <c r="K2087" s="10" t="s">
        <v>2</v>
      </c>
    </row>
    <row r="2088" customFormat="false" ht="15" hidden="false" customHeight="false" outlineLevel="0" collapsed="false">
      <c r="A2088" s="9" t="s">
        <v>1930</v>
      </c>
      <c r="B2088" s="10" t="n">
        <v>22</v>
      </c>
      <c r="C2088" s="10" t="s">
        <v>2</v>
      </c>
      <c r="D2088" s="5" t="e">
        <f aca="false">(C2088/B2088)</f>
        <v>#VALUE!</v>
      </c>
      <c r="E2088" s="10" t="s">
        <v>2</v>
      </c>
      <c r="F2088" s="6" t="e">
        <f aca="false">E2088/B2088</f>
        <v>#VALUE!</v>
      </c>
      <c r="G2088" s="10" t="s">
        <v>2</v>
      </c>
      <c r="H2088" s="7" t="e">
        <f aca="false">G2088/B2088</f>
        <v>#VALUE!</v>
      </c>
      <c r="I2088" s="10" t="s">
        <v>2</v>
      </c>
      <c r="J2088" s="10"/>
      <c r="K2088" s="10" t="s">
        <v>2</v>
      </c>
    </row>
    <row r="2089" customFormat="false" ht="15" hidden="false" customHeight="false" outlineLevel="0" collapsed="false">
      <c r="A2089" s="9" t="s">
        <v>1931</v>
      </c>
      <c r="B2089" s="10" t="n">
        <v>177</v>
      </c>
      <c r="C2089" s="10" t="n">
        <v>176</v>
      </c>
      <c r="D2089" s="5" t="n">
        <f aca="false">(C2089/B2089)</f>
        <v>0.994350282485876</v>
      </c>
      <c r="E2089" s="10" t="s">
        <v>3</v>
      </c>
      <c r="F2089" s="6" t="e">
        <f aca="false">E2089/B2089</f>
        <v>#VALUE!</v>
      </c>
      <c r="G2089" s="10" t="s">
        <v>2</v>
      </c>
      <c r="H2089" s="7" t="e">
        <f aca="false">G2089/B2089</f>
        <v>#VALUE!</v>
      </c>
      <c r="I2089" s="10" t="s">
        <v>2</v>
      </c>
      <c r="J2089" s="10"/>
      <c r="K2089" s="10" t="s">
        <v>2</v>
      </c>
    </row>
    <row r="2090" customFormat="false" ht="15" hidden="false" customHeight="false" outlineLevel="0" collapsed="false">
      <c r="A2090" s="9" t="s">
        <v>1932</v>
      </c>
      <c r="B2090" s="10" t="n">
        <v>75</v>
      </c>
      <c r="C2090" s="10" t="n">
        <v>74</v>
      </c>
      <c r="D2090" s="5" t="n">
        <f aca="false">(C2090/B2090)</f>
        <v>0.986666666666667</v>
      </c>
      <c r="E2090" s="10" t="s">
        <v>3</v>
      </c>
      <c r="F2090" s="6" t="e">
        <f aca="false">E2090/B2090</f>
        <v>#VALUE!</v>
      </c>
      <c r="G2090" s="10" t="s">
        <v>2</v>
      </c>
      <c r="H2090" s="7" t="e">
        <f aca="false">G2090/B2090</f>
        <v>#VALUE!</v>
      </c>
      <c r="I2090" s="10" t="s">
        <v>2</v>
      </c>
      <c r="J2090" s="10"/>
      <c r="K2090" s="10" t="s">
        <v>2</v>
      </c>
    </row>
    <row r="2091" customFormat="false" ht="15" hidden="false" customHeight="false" outlineLevel="0" collapsed="false">
      <c r="A2091" s="9" t="s">
        <v>1933</v>
      </c>
      <c r="B2091" s="10" t="n">
        <v>154</v>
      </c>
      <c r="C2091" s="10" t="n">
        <v>151</v>
      </c>
      <c r="D2091" s="5" t="n">
        <f aca="false">(C2091/B2091)</f>
        <v>0.980519480519481</v>
      </c>
      <c r="E2091" s="10" t="s">
        <v>3</v>
      </c>
      <c r="F2091" s="6" t="e">
        <f aca="false">E2091/B2091</f>
        <v>#VALUE!</v>
      </c>
      <c r="G2091" s="10" t="s">
        <v>2</v>
      </c>
      <c r="H2091" s="7" t="e">
        <f aca="false">G2091/B2091</f>
        <v>#VALUE!</v>
      </c>
      <c r="I2091" s="10" t="s">
        <v>2</v>
      </c>
      <c r="J2091" s="10"/>
      <c r="K2091" s="10" t="s">
        <v>2</v>
      </c>
    </row>
    <row r="2092" customFormat="false" ht="15" hidden="false" customHeight="false" outlineLevel="0" collapsed="false">
      <c r="A2092" s="9" t="s">
        <v>1934</v>
      </c>
      <c r="B2092" s="10" t="n">
        <v>316</v>
      </c>
      <c r="C2092" s="10" t="n">
        <v>316</v>
      </c>
      <c r="D2092" s="5" t="n">
        <f aca="false">(C2092/B2092)</f>
        <v>1</v>
      </c>
      <c r="E2092" s="10" t="s">
        <v>3</v>
      </c>
      <c r="F2092" s="6" t="e">
        <f aca="false">E2092/B2092</f>
        <v>#VALUE!</v>
      </c>
      <c r="G2092" s="10" t="s">
        <v>3</v>
      </c>
      <c r="H2092" s="7" t="e">
        <f aca="false">G2092/B2092</f>
        <v>#VALUE!</v>
      </c>
      <c r="I2092" s="10" t="s">
        <v>3</v>
      </c>
      <c r="J2092" s="10"/>
      <c r="K2092" s="10" t="s">
        <v>3</v>
      </c>
    </row>
    <row r="2093" customFormat="false" ht="15" hidden="false" customHeight="false" outlineLevel="0" collapsed="false">
      <c r="A2093" s="14"/>
      <c r="B2093" s="15"/>
      <c r="C2093" s="15"/>
      <c r="D2093" s="5" t="e">
        <f aca="false">(C2093/B2093)</f>
        <v>#DIV/0!</v>
      </c>
      <c r="E2093" s="15"/>
      <c r="F2093" s="6" t="e">
        <f aca="false">E2093/B2093</f>
        <v>#DIV/0!</v>
      </c>
      <c r="G2093" s="15"/>
      <c r="H2093" s="7" t="e">
        <f aca="false">G2093/B2093</f>
        <v>#DIV/0!</v>
      </c>
      <c r="I2093" s="15"/>
      <c r="J2093" s="15"/>
      <c r="K2093" s="15"/>
    </row>
    <row r="2094" customFormat="false" ht="15" hidden="false" customHeight="false" outlineLevel="0" collapsed="false">
      <c r="A2094" s="9" t="s">
        <v>1935</v>
      </c>
      <c r="B2094" s="10" t="n">
        <v>4</v>
      </c>
      <c r="C2094" s="10" t="s">
        <v>2</v>
      </c>
      <c r="D2094" s="5" t="e">
        <f aca="false">(C2094/B2094)</f>
        <v>#VALUE!</v>
      </c>
      <c r="E2094" s="10" t="s">
        <v>2</v>
      </c>
      <c r="F2094" s="6" t="e">
        <f aca="false">E2094/B2094</f>
        <v>#VALUE!</v>
      </c>
      <c r="G2094" s="10" t="s">
        <v>3</v>
      </c>
      <c r="H2094" s="7" t="e">
        <f aca="false">G2094/B2094</f>
        <v>#VALUE!</v>
      </c>
      <c r="I2094" s="10" t="s">
        <v>3</v>
      </c>
      <c r="J2094" s="10"/>
      <c r="K2094" s="10" t="s">
        <v>3</v>
      </c>
    </row>
    <row r="2095" customFormat="false" ht="15" hidden="false" customHeight="false" outlineLevel="0" collapsed="false">
      <c r="A2095" s="9" t="s">
        <v>1936</v>
      </c>
      <c r="B2095" s="10" t="n">
        <v>19</v>
      </c>
      <c r="C2095" s="10" t="n">
        <v>17</v>
      </c>
      <c r="D2095" s="5" t="n">
        <f aca="false">(C2095/B2095)</f>
        <v>0.894736842105263</v>
      </c>
      <c r="E2095" s="10" t="s">
        <v>2</v>
      </c>
      <c r="F2095" s="6" t="e">
        <f aca="false">E2095/B2095</f>
        <v>#VALUE!</v>
      </c>
      <c r="G2095" s="10" t="s">
        <v>3</v>
      </c>
      <c r="H2095" s="7" t="e">
        <f aca="false">G2095/B2095</f>
        <v>#VALUE!</v>
      </c>
      <c r="I2095" s="10" t="s">
        <v>3</v>
      </c>
      <c r="J2095" s="10"/>
      <c r="K2095" s="10" t="s">
        <v>2</v>
      </c>
    </row>
    <row r="2096" customFormat="false" ht="15" hidden="false" customHeight="false" outlineLevel="0" collapsed="false">
      <c r="A2096" s="9" t="s">
        <v>1937</v>
      </c>
      <c r="B2096" s="10" t="n">
        <v>1</v>
      </c>
      <c r="C2096" s="10" t="s">
        <v>2</v>
      </c>
      <c r="D2096" s="5" t="e">
        <f aca="false">(C2096/B2096)</f>
        <v>#VALUE!</v>
      </c>
      <c r="E2096" s="10" t="s">
        <v>2</v>
      </c>
      <c r="F2096" s="6" t="e">
        <f aca="false">E2096/B2096</f>
        <v>#VALUE!</v>
      </c>
      <c r="G2096" s="10" t="s">
        <v>2</v>
      </c>
      <c r="H2096" s="7" t="e">
        <f aca="false">G2096/B2096</f>
        <v>#VALUE!</v>
      </c>
      <c r="I2096" s="10" t="s">
        <v>2</v>
      </c>
      <c r="J2096" s="10"/>
      <c r="K2096" s="10" t="s">
        <v>2</v>
      </c>
    </row>
    <row r="2097" customFormat="false" ht="15" hidden="false" customHeight="false" outlineLevel="0" collapsed="false">
      <c r="A2097" s="9" t="s">
        <v>1938</v>
      </c>
      <c r="B2097" s="10" t="n">
        <v>24</v>
      </c>
      <c r="C2097" s="10" t="n">
        <v>24</v>
      </c>
      <c r="D2097" s="5" t="n">
        <f aca="false">(C2097/B2097)</f>
        <v>1</v>
      </c>
      <c r="E2097" s="10" t="s">
        <v>3</v>
      </c>
      <c r="F2097" s="6" t="e">
        <f aca="false">E2097/B2097</f>
        <v>#VALUE!</v>
      </c>
      <c r="G2097" s="10" t="s">
        <v>3</v>
      </c>
      <c r="H2097" s="7" t="e">
        <f aca="false">G2097/B2097</f>
        <v>#VALUE!</v>
      </c>
      <c r="I2097" s="10" t="s">
        <v>3</v>
      </c>
      <c r="J2097" s="10"/>
      <c r="K2097" s="10" t="s">
        <v>3</v>
      </c>
    </row>
    <row r="2098" customFormat="false" ht="15" hidden="false" customHeight="false" outlineLevel="0" collapsed="false">
      <c r="A2098" s="9" t="s">
        <v>1939</v>
      </c>
      <c r="B2098" s="10" t="n">
        <v>13</v>
      </c>
      <c r="C2098" s="10" t="n">
        <v>13</v>
      </c>
      <c r="D2098" s="5" t="n">
        <f aca="false">(C2098/B2098)</f>
        <v>1</v>
      </c>
      <c r="E2098" s="10" t="s">
        <v>3</v>
      </c>
      <c r="F2098" s="6" t="e">
        <f aca="false">E2098/B2098</f>
        <v>#VALUE!</v>
      </c>
      <c r="G2098" s="10" t="s">
        <v>3</v>
      </c>
      <c r="H2098" s="7" t="e">
        <f aca="false">G2098/B2098</f>
        <v>#VALUE!</v>
      </c>
      <c r="I2098" s="10" t="s">
        <v>3</v>
      </c>
      <c r="J2098" s="10"/>
      <c r="K2098" s="10" t="s">
        <v>3</v>
      </c>
    </row>
    <row r="2099" customFormat="false" ht="15" hidden="false" customHeight="false" outlineLevel="0" collapsed="false">
      <c r="A2099" s="9" t="s">
        <v>1940</v>
      </c>
      <c r="B2099" s="15" t="s">
        <v>3</v>
      </c>
      <c r="C2099" s="15" t="s">
        <v>3</v>
      </c>
      <c r="D2099" s="5" t="e">
        <f aca="false">(C2099/B2099)</f>
        <v>#VALUE!</v>
      </c>
      <c r="E2099" s="15" t="s">
        <v>3</v>
      </c>
      <c r="F2099" s="6" t="e">
        <f aca="false">E2099/B2099</f>
        <v>#VALUE!</v>
      </c>
      <c r="G2099" s="15" t="s">
        <v>3</v>
      </c>
      <c r="H2099" s="7" t="e">
        <f aca="false">G2099/B2099</f>
        <v>#VALUE!</v>
      </c>
      <c r="I2099" s="10" t="s">
        <v>3</v>
      </c>
      <c r="J2099" s="10"/>
      <c r="K2099" s="15" t="s">
        <v>3</v>
      </c>
    </row>
    <row r="2100" customFormat="false" ht="15" hidden="false" customHeight="false" outlineLevel="0" collapsed="false">
      <c r="A2100" s="9" t="s">
        <v>1941</v>
      </c>
      <c r="B2100" s="10" t="n">
        <v>1</v>
      </c>
      <c r="C2100" s="10" t="s">
        <v>2</v>
      </c>
      <c r="D2100" s="5" t="e">
        <f aca="false">(C2100/B2100)</f>
        <v>#VALUE!</v>
      </c>
      <c r="E2100" s="10" t="s">
        <v>2</v>
      </c>
      <c r="F2100" s="6" t="e">
        <f aca="false">E2100/B2100</f>
        <v>#VALUE!</v>
      </c>
      <c r="G2100" s="10" t="s">
        <v>2</v>
      </c>
      <c r="H2100" s="7" t="e">
        <f aca="false">G2100/B2100</f>
        <v>#VALUE!</v>
      </c>
      <c r="I2100" s="10" t="s">
        <v>2</v>
      </c>
      <c r="J2100" s="10"/>
      <c r="K2100" s="10" t="s">
        <v>2</v>
      </c>
    </row>
    <row r="2101" customFormat="false" ht="15" hidden="false" customHeight="false" outlineLevel="0" collapsed="false">
      <c r="A2101" s="9" t="s">
        <v>1942</v>
      </c>
      <c r="B2101" s="10" t="n">
        <v>2</v>
      </c>
      <c r="C2101" s="10" t="s">
        <v>2</v>
      </c>
      <c r="D2101" s="5" t="e">
        <f aca="false">(C2101/B2101)</f>
        <v>#VALUE!</v>
      </c>
      <c r="E2101" s="10" t="s">
        <v>2</v>
      </c>
      <c r="F2101" s="6" t="e">
        <f aca="false">E2101/B2101</f>
        <v>#VALUE!</v>
      </c>
      <c r="G2101" s="10" t="s">
        <v>2</v>
      </c>
      <c r="H2101" s="7" t="e">
        <f aca="false">G2101/B2101</f>
        <v>#VALUE!</v>
      </c>
      <c r="I2101" s="10" t="s">
        <v>2</v>
      </c>
      <c r="J2101" s="10"/>
      <c r="K2101" s="10" t="s">
        <v>2</v>
      </c>
    </row>
    <row r="2102" customFormat="false" ht="15" hidden="false" customHeight="false" outlineLevel="0" collapsed="false">
      <c r="A2102" s="9" t="s">
        <v>1943</v>
      </c>
      <c r="B2102" s="10" t="n">
        <v>1</v>
      </c>
      <c r="C2102" s="10" t="s">
        <v>2</v>
      </c>
      <c r="D2102" s="5" t="e">
        <f aca="false">(C2102/B2102)</f>
        <v>#VALUE!</v>
      </c>
      <c r="E2102" s="10" t="s">
        <v>2</v>
      </c>
      <c r="F2102" s="6" t="e">
        <f aca="false">E2102/B2102</f>
        <v>#VALUE!</v>
      </c>
      <c r="G2102" s="10" t="s">
        <v>2</v>
      </c>
      <c r="H2102" s="7" t="e">
        <f aca="false">G2102/B2102</f>
        <v>#VALUE!</v>
      </c>
      <c r="I2102" s="10" t="s">
        <v>2</v>
      </c>
      <c r="J2102" s="10"/>
      <c r="K2102" s="10" t="s">
        <v>2</v>
      </c>
    </row>
    <row r="2103" customFormat="false" ht="15" hidden="false" customHeight="false" outlineLevel="0" collapsed="false">
      <c r="A2103" s="9" t="s">
        <v>1944</v>
      </c>
      <c r="B2103" s="10" t="n">
        <v>3</v>
      </c>
      <c r="C2103" s="10" t="n">
        <v>3</v>
      </c>
      <c r="D2103" s="5" t="n">
        <f aca="false">(C2103/B2103)</f>
        <v>1</v>
      </c>
      <c r="E2103" s="10" t="s">
        <v>3</v>
      </c>
      <c r="F2103" s="6" t="e">
        <f aca="false">E2103/B2103</f>
        <v>#VALUE!</v>
      </c>
      <c r="G2103" s="10" t="s">
        <v>3</v>
      </c>
      <c r="H2103" s="7" t="e">
        <f aca="false">G2103/B2103</f>
        <v>#VALUE!</v>
      </c>
      <c r="I2103" s="10" t="s">
        <v>3</v>
      </c>
      <c r="J2103" s="10"/>
      <c r="K2103" s="10" t="s">
        <v>3</v>
      </c>
    </row>
    <row r="2104" customFormat="false" ht="15" hidden="false" customHeight="false" outlineLevel="0" collapsed="false">
      <c r="A2104" s="9" t="s">
        <v>1945</v>
      </c>
      <c r="B2104" s="10" t="n">
        <v>7</v>
      </c>
      <c r="C2104" s="10" t="n">
        <v>7</v>
      </c>
      <c r="D2104" s="5" t="n">
        <f aca="false">(C2104/B2104)</f>
        <v>1</v>
      </c>
      <c r="E2104" s="10" t="s">
        <v>3</v>
      </c>
      <c r="F2104" s="6" t="e">
        <f aca="false">E2104/B2104</f>
        <v>#VALUE!</v>
      </c>
      <c r="G2104" s="10" t="s">
        <v>3</v>
      </c>
      <c r="H2104" s="7" t="e">
        <f aca="false">G2104/B2104</f>
        <v>#VALUE!</v>
      </c>
      <c r="I2104" s="10" t="s">
        <v>3</v>
      </c>
      <c r="J2104" s="10"/>
      <c r="K2104" s="10" t="s">
        <v>3</v>
      </c>
    </row>
    <row r="2105" customFormat="false" ht="15" hidden="false" customHeight="false" outlineLevel="0" collapsed="false">
      <c r="A2105" s="9" t="s">
        <v>1946</v>
      </c>
      <c r="B2105" s="10" t="s">
        <v>3</v>
      </c>
      <c r="C2105" s="10" t="s">
        <v>3</v>
      </c>
      <c r="D2105" s="5" t="e">
        <f aca="false">(C2105/B2105)</f>
        <v>#VALUE!</v>
      </c>
      <c r="E2105" s="10" t="s">
        <v>3</v>
      </c>
      <c r="F2105" s="6" t="e">
        <f aca="false">E2105/B2105</f>
        <v>#VALUE!</v>
      </c>
      <c r="G2105" s="10" t="s">
        <v>3</v>
      </c>
      <c r="H2105" s="7" t="e">
        <f aca="false">G2105/B2105</f>
        <v>#VALUE!</v>
      </c>
      <c r="I2105" s="10" t="s">
        <v>3</v>
      </c>
      <c r="J2105" s="10"/>
      <c r="K2105" s="10" t="s">
        <v>3</v>
      </c>
    </row>
    <row r="2106" customFormat="false" ht="15" hidden="false" customHeight="false" outlineLevel="0" collapsed="false">
      <c r="A2106" s="9" t="s">
        <v>1947</v>
      </c>
      <c r="B2106" s="10" t="n">
        <v>2</v>
      </c>
      <c r="C2106" s="10" t="s">
        <v>2</v>
      </c>
      <c r="D2106" s="5" t="e">
        <f aca="false">(C2106/B2106)</f>
        <v>#VALUE!</v>
      </c>
      <c r="E2106" s="10" t="s">
        <v>2</v>
      </c>
      <c r="F2106" s="6" t="e">
        <f aca="false">E2106/B2106</f>
        <v>#VALUE!</v>
      </c>
      <c r="G2106" s="10" t="s">
        <v>3</v>
      </c>
      <c r="H2106" s="7" t="e">
        <f aca="false">G2106/B2106</f>
        <v>#VALUE!</v>
      </c>
      <c r="I2106" s="10" t="s">
        <v>3</v>
      </c>
      <c r="J2106" s="10"/>
      <c r="K2106" s="10" t="s">
        <v>3</v>
      </c>
    </row>
    <row r="2107" customFormat="false" ht="15" hidden="false" customHeight="false" outlineLevel="0" collapsed="false">
      <c r="A2107" s="9" t="s">
        <v>1948</v>
      </c>
      <c r="B2107" s="10" t="n">
        <v>2</v>
      </c>
      <c r="C2107" s="10" t="s">
        <v>3</v>
      </c>
      <c r="D2107" s="5" t="e">
        <f aca="false">(C2107/B2107)</f>
        <v>#VALUE!</v>
      </c>
      <c r="E2107" s="10" t="s">
        <v>2</v>
      </c>
      <c r="F2107" s="6" t="e">
        <f aca="false">E2107/B2107</f>
        <v>#VALUE!</v>
      </c>
      <c r="G2107" s="10" t="s">
        <v>2</v>
      </c>
      <c r="H2107" s="7" t="e">
        <f aca="false">G2107/B2107</f>
        <v>#VALUE!</v>
      </c>
      <c r="I2107" s="10" t="s">
        <v>3</v>
      </c>
      <c r="J2107" s="10"/>
      <c r="K2107" s="10" t="s">
        <v>3</v>
      </c>
    </row>
    <row r="2108" customFormat="false" ht="15" hidden="false" customHeight="false" outlineLevel="0" collapsed="false">
      <c r="A2108" s="9" t="s">
        <v>1949</v>
      </c>
      <c r="B2108" s="10" t="n">
        <v>11</v>
      </c>
      <c r="C2108" s="10" t="n">
        <v>11</v>
      </c>
      <c r="D2108" s="5" t="n">
        <f aca="false">(C2108/B2108)</f>
        <v>1</v>
      </c>
      <c r="E2108" s="10" t="s">
        <v>3</v>
      </c>
      <c r="F2108" s="6" t="e">
        <f aca="false">E2108/B2108</f>
        <v>#VALUE!</v>
      </c>
      <c r="G2108" s="10" t="s">
        <v>3</v>
      </c>
      <c r="H2108" s="7" t="e">
        <f aca="false">G2108/B2108</f>
        <v>#VALUE!</v>
      </c>
      <c r="I2108" s="10" t="s">
        <v>3</v>
      </c>
      <c r="J2108" s="10"/>
      <c r="K2108" s="10" t="s">
        <v>3</v>
      </c>
    </row>
    <row r="2109" customFormat="false" ht="15" hidden="false" customHeight="false" outlineLevel="0" collapsed="false">
      <c r="A2109" s="9" t="s">
        <v>1950</v>
      </c>
      <c r="B2109" s="10" t="n">
        <v>2</v>
      </c>
      <c r="C2109" s="10" t="s">
        <v>2</v>
      </c>
      <c r="D2109" s="5" t="e">
        <f aca="false">(C2109/B2109)</f>
        <v>#VALUE!</v>
      </c>
      <c r="E2109" s="10" t="s">
        <v>2</v>
      </c>
      <c r="F2109" s="6" t="e">
        <f aca="false">E2109/B2109</f>
        <v>#VALUE!</v>
      </c>
      <c r="G2109" s="10" t="s">
        <v>2</v>
      </c>
      <c r="H2109" s="7" t="e">
        <f aca="false">G2109/B2109</f>
        <v>#VALUE!</v>
      </c>
      <c r="I2109" s="10" t="s">
        <v>2</v>
      </c>
      <c r="J2109" s="10"/>
      <c r="K2109" s="10" t="s">
        <v>2</v>
      </c>
    </row>
    <row r="2110" customFormat="false" ht="15" hidden="false" customHeight="false" outlineLevel="0" collapsed="false">
      <c r="A2110" s="9" t="s">
        <v>1951</v>
      </c>
      <c r="B2110" s="10" t="n">
        <v>128</v>
      </c>
      <c r="C2110" s="10" t="n">
        <v>4</v>
      </c>
      <c r="D2110" s="5" t="n">
        <f aca="false">(C2110/B2110)</f>
        <v>0.03125</v>
      </c>
      <c r="E2110" s="10" t="s">
        <v>3</v>
      </c>
      <c r="F2110" s="6" t="e">
        <f aca="false">E2110/B2110</f>
        <v>#VALUE!</v>
      </c>
      <c r="G2110" s="10" t="s">
        <v>2</v>
      </c>
      <c r="H2110" s="7" t="e">
        <f aca="false">G2110/B2110</f>
        <v>#VALUE!</v>
      </c>
      <c r="I2110" s="10" t="n">
        <v>123</v>
      </c>
      <c r="J2110" s="10"/>
      <c r="K2110" s="10" t="s">
        <v>2</v>
      </c>
    </row>
    <row r="2111" customFormat="false" ht="15" hidden="false" customHeight="false" outlineLevel="0" collapsed="false">
      <c r="A2111" s="9" t="s">
        <v>1952</v>
      </c>
      <c r="B2111" s="10" t="n">
        <v>44</v>
      </c>
      <c r="C2111" s="10" t="n">
        <v>42</v>
      </c>
      <c r="D2111" s="5" t="n">
        <f aca="false">(C2111/B2111)</f>
        <v>0.954545454545455</v>
      </c>
      <c r="E2111" s="10" t="s">
        <v>2</v>
      </c>
      <c r="F2111" s="6" t="e">
        <f aca="false">E2111/B2111</f>
        <v>#VALUE!</v>
      </c>
      <c r="G2111" s="10" t="s">
        <v>3</v>
      </c>
      <c r="H2111" s="7" t="e">
        <f aca="false">G2111/B2111</f>
        <v>#VALUE!</v>
      </c>
      <c r="I2111" s="10" t="s">
        <v>3</v>
      </c>
      <c r="J2111" s="10"/>
      <c r="K2111" s="10" t="s">
        <v>2</v>
      </c>
    </row>
    <row r="2112" customFormat="false" ht="15" hidden="false" customHeight="false" outlineLevel="0" collapsed="false">
      <c r="A2112" s="9" t="s">
        <v>1953</v>
      </c>
      <c r="B2112" s="10" t="n">
        <v>44</v>
      </c>
      <c r="C2112" s="10" t="n">
        <v>43</v>
      </c>
      <c r="D2112" s="5" t="n">
        <f aca="false">(C2112/B2112)</f>
        <v>0.977272727272727</v>
      </c>
      <c r="E2112" s="10" t="s">
        <v>2</v>
      </c>
      <c r="F2112" s="6" t="e">
        <f aca="false">E2112/B2112</f>
        <v>#VALUE!</v>
      </c>
      <c r="G2112" s="10" t="s">
        <v>3</v>
      </c>
      <c r="H2112" s="7" t="e">
        <f aca="false">G2112/B2112</f>
        <v>#VALUE!</v>
      </c>
      <c r="I2112" s="10" t="s">
        <v>2</v>
      </c>
      <c r="J2112" s="10"/>
      <c r="K2112" s="10" t="s">
        <v>3</v>
      </c>
    </row>
    <row r="2113" customFormat="false" ht="15" hidden="false" customHeight="false" outlineLevel="0" collapsed="false">
      <c r="A2113" s="9" t="s">
        <v>437</v>
      </c>
      <c r="B2113" s="10" t="n">
        <v>24</v>
      </c>
      <c r="C2113" s="10" t="n">
        <v>23</v>
      </c>
      <c r="D2113" s="5" t="n">
        <f aca="false">(C2113/B2113)</f>
        <v>0.958333333333333</v>
      </c>
      <c r="E2113" s="10" t="s">
        <v>2</v>
      </c>
      <c r="F2113" s="6" t="e">
        <f aca="false">E2113/B2113</f>
        <v>#VALUE!</v>
      </c>
      <c r="G2113" s="10" t="s">
        <v>2</v>
      </c>
      <c r="H2113" s="7" t="e">
        <f aca="false">G2113/B2113</f>
        <v>#VALUE!</v>
      </c>
      <c r="I2113" s="10" t="s">
        <v>3</v>
      </c>
      <c r="J2113" s="10"/>
      <c r="K2113" s="10" t="s">
        <v>3</v>
      </c>
    </row>
    <row r="2114" customFormat="false" ht="15" hidden="false" customHeight="false" outlineLevel="0" collapsed="false">
      <c r="A2114" s="9" t="s">
        <v>1954</v>
      </c>
      <c r="B2114" s="10" t="n">
        <v>73</v>
      </c>
      <c r="C2114" s="10" t="n">
        <v>69</v>
      </c>
      <c r="D2114" s="5" t="n">
        <f aca="false">(C2114/B2114)</f>
        <v>0.945205479452055</v>
      </c>
      <c r="E2114" s="10" t="s">
        <v>2</v>
      </c>
      <c r="F2114" s="6" t="e">
        <f aca="false">E2114/B2114</f>
        <v>#VALUE!</v>
      </c>
      <c r="G2114" s="10" t="s">
        <v>2</v>
      </c>
      <c r="H2114" s="7" t="e">
        <f aca="false">G2114/B2114</f>
        <v>#VALUE!</v>
      </c>
      <c r="I2114" s="10" t="s">
        <v>3</v>
      </c>
      <c r="J2114" s="10"/>
      <c r="K2114" s="10" t="s">
        <v>3</v>
      </c>
    </row>
    <row r="2115" customFormat="false" ht="15" hidden="false" customHeight="false" outlineLevel="0" collapsed="false">
      <c r="A2115" s="9" t="s">
        <v>42</v>
      </c>
      <c r="B2115" s="10" t="n">
        <v>123</v>
      </c>
      <c r="C2115" s="10" t="n">
        <v>94</v>
      </c>
      <c r="D2115" s="5" t="n">
        <f aca="false">(C2115/B2115)</f>
        <v>0.764227642276423</v>
      </c>
      <c r="E2115" s="10" t="s">
        <v>3</v>
      </c>
      <c r="F2115" s="6" t="e">
        <f aca="false">E2115/B2115</f>
        <v>#VALUE!</v>
      </c>
      <c r="G2115" s="10" t="s">
        <v>3</v>
      </c>
      <c r="H2115" s="7" t="e">
        <f aca="false">G2115/B2115</f>
        <v>#VALUE!</v>
      </c>
      <c r="I2115" s="10" t="s">
        <v>3</v>
      </c>
      <c r="J2115" s="10"/>
      <c r="K2115" s="10" t="n">
        <v>29</v>
      </c>
    </row>
    <row r="2116" customFormat="false" ht="15" hidden="false" customHeight="false" outlineLevel="0" collapsed="false">
      <c r="A2116" s="9" t="s">
        <v>1955</v>
      </c>
      <c r="B2116" s="10" t="n">
        <v>73</v>
      </c>
      <c r="C2116" s="10" t="n">
        <v>71</v>
      </c>
      <c r="D2116" s="5" t="n">
        <f aca="false">(C2116/B2116)</f>
        <v>0.972602739726027</v>
      </c>
      <c r="E2116" s="10" t="s">
        <v>3</v>
      </c>
      <c r="F2116" s="6" t="e">
        <f aca="false">E2116/B2116</f>
        <v>#VALUE!</v>
      </c>
      <c r="G2116" s="10" t="s">
        <v>2</v>
      </c>
      <c r="H2116" s="7" t="e">
        <f aca="false">G2116/B2116</f>
        <v>#VALUE!</v>
      </c>
      <c r="I2116" s="10" t="s">
        <v>2</v>
      </c>
      <c r="J2116" s="10"/>
      <c r="K2116" s="10" t="s">
        <v>3</v>
      </c>
    </row>
    <row r="2117" customFormat="false" ht="15" hidden="false" customHeight="false" outlineLevel="0" collapsed="false">
      <c r="A2117" s="9" t="s">
        <v>1956</v>
      </c>
      <c r="B2117" s="10" t="n">
        <v>969</v>
      </c>
      <c r="C2117" s="10" t="n">
        <v>965</v>
      </c>
      <c r="D2117" s="5" t="n">
        <f aca="false">(C2117/B2117)</f>
        <v>0.995872033023736</v>
      </c>
      <c r="E2117" s="10" t="s">
        <v>3</v>
      </c>
      <c r="F2117" s="6" t="e">
        <f aca="false">E2117/B2117</f>
        <v>#VALUE!</v>
      </c>
      <c r="G2117" s="10" t="s">
        <v>2</v>
      </c>
      <c r="H2117" s="7" t="e">
        <f aca="false">G2117/B2117</f>
        <v>#VALUE!</v>
      </c>
      <c r="I2117" s="10" t="s">
        <v>2</v>
      </c>
      <c r="J2117" s="10"/>
      <c r="K2117" s="10" t="s">
        <v>2</v>
      </c>
    </row>
    <row r="2118" customFormat="false" ht="15" hidden="false" customHeight="false" outlineLevel="0" collapsed="false">
      <c r="A2118" s="9" t="s">
        <v>1957</v>
      </c>
      <c r="B2118" s="10" t="n">
        <v>162</v>
      </c>
      <c r="C2118" s="10" t="n">
        <v>159</v>
      </c>
      <c r="D2118" s="5" t="n">
        <f aca="false">(C2118/B2118)</f>
        <v>0.981481481481482</v>
      </c>
      <c r="E2118" s="10" t="s">
        <v>2</v>
      </c>
      <c r="F2118" s="6" t="e">
        <f aca="false">E2118/B2118</f>
        <v>#VALUE!</v>
      </c>
      <c r="G2118" s="10" t="s">
        <v>2</v>
      </c>
      <c r="H2118" s="7" t="e">
        <f aca="false">G2118/B2118</f>
        <v>#VALUE!</v>
      </c>
      <c r="I2118" s="10" t="s">
        <v>3</v>
      </c>
      <c r="J2118" s="10"/>
      <c r="K2118" s="10" t="s">
        <v>2</v>
      </c>
    </row>
    <row r="2119" customFormat="false" ht="15" hidden="false" customHeight="false" outlineLevel="0" collapsed="false">
      <c r="A2119" s="9" t="s">
        <v>1421</v>
      </c>
      <c r="B2119" s="10" t="n">
        <v>323</v>
      </c>
      <c r="C2119" s="10" t="n">
        <v>166</v>
      </c>
      <c r="D2119" s="5" t="n">
        <f aca="false">(C2119/B2119)</f>
        <v>0.513931888544892</v>
      </c>
      <c r="E2119" s="10" t="s">
        <v>2</v>
      </c>
      <c r="F2119" s="6" t="e">
        <f aca="false">E2119/B2119</f>
        <v>#VALUE!</v>
      </c>
      <c r="G2119" s="10" t="s">
        <v>2</v>
      </c>
      <c r="H2119" s="7" t="e">
        <f aca="false">G2119/B2119</f>
        <v>#VALUE!</v>
      </c>
      <c r="I2119" s="10" t="n">
        <v>149</v>
      </c>
      <c r="J2119" s="10"/>
      <c r="K2119" s="10" t="s">
        <v>2</v>
      </c>
    </row>
    <row r="2120" customFormat="false" ht="15" hidden="false" customHeight="false" outlineLevel="0" collapsed="false">
      <c r="A2120" s="9" t="s">
        <v>1958</v>
      </c>
      <c r="B2120" s="10" t="n">
        <v>106</v>
      </c>
      <c r="C2120" s="10" t="n">
        <v>106</v>
      </c>
      <c r="D2120" s="5" t="n">
        <f aca="false">(C2120/B2120)</f>
        <v>1</v>
      </c>
      <c r="E2120" s="10" t="s">
        <v>3</v>
      </c>
      <c r="F2120" s="6" t="e">
        <f aca="false">E2120/B2120</f>
        <v>#VALUE!</v>
      </c>
      <c r="G2120" s="10" t="s">
        <v>3</v>
      </c>
      <c r="H2120" s="7" t="e">
        <f aca="false">G2120/B2120</f>
        <v>#VALUE!</v>
      </c>
      <c r="I2120" s="10" t="s">
        <v>3</v>
      </c>
      <c r="J2120" s="10"/>
      <c r="K2120" s="10" t="s">
        <v>3</v>
      </c>
    </row>
    <row r="2121" customFormat="false" ht="15" hidden="false" customHeight="false" outlineLevel="0" collapsed="false">
      <c r="A2121" s="14"/>
      <c r="B2121" s="15"/>
      <c r="C2121" s="15"/>
      <c r="D2121" s="5" t="e">
        <f aca="false">(C2121/B2121)</f>
        <v>#DIV/0!</v>
      </c>
      <c r="E2121" s="15"/>
      <c r="F2121" s="6" t="e">
        <f aca="false">E2121/B2121</f>
        <v>#DIV/0!</v>
      </c>
      <c r="G2121" s="15"/>
      <c r="H2121" s="7" t="e">
        <f aca="false">G2121/B2121</f>
        <v>#DIV/0!</v>
      </c>
      <c r="I2121" s="15"/>
      <c r="J2121" s="15"/>
      <c r="K2121" s="15"/>
    </row>
    <row r="2122" customFormat="false" ht="15" hidden="false" customHeight="false" outlineLevel="0" collapsed="false">
      <c r="A2122" s="9" t="s">
        <v>1959</v>
      </c>
      <c r="B2122" s="10" t="n">
        <v>743</v>
      </c>
      <c r="C2122" s="10" t="n">
        <v>741</v>
      </c>
      <c r="D2122" s="5" t="n">
        <f aca="false">(C2122/B2122)</f>
        <v>0.997308209959623</v>
      </c>
      <c r="E2122" s="10" t="s">
        <v>3</v>
      </c>
      <c r="F2122" s="6" t="e">
        <f aca="false">E2122/B2122</f>
        <v>#VALUE!</v>
      </c>
      <c r="G2122" s="10" t="s">
        <v>3</v>
      </c>
      <c r="H2122" s="7" t="e">
        <f aca="false">G2122/B2122</f>
        <v>#VALUE!</v>
      </c>
      <c r="I2122" s="10" t="s">
        <v>2</v>
      </c>
      <c r="J2122" s="10"/>
      <c r="K2122" s="10" t="s">
        <v>2</v>
      </c>
    </row>
    <row r="2123" customFormat="false" ht="15" hidden="false" customHeight="false" outlineLevel="0" collapsed="false">
      <c r="A2123" s="9" t="s">
        <v>1960</v>
      </c>
      <c r="B2123" s="10" t="n">
        <v>214</v>
      </c>
      <c r="C2123" s="10" t="n">
        <v>214</v>
      </c>
      <c r="D2123" s="5" t="n">
        <f aca="false">(C2123/B2123)</f>
        <v>1</v>
      </c>
      <c r="E2123" s="10" t="s">
        <v>3</v>
      </c>
      <c r="F2123" s="6" t="e">
        <f aca="false">E2123/B2123</f>
        <v>#VALUE!</v>
      </c>
      <c r="G2123" s="10" t="s">
        <v>3</v>
      </c>
      <c r="H2123" s="7" t="e">
        <f aca="false">G2123/B2123</f>
        <v>#VALUE!</v>
      </c>
      <c r="I2123" s="10" t="s">
        <v>3</v>
      </c>
      <c r="J2123" s="10"/>
      <c r="K2123" s="10" t="s">
        <v>3</v>
      </c>
    </row>
    <row r="2124" customFormat="false" ht="15" hidden="false" customHeight="false" outlineLevel="0" collapsed="false">
      <c r="A2124" s="9" t="s">
        <v>1961</v>
      </c>
      <c r="B2124" s="10" t="n">
        <v>88</v>
      </c>
      <c r="C2124" s="10" t="n">
        <v>88</v>
      </c>
      <c r="D2124" s="5" t="n">
        <f aca="false">(C2124/B2124)</f>
        <v>1</v>
      </c>
      <c r="E2124" s="10" t="s">
        <v>3</v>
      </c>
      <c r="F2124" s="6" t="e">
        <f aca="false">E2124/B2124</f>
        <v>#VALUE!</v>
      </c>
      <c r="G2124" s="10" t="s">
        <v>3</v>
      </c>
      <c r="H2124" s="7" t="e">
        <f aca="false">G2124/B2124</f>
        <v>#VALUE!</v>
      </c>
      <c r="I2124" s="10" t="s">
        <v>3</v>
      </c>
      <c r="J2124" s="10"/>
      <c r="K2124" s="10" t="s">
        <v>3</v>
      </c>
    </row>
    <row r="2125" customFormat="false" ht="15" hidden="false" customHeight="false" outlineLevel="0" collapsed="false">
      <c r="A2125" s="9" t="s">
        <v>1962</v>
      </c>
      <c r="B2125" s="10" t="n">
        <v>285</v>
      </c>
      <c r="C2125" s="10" t="n">
        <v>285</v>
      </c>
      <c r="D2125" s="5" t="n">
        <f aca="false">(C2125/B2125)</f>
        <v>1</v>
      </c>
      <c r="E2125" s="10" t="s">
        <v>3</v>
      </c>
      <c r="F2125" s="6" t="e">
        <f aca="false">E2125/B2125</f>
        <v>#VALUE!</v>
      </c>
      <c r="G2125" s="10" t="s">
        <v>3</v>
      </c>
      <c r="H2125" s="7" t="e">
        <f aca="false">G2125/B2125</f>
        <v>#VALUE!</v>
      </c>
      <c r="I2125" s="10" t="s">
        <v>3</v>
      </c>
      <c r="J2125" s="10"/>
      <c r="K2125" s="10" t="s">
        <v>3</v>
      </c>
    </row>
    <row r="2126" customFormat="false" ht="15" hidden="false" customHeight="false" outlineLevel="0" collapsed="false">
      <c r="A2126" s="9" t="s">
        <v>1963</v>
      </c>
      <c r="B2126" s="10" t="n">
        <v>219</v>
      </c>
      <c r="C2126" s="10" t="n">
        <v>218</v>
      </c>
      <c r="D2126" s="5" t="n">
        <f aca="false">(C2126/B2126)</f>
        <v>0.995433789954338</v>
      </c>
      <c r="E2126" s="10" t="s">
        <v>3</v>
      </c>
      <c r="F2126" s="6" t="e">
        <f aca="false">E2126/B2126</f>
        <v>#VALUE!</v>
      </c>
      <c r="G2126" s="10" t="s">
        <v>3</v>
      </c>
      <c r="H2126" s="7" t="e">
        <f aca="false">G2126/B2126</f>
        <v>#VALUE!</v>
      </c>
      <c r="I2126" s="10" t="s">
        <v>2</v>
      </c>
      <c r="J2126" s="10"/>
      <c r="K2126" s="10" t="s">
        <v>2</v>
      </c>
    </row>
    <row r="2127" customFormat="false" ht="15" hidden="false" customHeight="false" outlineLevel="0" collapsed="false">
      <c r="A2127" s="9" t="s">
        <v>1421</v>
      </c>
      <c r="B2127" s="10" t="n">
        <v>189</v>
      </c>
      <c r="C2127" s="10" t="n">
        <v>182</v>
      </c>
      <c r="D2127" s="5" t="n">
        <f aca="false">(C2127/B2127)</f>
        <v>0.962962962962963</v>
      </c>
      <c r="E2127" s="10" t="s">
        <v>2</v>
      </c>
      <c r="F2127" s="6" t="e">
        <f aca="false">E2127/B2127</f>
        <v>#VALUE!</v>
      </c>
      <c r="G2127" s="10" t="s">
        <v>2</v>
      </c>
      <c r="H2127" s="7" t="e">
        <f aca="false">G2127/B2127</f>
        <v>#VALUE!</v>
      </c>
      <c r="I2127" s="10" t="s">
        <v>2</v>
      </c>
      <c r="J2127" s="10"/>
      <c r="K2127" s="10" t="n">
        <v>5</v>
      </c>
    </row>
    <row r="2128" customFormat="false" ht="15" hidden="false" customHeight="false" outlineLevel="0" collapsed="false">
      <c r="A2128" s="9" t="s">
        <v>1964</v>
      </c>
      <c r="B2128" s="10" t="n">
        <v>385</v>
      </c>
      <c r="C2128" s="10" t="n">
        <v>385</v>
      </c>
      <c r="D2128" s="5" t="n">
        <f aca="false">(C2128/B2128)</f>
        <v>1</v>
      </c>
      <c r="E2128" s="10" t="s">
        <v>3</v>
      </c>
      <c r="F2128" s="6" t="e">
        <f aca="false">E2128/B2128</f>
        <v>#VALUE!</v>
      </c>
      <c r="G2128" s="10" t="s">
        <v>2</v>
      </c>
      <c r="H2128" s="7" t="e">
        <f aca="false">G2128/B2128</f>
        <v>#VALUE!</v>
      </c>
      <c r="I2128" s="10" t="s">
        <v>3</v>
      </c>
      <c r="J2128" s="10"/>
      <c r="K2128" s="10" t="s">
        <v>3</v>
      </c>
    </row>
    <row r="2129" customFormat="false" ht="15" hidden="false" customHeight="false" outlineLevel="0" collapsed="false">
      <c r="A2129" s="9" t="s">
        <v>1965</v>
      </c>
      <c r="B2129" s="10" t="n">
        <v>118</v>
      </c>
      <c r="C2129" s="10" t="n">
        <v>118</v>
      </c>
      <c r="D2129" s="5" t="n">
        <f aca="false">(C2129/B2129)</f>
        <v>1</v>
      </c>
      <c r="E2129" s="10" t="s">
        <v>3</v>
      </c>
      <c r="F2129" s="6" t="e">
        <f aca="false">E2129/B2129</f>
        <v>#VALUE!</v>
      </c>
      <c r="G2129" s="10" t="s">
        <v>3</v>
      </c>
      <c r="H2129" s="7" t="e">
        <f aca="false">G2129/B2129</f>
        <v>#VALUE!</v>
      </c>
      <c r="I2129" s="10" t="s">
        <v>3</v>
      </c>
      <c r="J2129" s="10"/>
      <c r="K2129" s="10" t="s">
        <v>3</v>
      </c>
    </row>
    <row r="2130" customFormat="false" ht="15" hidden="false" customHeight="false" outlineLevel="0" collapsed="false">
      <c r="A2130" s="9" t="s">
        <v>1966</v>
      </c>
      <c r="B2130" s="10" t="n">
        <v>69</v>
      </c>
      <c r="C2130" s="10" t="n">
        <v>69</v>
      </c>
      <c r="D2130" s="5" t="n">
        <f aca="false">(C2130/B2130)</f>
        <v>1</v>
      </c>
      <c r="E2130" s="10" t="s">
        <v>3</v>
      </c>
      <c r="F2130" s="6" t="e">
        <f aca="false">E2130/B2130</f>
        <v>#VALUE!</v>
      </c>
      <c r="G2130" s="10" t="s">
        <v>3</v>
      </c>
      <c r="H2130" s="7" t="e">
        <f aca="false">G2130/B2130</f>
        <v>#VALUE!</v>
      </c>
      <c r="I2130" s="10" t="s">
        <v>3</v>
      </c>
      <c r="J2130" s="10"/>
      <c r="K2130" s="10" t="s">
        <v>3</v>
      </c>
    </row>
    <row r="2131" customFormat="false" ht="15" hidden="false" customHeight="false" outlineLevel="0" collapsed="false">
      <c r="A2131" s="9" t="s">
        <v>1967</v>
      </c>
      <c r="B2131" s="10" t="n">
        <v>57</v>
      </c>
      <c r="C2131" s="10" t="n">
        <v>56</v>
      </c>
      <c r="D2131" s="5" t="n">
        <f aca="false">(C2131/B2131)</f>
        <v>0.982456140350877</v>
      </c>
      <c r="E2131" s="10" t="s">
        <v>3</v>
      </c>
      <c r="F2131" s="6" t="e">
        <f aca="false">E2131/B2131</f>
        <v>#VALUE!</v>
      </c>
      <c r="G2131" s="10" t="s">
        <v>3</v>
      </c>
      <c r="H2131" s="7" t="e">
        <f aca="false">G2131/B2131</f>
        <v>#VALUE!</v>
      </c>
      <c r="I2131" s="10" t="s">
        <v>2</v>
      </c>
      <c r="J2131" s="10"/>
      <c r="K2131" s="10" t="s">
        <v>2</v>
      </c>
    </row>
    <row r="2132" customFormat="false" ht="15" hidden="false" customHeight="false" outlineLevel="0" collapsed="false">
      <c r="A2132" s="9" t="s">
        <v>1968</v>
      </c>
      <c r="B2132" s="10" t="n">
        <v>131</v>
      </c>
      <c r="C2132" s="10" t="n">
        <v>130</v>
      </c>
      <c r="D2132" s="5" t="n">
        <f aca="false">(C2132/B2132)</f>
        <v>0.99236641221374</v>
      </c>
      <c r="E2132" s="10" t="s">
        <v>3</v>
      </c>
      <c r="F2132" s="6" t="e">
        <f aca="false">E2132/B2132</f>
        <v>#VALUE!</v>
      </c>
      <c r="G2132" s="10" t="s">
        <v>3</v>
      </c>
      <c r="H2132" s="7" t="e">
        <f aca="false">G2132/B2132</f>
        <v>#VALUE!</v>
      </c>
      <c r="I2132" s="10" t="s">
        <v>2</v>
      </c>
      <c r="J2132" s="10"/>
      <c r="K2132" s="10" t="s">
        <v>2</v>
      </c>
    </row>
    <row r="2133" customFormat="false" ht="15" hidden="false" customHeight="false" outlineLevel="0" collapsed="false">
      <c r="A2133" s="9" t="s">
        <v>1969</v>
      </c>
      <c r="B2133" s="10" t="n">
        <v>5</v>
      </c>
      <c r="C2133" s="10" t="n">
        <v>5</v>
      </c>
      <c r="D2133" s="5" t="n">
        <f aca="false">(C2133/B2133)</f>
        <v>1</v>
      </c>
      <c r="E2133" s="10" t="s">
        <v>3</v>
      </c>
      <c r="F2133" s="6" t="e">
        <f aca="false">E2133/B2133</f>
        <v>#VALUE!</v>
      </c>
      <c r="G2133" s="10" t="s">
        <v>3</v>
      </c>
      <c r="H2133" s="7" t="e">
        <f aca="false">G2133/B2133</f>
        <v>#VALUE!</v>
      </c>
      <c r="I2133" s="10" t="s">
        <v>3</v>
      </c>
      <c r="J2133" s="10"/>
      <c r="K2133" s="10" t="s">
        <v>3</v>
      </c>
    </row>
    <row r="2134" customFormat="false" ht="15" hidden="false" customHeight="false" outlineLevel="0" collapsed="false">
      <c r="A2134" s="9" t="s">
        <v>1970</v>
      </c>
      <c r="B2134" s="10" t="n">
        <v>3</v>
      </c>
      <c r="C2134" s="10" t="s">
        <v>2</v>
      </c>
      <c r="D2134" s="5" t="e">
        <f aca="false">(C2134/B2134)</f>
        <v>#VALUE!</v>
      </c>
      <c r="E2134" s="10" t="s">
        <v>2</v>
      </c>
      <c r="F2134" s="6" t="e">
        <f aca="false">E2134/B2134</f>
        <v>#VALUE!</v>
      </c>
      <c r="G2134" s="10" t="s">
        <v>3</v>
      </c>
      <c r="H2134" s="7" t="e">
        <f aca="false">G2134/B2134</f>
        <v>#VALUE!</v>
      </c>
      <c r="I2134" s="10" t="s">
        <v>3</v>
      </c>
      <c r="J2134" s="10"/>
      <c r="K2134" s="10" t="s">
        <v>3</v>
      </c>
    </row>
    <row r="2135" customFormat="false" ht="15" hidden="false" customHeight="false" outlineLevel="0" collapsed="false">
      <c r="A2135" s="9" t="s">
        <v>1971</v>
      </c>
      <c r="B2135" s="10" t="s">
        <v>3</v>
      </c>
      <c r="C2135" s="10" t="s">
        <v>3</v>
      </c>
      <c r="D2135" s="5" t="e">
        <f aca="false">(C2135/B2135)</f>
        <v>#VALUE!</v>
      </c>
      <c r="E2135" s="10" t="s">
        <v>3</v>
      </c>
      <c r="F2135" s="6" t="e">
        <f aca="false">E2135/B2135</f>
        <v>#VALUE!</v>
      </c>
      <c r="G2135" s="10" t="s">
        <v>3</v>
      </c>
      <c r="H2135" s="7" t="e">
        <f aca="false">G2135/B2135</f>
        <v>#VALUE!</v>
      </c>
      <c r="I2135" s="10" t="s">
        <v>3</v>
      </c>
      <c r="J2135" s="10"/>
      <c r="K2135" s="10" t="s">
        <v>3</v>
      </c>
    </row>
    <row r="2136" customFormat="false" ht="15" hidden="false" customHeight="false" outlineLevel="0" collapsed="false">
      <c r="A2136" s="9" t="s">
        <v>1972</v>
      </c>
      <c r="B2136" s="10" t="n">
        <v>2</v>
      </c>
      <c r="C2136" s="10" t="s">
        <v>3</v>
      </c>
      <c r="D2136" s="5" t="e">
        <f aca="false">(C2136/B2136)</f>
        <v>#VALUE!</v>
      </c>
      <c r="E2136" s="10" t="s">
        <v>2</v>
      </c>
      <c r="F2136" s="6" t="e">
        <f aca="false">E2136/B2136</f>
        <v>#VALUE!</v>
      </c>
      <c r="G2136" s="10" t="s">
        <v>3</v>
      </c>
      <c r="H2136" s="7" t="e">
        <f aca="false">G2136/B2136</f>
        <v>#VALUE!</v>
      </c>
      <c r="I2136" s="10" t="s">
        <v>3</v>
      </c>
      <c r="J2136" s="10"/>
      <c r="K2136" s="10" t="s">
        <v>2</v>
      </c>
    </row>
    <row r="2137" customFormat="false" ht="15" hidden="false" customHeight="false" outlineLevel="0" collapsed="false">
      <c r="A2137" s="9" t="s">
        <v>1973</v>
      </c>
      <c r="B2137" s="10" t="n">
        <v>3</v>
      </c>
      <c r="C2137" s="10" t="n">
        <v>3</v>
      </c>
      <c r="D2137" s="5" t="n">
        <f aca="false">(C2137/B2137)</f>
        <v>1</v>
      </c>
      <c r="E2137" s="10" t="s">
        <v>3</v>
      </c>
      <c r="F2137" s="6" t="e">
        <f aca="false">E2137/B2137</f>
        <v>#VALUE!</v>
      </c>
      <c r="G2137" s="10" t="s">
        <v>3</v>
      </c>
      <c r="H2137" s="7" t="e">
        <f aca="false">G2137/B2137</f>
        <v>#VALUE!</v>
      </c>
      <c r="I2137" s="10" t="s">
        <v>3</v>
      </c>
      <c r="J2137" s="10"/>
      <c r="K2137" s="10" t="s">
        <v>3</v>
      </c>
    </row>
    <row r="2138" customFormat="false" ht="15" hidden="false" customHeight="false" outlineLevel="0" collapsed="false">
      <c r="A2138" s="9" t="s">
        <v>1974</v>
      </c>
      <c r="B2138" s="10" t="n">
        <v>2</v>
      </c>
      <c r="C2138" s="10" t="s">
        <v>2</v>
      </c>
      <c r="D2138" s="5" t="e">
        <f aca="false">(C2138/B2138)</f>
        <v>#VALUE!</v>
      </c>
      <c r="E2138" s="10" t="s">
        <v>3</v>
      </c>
      <c r="F2138" s="6" t="e">
        <f aca="false">E2138/B2138</f>
        <v>#VALUE!</v>
      </c>
      <c r="G2138" s="10" t="s">
        <v>3</v>
      </c>
      <c r="H2138" s="7" t="e">
        <f aca="false">G2138/B2138</f>
        <v>#VALUE!</v>
      </c>
      <c r="I2138" s="10" t="s">
        <v>3</v>
      </c>
      <c r="J2138" s="10"/>
      <c r="K2138" s="10" t="s">
        <v>2</v>
      </c>
    </row>
    <row r="2139" customFormat="false" ht="15" hidden="false" customHeight="false" outlineLevel="0" collapsed="false">
      <c r="A2139" s="9" t="s">
        <v>1975</v>
      </c>
      <c r="B2139" s="10" t="n">
        <v>14</v>
      </c>
      <c r="C2139" s="10" t="n">
        <v>14</v>
      </c>
      <c r="D2139" s="5" t="n">
        <f aca="false">(C2139/B2139)</f>
        <v>1</v>
      </c>
      <c r="E2139" s="10" t="s">
        <v>3</v>
      </c>
      <c r="F2139" s="6" t="e">
        <f aca="false">E2139/B2139</f>
        <v>#VALUE!</v>
      </c>
      <c r="G2139" s="10" t="s">
        <v>3</v>
      </c>
      <c r="H2139" s="7" t="e">
        <f aca="false">G2139/B2139</f>
        <v>#VALUE!</v>
      </c>
      <c r="I2139" s="10" t="s">
        <v>3</v>
      </c>
      <c r="J2139" s="10"/>
      <c r="K2139" s="10" t="s">
        <v>3</v>
      </c>
    </row>
    <row r="2140" customFormat="false" ht="15" hidden="false" customHeight="false" outlineLevel="0" collapsed="false">
      <c r="A2140" s="9" t="s">
        <v>1976</v>
      </c>
      <c r="B2140" s="10" t="n">
        <v>46</v>
      </c>
      <c r="C2140" s="10" t="n">
        <v>46</v>
      </c>
      <c r="D2140" s="5" t="n">
        <f aca="false">(C2140/B2140)</f>
        <v>1</v>
      </c>
      <c r="E2140" s="10" t="s">
        <v>3</v>
      </c>
      <c r="F2140" s="6" t="e">
        <f aca="false">E2140/B2140</f>
        <v>#VALUE!</v>
      </c>
      <c r="G2140" s="10" t="s">
        <v>3</v>
      </c>
      <c r="H2140" s="7" t="e">
        <f aca="false">G2140/B2140</f>
        <v>#VALUE!</v>
      </c>
      <c r="I2140" s="10" t="s">
        <v>3</v>
      </c>
      <c r="J2140" s="10"/>
      <c r="K2140" s="10" t="s">
        <v>3</v>
      </c>
    </row>
    <row r="2141" customFormat="false" ht="15" hidden="false" customHeight="false" outlineLevel="0" collapsed="false">
      <c r="A2141" s="9" t="s">
        <v>1977</v>
      </c>
      <c r="B2141" s="10" t="n">
        <v>2</v>
      </c>
      <c r="C2141" s="10" t="s">
        <v>2</v>
      </c>
      <c r="D2141" s="5" t="e">
        <f aca="false">(C2141/B2141)</f>
        <v>#VALUE!</v>
      </c>
      <c r="E2141" s="10" t="s">
        <v>3</v>
      </c>
      <c r="F2141" s="6" t="e">
        <f aca="false">E2141/B2141</f>
        <v>#VALUE!</v>
      </c>
      <c r="G2141" s="10" t="s">
        <v>3</v>
      </c>
      <c r="H2141" s="7" t="e">
        <f aca="false">G2141/B2141</f>
        <v>#VALUE!</v>
      </c>
      <c r="I2141" s="10" t="s">
        <v>3</v>
      </c>
      <c r="J2141" s="10"/>
      <c r="K2141" s="10" t="s">
        <v>2</v>
      </c>
    </row>
    <row r="2142" customFormat="false" ht="15" hidden="false" customHeight="false" outlineLevel="0" collapsed="false">
      <c r="A2142" s="9" t="s">
        <v>1978</v>
      </c>
      <c r="B2142" s="10" t="n">
        <v>60</v>
      </c>
      <c r="C2142" s="10" t="n">
        <v>60</v>
      </c>
      <c r="D2142" s="5" t="n">
        <f aca="false">(C2142/B2142)</f>
        <v>1</v>
      </c>
      <c r="E2142" s="10" t="s">
        <v>3</v>
      </c>
      <c r="F2142" s="6" t="e">
        <f aca="false">E2142/B2142</f>
        <v>#VALUE!</v>
      </c>
      <c r="G2142" s="10" t="s">
        <v>3</v>
      </c>
      <c r="H2142" s="7" t="e">
        <f aca="false">G2142/B2142</f>
        <v>#VALUE!</v>
      </c>
      <c r="I2142" s="10" t="s">
        <v>3</v>
      </c>
      <c r="J2142" s="10"/>
      <c r="K2142" s="10" t="s">
        <v>3</v>
      </c>
    </row>
    <row r="2143" customFormat="false" ht="15" hidden="false" customHeight="false" outlineLevel="0" collapsed="false">
      <c r="A2143" s="9" t="s">
        <v>1979</v>
      </c>
      <c r="B2143" s="10" t="n">
        <v>24</v>
      </c>
      <c r="C2143" s="10" t="n">
        <v>24</v>
      </c>
      <c r="D2143" s="5" t="n">
        <f aca="false">(C2143/B2143)</f>
        <v>1</v>
      </c>
      <c r="E2143" s="10" t="s">
        <v>3</v>
      </c>
      <c r="F2143" s="6" t="e">
        <f aca="false">E2143/B2143</f>
        <v>#VALUE!</v>
      </c>
      <c r="G2143" s="10" t="s">
        <v>3</v>
      </c>
      <c r="H2143" s="7" t="e">
        <f aca="false">G2143/B2143</f>
        <v>#VALUE!</v>
      </c>
      <c r="I2143" s="10" t="s">
        <v>3</v>
      </c>
      <c r="J2143" s="10"/>
      <c r="K2143" s="10" t="s">
        <v>3</v>
      </c>
    </row>
    <row r="2144" customFormat="false" ht="15" hidden="false" customHeight="false" outlineLevel="0" collapsed="false">
      <c r="A2144" s="9" t="s">
        <v>1980</v>
      </c>
      <c r="B2144" s="10" t="n">
        <v>2</v>
      </c>
      <c r="C2144" s="10" t="s">
        <v>2</v>
      </c>
      <c r="D2144" s="5" t="e">
        <f aca="false">(C2144/B2144)</f>
        <v>#VALUE!</v>
      </c>
      <c r="E2144" s="10" t="s">
        <v>2</v>
      </c>
      <c r="F2144" s="6" t="e">
        <f aca="false">E2144/B2144</f>
        <v>#VALUE!</v>
      </c>
      <c r="G2144" s="10" t="s">
        <v>3</v>
      </c>
      <c r="H2144" s="7" t="e">
        <f aca="false">G2144/B2144</f>
        <v>#VALUE!</v>
      </c>
      <c r="I2144" s="10" t="s">
        <v>3</v>
      </c>
      <c r="J2144" s="10"/>
      <c r="K2144" s="10" t="s">
        <v>2</v>
      </c>
    </row>
    <row r="2145" customFormat="false" ht="15" hidden="false" customHeight="false" outlineLevel="0" collapsed="false">
      <c r="A2145" s="9" t="s">
        <v>1981</v>
      </c>
      <c r="B2145" s="10" t="n">
        <v>65</v>
      </c>
      <c r="C2145" s="10" t="n">
        <v>64</v>
      </c>
      <c r="D2145" s="5" t="n">
        <f aca="false">(C2145/B2145)</f>
        <v>0.984615384615385</v>
      </c>
      <c r="E2145" s="10" t="s">
        <v>3</v>
      </c>
      <c r="F2145" s="6" t="e">
        <f aca="false">E2145/B2145</f>
        <v>#VALUE!</v>
      </c>
      <c r="G2145" s="10" t="s">
        <v>2</v>
      </c>
      <c r="H2145" s="7" t="e">
        <f aca="false">G2145/B2145</f>
        <v>#VALUE!</v>
      </c>
      <c r="I2145" s="10" t="s">
        <v>3</v>
      </c>
      <c r="J2145" s="10"/>
      <c r="K2145" s="10" t="s">
        <v>2</v>
      </c>
    </row>
    <row r="2146" customFormat="false" ht="15" hidden="false" customHeight="false" outlineLevel="0" collapsed="false">
      <c r="A2146" s="9" t="s">
        <v>1982</v>
      </c>
      <c r="B2146" s="10" t="n">
        <v>5</v>
      </c>
      <c r="C2146" s="10" t="n">
        <v>5</v>
      </c>
      <c r="D2146" s="5" t="n">
        <f aca="false">(C2146/B2146)</f>
        <v>1</v>
      </c>
      <c r="E2146" s="10" t="s">
        <v>3</v>
      </c>
      <c r="F2146" s="6" t="e">
        <f aca="false">E2146/B2146</f>
        <v>#VALUE!</v>
      </c>
      <c r="G2146" s="10" t="s">
        <v>3</v>
      </c>
      <c r="H2146" s="7" t="e">
        <f aca="false">G2146/B2146</f>
        <v>#VALUE!</v>
      </c>
      <c r="I2146" s="10" t="s">
        <v>3</v>
      </c>
      <c r="J2146" s="10"/>
      <c r="K2146" s="10" t="s">
        <v>3</v>
      </c>
    </row>
    <row r="2147" customFormat="false" ht="15" hidden="false" customHeight="false" outlineLevel="0" collapsed="false">
      <c r="A2147" s="9" t="s">
        <v>1983</v>
      </c>
      <c r="B2147" s="10" t="n">
        <v>5</v>
      </c>
      <c r="C2147" s="10" t="n">
        <v>4</v>
      </c>
      <c r="D2147" s="5" t="n">
        <f aca="false">(C2147/B2147)</f>
        <v>0.8</v>
      </c>
      <c r="E2147" s="10" t="s">
        <v>3</v>
      </c>
      <c r="F2147" s="6" t="e">
        <f aca="false">E2147/B2147</f>
        <v>#VALUE!</v>
      </c>
      <c r="G2147" s="10" t="s">
        <v>3</v>
      </c>
      <c r="H2147" s="7" t="e">
        <f aca="false">G2147/B2147</f>
        <v>#VALUE!</v>
      </c>
      <c r="I2147" s="10" t="s">
        <v>2</v>
      </c>
      <c r="J2147" s="10"/>
      <c r="K2147" s="10" t="s">
        <v>2</v>
      </c>
    </row>
    <row r="2148" customFormat="false" ht="15" hidden="false" customHeight="false" outlineLevel="0" collapsed="false">
      <c r="A2148" s="9" t="s">
        <v>1984</v>
      </c>
      <c r="B2148" s="10" t="s">
        <v>3</v>
      </c>
      <c r="C2148" s="10" t="s">
        <v>3</v>
      </c>
      <c r="D2148" s="5" t="e">
        <f aca="false">(C2148/B2148)</f>
        <v>#VALUE!</v>
      </c>
      <c r="E2148" s="10" t="s">
        <v>3</v>
      </c>
      <c r="F2148" s="6" t="e">
        <f aca="false">E2148/B2148</f>
        <v>#VALUE!</v>
      </c>
      <c r="G2148" s="10" t="s">
        <v>3</v>
      </c>
      <c r="H2148" s="7" t="e">
        <f aca="false">G2148/B2148</f>
        <v>#VALUE!</v>
      </c>
      <c r="I2148" s="10" t="s">
        <v>3</v>
      </c>
      <c r="J2148" s="10"/>
      <c r="K2148" s="10" t="s">
        <v>3</v>
      </c>
    </row>
    <row r="2149" customFormat="false" ht="15" hidden="false" customHeight="false" outlineLevel="0" collapsed="false">
      <c r="A2149" s="9" t="s">
        <v>1985</v>
      </c>
      <c r="B2149" s="10" t="n">
        <v>6</v>
      </c>
      <c r="C2149" s="10" t="n">
        <v>6</v>
      </c>
      <c r="D2149" s="5" t="n">
        <f aca="false">(C2149/B2149)</f>
        <v>1</v>
      </c>
      <c r="E2149" s="10" t="s">
        <v>3</v>
      </c>
      <c r="F2149" s="6" t="e">
        <f aca="false">E2149/B2149</f>
        <v>#VALUE!</v>
      </c>
      <c r="G2149" s="10" t="s">
        <v>3</v>
      </c>
      <c r="H2149" s="7" t="e">
        <f aca="false">G2149/B2149</f>
        <v>#VALUE!</v>
      </c>
      <c r="I2149" s="10" t="s">
        <v>3</v>
      </c>
      <c r="J2149" s="10"/>
      <c r="K2149" s="10" t="s">
        <v>3</v>
      </c>
    </row>
    <row r="2150" customFormat="false" ht="15" hidden="false" customHeight="false" outlineLevel="0" collapsed="false">
      <c r="A2150" s="9" t="s">
        <v>1986</v>
      </c>
      <c r="B2150" s="10" t="n">
        <v>8</v>
      </c>
      <c r="C2150" s="10" t="n">
        <v>8</v>
      </c>
      <c r="D2150" s="5" t="n">
        <f aca="false">(C2150/B2150)</f>
        <v>1</v>
      </c>
      <c r="E2150" s="10" t="s">
        <v>3</v>
      </c>
      <c r="F2150" s="6" t="e">
        <f aca="false">E2150/B2150</f>
        <v>#VALUE!</v>
      </c>
      <c r="G2150" s="10" t="s">
        <v>3</v>
      </c>
      <c r="H2150" s="7" t="e">
        <f aca="false">G2150/B2150</f>
        <v>#VALUE!</v>
      </c>
      <c r="I2150" s="10" t="s">
        <v>3</v>
      </c>
      <c r="J2150" s="10"/>
      <c r="K2150" s="10" t="s">
        <v>3</v>
      </c>
    </row>
    <row r="2151" customFormat="false" ht="15" hidden="false" customHeight="false" outlineLevel="0" collapsed="false">
      <c r="A2151" s="9" t="s">
        <v>1987</v>
      </c>
      <c r="B2151" s="10" t="n">
        <v>13</v>
      </c>
      <c r="C2151" s="10" t="n">
        <v>13</v>
      </c>
      <c r="D2151" s="5" t="n">
        <f aca="false">(C2151/B2151)</f>
        <v>1</v>
      </c>
      <c r="E2151" s="10" t="s">
        <v>3</v>
      </c>
      <c r="F2151" s="6" t="e">
        <f aca="false">E2151/B2151</f>
        <v>#VALUE!</v>
      </c>
      <c r="G2151" s="10" t="s">
        <v>3</v>
      </c>
      <c r="H2151" s="7" t="e">
        <f aca="false">G2151/B2151</f>
        <v>#VALUE!</v>
      </c>
      <c r="I2151" s="10" t="s">
        <v>3</v>
      </c>
      <c r="J2151" s="10"/>
      <c r="K2151" s="10" t="s">
        <v>3</v>
      </c>
    </row>
    <row r="2152" customFormat="false" ht="15" hidden="false" customHeight="false" outlineLevel="0" collapsed="false">
      <c r="A2152" s="9" t="s">
        <v>1988</v>
      </c>
      <c r="B2152" s="10" t="s">
        <v>3</v>
      </c>
      <c r="C2152" s="10" t="s">
        <v>3</v>
      </c>
      <c r="D2152" s="5" t="e">
        <f aca="false">(C2152/B2152)</f>
        <v>#VALUE!</v>
      </c>
      <c r="E2152" s="10" t="s">
        <v>3</v>
      </c>
      <c r="F2152" s="6" t="e">
        <f aca="false">E2152/B2152</f>
        <v>#VALUE!</v>
      </c>
      <c r="G2152" s="10" t="s">
        <v>3</v>
      </c>
      <c r="H2152" s="7" t="e">
        <f aca="false">G2152/B2152</f>
        <v>#VALUE!</v>
      </c>
      <c r="I2152" s="10" t="s">
        <v>3</v>
      </c>
      <c r="J2152" s="10"/>
      <c r="K2152" s="10" t="s">
        <v>3</v>
      </c>
    </row>
    <row r="2153" customFormat="false" ht="15" hidden="false" customHeight="false" outlineLevel="0" collapsed="false">
      <c r="A2153" s="9" t="s">
        <v>1989</v>
      </c>
      <c r="B2153" s="10" t="n">
        <v>2</v>
      </c>
      <c r="C2153" s="10" t="s">
        <v>2</v>
      </c>
      <c r="D2153" s="5" t="e">
        <f aca="false">(C2153/B2153)</f>
        <v>#VALUE!</v>
      </c>
      <c r="E2153" s="10" t="s">
        <v>3</v>
      </c>
      <c r="F2153" s="6" t="e">
        <f aca="false">E2153/B2153</f>
        <v>#VALUE!</v>
      </c>
      <c r="G2153" s="10" t="s">
        <v>3</v>
      </c>
      <c r="H2153" s="7" t="e">
        <f aca="false">G2153/B2153</f>
        <v>#VALUE!</v>
      </c>
      <c r="I2153" s="10" t="s">
        <v>3</v>
      </c>
      <c r="J2153" s="10"/>
      <c r="K2153" s="10" t="s">
        <v>2</v>
      </c>
    </row>
    <row r="2154" customFormat="false" ht="15" hidden="false" customHeight="false" outlineLevel="0" collapsed="false">
      <c r="A2154" s="9" t="s">
        <v>1990</v>
      </c>
      <c r="B2154" s="10" t="n">
        <v>136</v>
      </c>
      <c r="C2154" s="10" t="n">
        <v>110</v>
      </c>
      <c r="D2154" s="5" t="n">
        <f aca="false">(C2154/B2154)</f>
        <v>0.808823529411765</v>
      </c>
      <c r="E2154" s="10" t="s">
        <v>2</v>
      </c>
      <c r="F2154" s="6" t="e">
        <f aca="false">E2154/B2154</f>
        <v>#VALUE!</v>
      </c>
      <c r="G2154" s="10" t="s">
        <v>3</v>
      </c>
      <c r="H2154" s="7" t="e">
        <f aca="false">G2154/B2154</f>
        <v>#VALUE!</v>
      </c>
      <c r="I2154" s="10" t="n">
        <v>12</v>
      </c>
      <c r="J2154" s="10"/>
      <c r="K2154" s="10" t="s">
        <v>2</v>
      </c>
    </row>
    <row r="2155" customFormat="false" ht="15" hidden="false" customHeight="false" outlineLevel="0" collapsed="false">
      <c r="A2155" s="9" t="s">
        <v>1991</v>
      </c>
      <c r="B2155" s="10" t="n">
        <v>33</v>
      </c>
      <c r="C2155" s="10" t="n">
        <v>33</v>
      </c>
      <c r="D2155" s="5" t="n">
        <f aca="false">(C2155/B2155)</f>
        <v>1</v>
      </c>
      <c r="E2155" s="10" t="s">
        <v>3</v>
      </c>
      <c r="F2155" s="6" t="e">
        <f aca="false">E2155/B2155</f>
        <v>#VALUE!</v>
      </c>
      <c r="G2155" s="10" t="s">
        <v>3</v>
      </c>
      <c r="H2155" s="7" t="e">
        <f aca="false">G2155/B2155</f>
        <v>#VALUE!</v>
      </c>
      <c r="I2155" s="10" t="s">
        <v>3</v>
      </c>
      <c r="J2155" s="10"/>
      <c r="K2155" s="10" t="s">
        <v>3</v>
      </c>
    </row>
    <row r="2156" customFormat="false" ht="15" hidden="false" customHeight="false" outlineLevel="0" collapsed="false">
      <c r="A2156" s="9" t="s">
        <v>1992</v>
      </c>
      <c r="B2156" s="10" t="n">
        <v>19</v>
      </c>
      <c r="C2156" s="10" t="n">
        <v>19</v>
      </c>
      <c r="D2156" s="5" t="n">
        <f aca="false">(C2156/B2156)</f>
        <v>1</v>
      </c>
      <c r="E2156" s="10" t="s">
        <v>3</v>
      </c>
      <c r="F2156" s="6" t="e">
        <f aca="false">E2156/B2156</f>
        <v>#VALUE!</v>
      </c>
      <c r="G2156" s="10" t="s">
        <v>3</v>
      </c>
      <c r="H2156" s="7" t="e">
        <f aca="false">G2156/B2156</f>
        <v>#VALUE!</v>
      </c>
      <c r="I2156" s="10" t="s">
        <v>3</v>
      </c>
      <c r="J2156" s="10"/>
      <c r="K2156" s="10" t="s">
        <v>3</v>
      </c>
    </row>
    <row r="2157" customFormat="false" ht="15" hidden="false" customHeight="false" outlineLevel="0" collapsed="false">
      <c r="A2157" s="9" t="s">
        <v>769</v>
      </c>
      <c r="B2157" s="10" t="n">
        <v>323</v>
      </c>
      <c r="C2157" s="10" t="n">
        <v>319</v>
      </c>
      <c r="D2157" s="5" t="n">
        <f aca="false">(C2157/B2157)</f>
        <v>0.987616099071207</v>
      </c>
      <c r="E2157" s="10" t="s">
        <v>2</v>
      </c>
      <c r="F2157" s="6" t="e">
        <f aca="false">E2157/B2157</f>
        <v>#VALUE!</v>
      </c>
      <c r="G2157" s="10" t="s">
        <v>3</v>
      </c>
      <c r="H2157" s="7" t="e">
        <f aca="false">G2157/B2157</f>
        <v>#VALUE!</v>
      </c>
      <c r="I2157" s="10" t="s">
        <v>2</v>
      </c>
      <c r="J2157" s="10"/>
      <c r="K2157" s="10" t="s">
        <v>2</v>
      </c>
    </row>
    <row r="2158" customFormat="false" ht="15" hidden="false" customHeight="false" outlineLevel="0" collapsed="false">
      <c r="A2158" s="9" t="s">
        <v>1211</v>
      </c>
      <c r="B2158" s="10" t="n">
        <v>454</v>
      </c>
      <c r="C2158" s="10" t="n">
        <v>448</v>
      </c>
      <c r="D2158" s="5" t="n">
        <f aca="false">(C2158/B2158)</f>
        <v>0.986784140969163</v>
      </c>
      <c r="E2158" s="10" t="s">
        <v>3</v>
      </c>
      <c r="F2158" s="6" t="e">
        <f aca="false">E2158/B2158</f>
        <v>#VALUE!</v>
      </c>
      <c r="G2158" s="10" t="s">
        <v>3</v>
      </c>
      <c r="H2158" s="7" t="e">
        <f aca="false">G2158/B2158</f>
        <v>#VALUE!</v>
      </c>
      <c r="I2158" s="10" t="s">
        <v>2</v>
      </c>
      <c r="J2158" s="10"/>
      <c r="K2158" s="10" t="s">
        <v>2</v>
      </c>
    </row>
    <row r="2159" customFormat="false" ht="15" hidden="false" customHeight="false" outlineLevel="0" collapsed="false">
      <c r="A2159" s="9" t="s">
        <v>1993</v>
      </c>
      <c r="B2159" s="10" t="n">
        <v>208</v>
      </c>
      <c r="C2159" s="10" t="n">
        <v>205</v>
      </c>
      <c r="D2159" s="5" t="n">
        <f aca="false">(C2159/B2159)</f>
        <v>0.985576923076923</v>
      </c>
      <c r="E2159" s="10" t="s">
        <v>2</v>
      </c>
      <c r="F2159" s="6" t="e">
        <f aca="false">E2159/B2159</f>
        <v>#VALUE!</v>
      </c>
      <c r="G2159" s="10" t="s">
        <v>2</v>
      </c>
      <c r="H2159" s="7" t="e">
        <f aca="false">G2159/B2159</f>
        <v>#VALUE!</v>
      </c>
      <c r="I2159" s="10" t="s">
        <v>2</v>
      </c>
      <c r="J2159" s="10"/>
      <c r="K2159" s="10" t="s">
        <v>2</v>
      </c>
    </row>
    <row r="2160" customFormat="false" ht="15" hidden="false" customHeight="false" outlineLevel="0" collapsed="false">
      <c r="A2160" s="9" t="s">
        <v>1994</v>
      </c>
      <c r="B2160" s="10" t="n">
        <v>1</v>
      </c>
      <c r="C2160" s="10" t="s">
        <v>2</v>
      </c>
      <c r="D2160" s="5" t="e">
        <f aca="false">(C2160/B2160)</f>
        <v>#VALUE!</v>
      </c>
      <c r="E2160" s="10" t="s">
        <v>3</v>
      </c>
      <c r="F2160" s="6" t="e">
        <f aca="false">E2160/B2160</f>
        <v>#VALUE!</v>
      </c>
      <c r="G2160" s="10" t="s">
        <v>3</v>
      </c>
      <c r="H2160" s="7" t="e">
        <f aca="false">G2160/B2160</f>
        <v>#VALUE!</v>
      </c>
      <c r="I2160" s="10" t="s">
        <v>3</v>
      </c>
      <c r="J2160" s="10"/>
      <c r="K2160" s="10" t="s">
        <v>2</v>
      </c>
    </row>
    <row r="2161" customFormat="false" ht="15" hidden="false" customHeight="false" outlineLevel="0" collapsed="false">
      <c r="A2161" s="9" t="s">
        <v>1995</v>
      </c>
      <c r="B2161" s="10" t="n">
        <v>38</v>
      </c>
      <c r="C2161" s="10" t="n">
        <v>38</v>
      </c>
      <c r="D2161" s="5" t="n">
        <f aca="false">(C2161/B2161)</f>
        <v>1</v>
      </c>
      <c r="E2161" s="10" t="s">
        <v>3</v>
      </c>
      <c r="F2161" s="6" t="e">
        <f aca="false">E2161/B2161</f>
        <v>#VALUE!</v>
      </c>
      <c r="G2161" s="10" t="s">
        <v>3</v>
      </c>
      <c r="H2161" s="7" t="e">
        <f aca="false">G2161/B2161</f>
        <v>#VALUE!</v>
      </c>
      <c r="I2161" s="10" t="s">
        <v>3</v>
      </c>
      <c r="J2161" s="10"/>
      <c r="K2161" s="10" t="s">
        <v>3</v>
      </c>
    </row>
    <row r="2162" customFormat="false" ht="15" hidden="false" customHeight="false" outlineLevel="0" collapsed="false">
      <c r="A2162" s="9" t="s">
        <v>1996</v>
      </c>
      <c r="B2162" s="10" t="n">
        <v>74</v>
      </c>
      <c r="C2162" s="10" t="n">
        <v>74</v>
      </c>
      <c r="D2162" s="5" t="n">
        <f aca="false">(C2162/B2162)</f>
        <v>1</v>
      </c>
      <c r="E2162" s="10" t="s">
        <v>3</v>
      </c>
      <c r="F2162" s="6" t="e">
        <f aca="false">E2162/B2162</f>
        <v>#VALUE!</v>
      </c>
      <c r="G2162" s="10" t="s">
        <v>3</v>
      </c>
      <c r="H2162" s="7" t="e">
        <f aca="false">G2162/B2162</f>
        <v>#VALUE!</v>
      </c>
      <c r="I2162" s="10" t="s">
        <v>3</v>
      </c>
      <c r="J2162" s="10"/>
      <c r="K2162" s="10" t="s">
        <v>3</v>
      </c>
    </row>
    <row r="2163" customFormat="false" ht="15" hidden="false" customHeight="false" outlineLevel="0" collapsed="false">
      <c r="A2163" s="9" t="s">
        <v>1997</v>
      </c>
      <c r="B2163" s="10" t="n">
        <v>18</v>
      </c>
      <c r="C2163" s="10" t="n">
        <v>18</v>
      </c>
      <c r="D2163" s="5" t="n">
        <f aca="false">(C2163/B2163)</f>
        <v>1</v>
      </c>
      <c r="E2163" s="10" t="s">
        <v>3</v>
      </c>
      <c r="F2163" s="6" t="e">
        <f aca="false">E2163/B2163</f>
        <v>#VALUE!</v>
      </c>
      <c r="G2163" s="10" t="s">
        <v>3</v>
      </c>
      <c r="H2163" s="7" t="e">
        <f aca="false">G2163/B2163</f>
        <v>#VALUE!</v>
      </c>
      <c r="I2163" s="10" t="s">
        <v>3</v>
      </c>
      <c r="J2163" s="10"/>
      <c r="K2163" s="10" t="s">
        <v>3</v>
      </c>
    </row>
    <row r="2164" customFormat="false" ht="15" hidden="false" customHeight="false" outlineLevel="0" collapsed="false">
      <c r="A2164" s="9" t="s">
        <v>1998</v>
      </c>
      <c r="B2164" s="10" t="n">
        <v>13</v>
      </c>
      <c r="C2164" s="10" t="n">
        <v>13</v>
      </c>
      <c r="D2164" s="5" t="n">
        <f aca="false">(C2164/B2164)</f>
        <v>1</v>
      </c>
      <c r="E2164" s="10" t="s">
        <v>3</v>
      </c>
      <c r="F2164" s="6" t="e">
        <f aca="false">E2164/B2164</f>
        <v>#VALUE!</v>
      </c>
      <c r="G2164" s="10" t="s">
        <v>3</v>
      </c>
      <c r="H2164" s="7" t="e">
        <f aca="false">G2164/B2164</f>
        <v>#VALUE!</v>
      </c>
      <c r="I2164" s="10" t="s">
        <v>3</v>
      </c>
      <c r="J2164" s="10"/>
      <c r="K2164" s="10" t="s">
        <v>3</v>
      </c>
    </row>
    <row r="2165" customFormat="false" ht="15" hidden="false" customHeight="false" outlineLevel="0" collapsed="false">
      <c r="A2165" s="9" t="s">
        <v>1999</v>
      </c>
      <c r="B2165" s="10" t="n">
        <v>7</v>
      </c>
      <c r="C2165" s="10" t="n">
        <v>6</v>
      </c>
      <c r="D2165" s="5" t="n">
        <f aca="false">(C2165/B2165)</f>
        <v>0.857142857142857</v>
      </c>
      <c r="E2165" s="10" t="s">
        <v>3</v>
      </c>
      <c r="F2165" s="6" t="e">
        <f aca="false">E2165/B2165</f>
        <v>#VALUE!</v>
      </c>
      <c r="G2165" s="10" t="s">
        <v>3</v>
      </c>
      <c r="H2165" s="7" t="e">
        <f aca="false">G2165/B2165</f>
        <v>#VALUE!</v>
      </c>
      <c r="I2165" s="10" t="s">
        <v>2</v>
      </c>
      <c r="J2165" s="10"/>
      <c r="K2165" s="10" t="s">
        <v>2</v>
      </c>
    </row>
    <row r="2166" customFormat="false" ht="15" hidden="false" customHeight="false" outlineLevel="0" collapsed="false">
      <c r="A2166" s="9" t="s">
        <v>2000</v>
      </c>
      <c r="B2166" s="10" t="n">
        <v>2</v>
      </c>
      <c r="C2166" s="10" t="s">
        <v>3</v>
      </c>
      <c r="D2166" s="5" t="e">
        <f aca="false">(C2166/B2166)</f>
        <v>#VALUE!</v>
      </c>
      <c r="E2166" s="10" t="s">
        <v>2</v>
      </c>
      <c r="F2166" s="6" t="e">
        <f aca="false">E2166/B2166</f>
        <v>#VALUE!</v>
      </c>
      <c r="G2166" s="10" t="s">
        <v>3</v>
      </c>
      <c r="H2166" s="7" t="e">
        <f aca="false">G2166/B2166</f>
        <v>#VALUE!</v>
      </c>
      <c r="I2166" s="10" t="s">
        <v>3</v>
      </c>
      <c r="J2166" s="10"/>
      <c r="K2166" s="10" t="s">
        <v>2</v>
      </c>
    </row>
    <row r="2167" customFormat="false" ht="15" hidden="false" customHeight="false" outlineLevel="0" collapsed="false">
      <c r="A2167" s="9" t="s">
        <v>2001</v>
      </c>
      <c r="B2167" s="10" t="n">
        <v>71</v>
      </c>
      <c r="C2167" s="10" t="n">
        <v>71</v>
      </c>
      <c r="D2167" s="5" t="n">
        <f aca="false">(C2167/B2167)</f>
        <v>1</v>
      </c>
      <c r="E2167" s="10" t="s">
        <v>3</v>
      </c>
      <c r="F2167" s="6" t="e">
        <f aca="false">E2167/B2167</f>
        <v>#VALUE!</v>
      </c>
      <c r="G2167" s="10" t="s">
        <v>3</v>
      </c>
      <c r="H2167" s="7" t="e">
        <f aca="false">G2167/B2167</f>
        <v>#VALUE!</v>
      </c>
      <c r="I2167" s="10" t="s">
        <v>3</v>
      </c>
      <c r="J2167" s="10"/>
      <c r="K2167" s="10" t="s">
        <v>3</v>
      </c>
    </row>
    <row r="2168" customFormat="false" ht="15" hidden="false" customHeight="false" outlineLevel="0" collapsed="false">
      <c r="A2168" s="9" t="s">
        <v>2002</v>
      </c>
      <c r="B2168" s="10" t="n">
        <v>144</v>
      </c>
      <c r="C2168" s="10" t="n">
        <v>143</v>
      </c>
      <c r="D2168" s="5" t="n">
        <f aca="false">(C2168/B2168)</f>
        <v>0.993055555555556</v>
      </c>
      <c r="E2168" s="10" t="s">
        <v>2</v>
      </c>
      <c r="F2168" s="6" t="e">
        <f aca="false">E2168/B2168</f>
        <v>#VALUE!</v>
      </c>
      <c r="G2168" s="10" t="s">
        <v>2</v>
      </c>
      <c r="H2168" s="7" t="e">
        <f aca="false">G2168/B2168</f>
        <v>#VALUE!</v>
      </c>
      <c r="I2168" s="10" t="s">
        <v>2</v>
      </c>
      <c r="J2168" s="10"/>
      <c r="K2168" s="10" t="s">
        <v>2</v>
      </c>
    </row>
    <row r="2169" customFormat="false" ht="15" hidden="false" customHeight="false" outlineLevel="0" collapsed="false">
      <c r="A2169" s="9" t="s">
        <v>2003</v>
      </c>
      <c r="B2169" s="10" t="n">
        <v>2</v>
      </c>
      <c r="C2169" s="10" t="s">
        <v>2</v>
      </c>
      <c r="D2169" s="5" t="e">
        <f aca="false">(C2169/B2169)</f>
        <v>#VALUE!</v>
      </c>
      <c r="E2169" s="10" t="s">
        <v>3</v>
      </c>
      <c r="F2169" s="6" t="e">
        <f aca="false">E2169/B2169</f>
        <v>#VALUE!</v>
      </c>
      <c r="G2169" s="10" t="s">
        <v>3</v>
      </c>
      <c r="H2169" s="7" t="e">
        <f aca="false">G2169/B2169</f>
        <v>#VALUE!</v>
      </c>
      <c r="I2169" s="10" t="s">
        <v>3</v>
      </c>
      <c r="J2169" s="10"/>
      <c r="K2169" s="10" t="s">
        <v>2</v>
      </c>
    </row>
    <row r="2170" customFormat="false" ht="15" hidden="false" customHeight="false" outlineLevel="0" collapsed="false">
      <c r="A2170" s="9" t="s">
        <v>2004</v>
      </c>
      <c r="B2170" s="10" t="n">
        <v>21</v>
      </c>
      <c r="C2170" s="10" t="n">
        <v>21</v>
      </c>
      <c r="D2170" s="5" t="n">
        <f aca="false">(C2170/B2170)</f>
        <v>1</v>
      </c>
      <c r="E2170" s="10" t="s">
        <v>2</v>
      </c>
      <c r="F2170" s="6" t="e">
        <f aca="false">E2170/B2170</f>
        <v>#VALUE!</v>
      </c>
      <c r="G2170" s="10" t="s">
        <v>3</v>
      </c>
      <c r="H2170" s="7" t="e">
        <f aca="false">G2170/B2170</f>
        <v>#VALUE!</v>
      </c>
      <c r="I2170" s="10" t="s">
        <v>3</v>
      </c>
      <c r="J2170" s="10"/>
      <c r="K2170" s="10" t="s">
        <v>3</v>
      </c>
    </row>
    <row r="2171" customFormat="false" ht="15" hidden="false" customHeight="false" outlineLevel="0" collapsed="false">
      <c r="A2171" s="9" t="s">
        <v>2005</v>
      </c>
      <c r="B2171" s="10" t="n">
        <v>33</v>
      </c>
      <c r="C2171" s="10" t="n">
        <v>33</v>
      </c>
      <c r="D2171" s="5" t="n">
        <f aca="false">(C2171/B2171)</f>
        <v>1</v>
      </c>
      <c r="E2171" s="10" t="s">
        <v>3</v>
      </c>
      <c r="F2171" s="6" t="e">
        <f aca="false">E2171/B2171</f>
        <v>#VALUE!</v>
      </c>
      <c r="G2171" s="10" t="s">
        <v>3</v>
      </c>
      <c r="H2171" s="7" t="e">
        <f aca="false">G2171/B2171</f>
        <v>#VALUE!</v>
      </c>
      <c r="I2171" s="10" t="s">
        <v>3</v>
      </c>
      <c r="J2171" s="10"/>
      <c r="K2171" s="10" t="s">
        <v>3</v>
      </c>
    </row>
    <row r="2172" customFormat="false" ht="15" hidden="false" customHeight="false" outlineLevel="0" collapsed="false">
      <c r="A2172" s="9" t="s">
        <v>2006</v>
      </c>
      <c r="B2172" s="10" t="n">
        <v>27</v>
      </c>
      <c r="C2172" s="10" t="n">
        <v>27</v>
      </c>
      <c r="D2172" s="5" t="n">
        <f aca="false">(C2172/B2172)</f>
        <v>1</v>
      </c>
      <c r="E2172" s="10" t="s">
        <v>3</v>
      </c>
      <c r="F2172" s="6" t="e">
        <f aca="false">E2172/B2172</f>
        <v>#VALUE!</v>
      </c>
      <c r="G2172" s="10" t="s">
        <v>3</v>
      </c>
      <c r="H2172" s="7" t="e">
        <f aca="false">G2172/B2172</f>
        <v>#VALUE!</v>
      </c>
      <c r="I2172" s="10" t="s">
        <v>3</v>
      </c>
      <c r="J2172" s="10"/>
      <c r="K2172" s="10" t="s">
        <v>3</v>
      </c>
    </row>
    <row r="2173" customFormat="false" ht="15" hidden="false" customHeight="false" outlineLevel="0" collapsed="false">
      <c r="A2173" s="9" t="s">
        <v>2007</v>
      </c>
      <c r="B2173" s="10" t="n">
        <v>65</v>
      </c>
      <c r="C2173" s="10" t="n">
        <v>65</v>
      </c>
      <c r="D2173" s="5" t="n">
        <f aca="false">(C2173/B2173)</f>
        <v>1</v>
      </c>
      <c r="E2173" s="10" t="s">
        <v>3</v>
      </c>
      <c r="F2173" s="6" t="e">
        <f aca="false">E2173/B2173</f>
        <v>#VALUE!</v>
      </c>
      <c r="G2173" s="10" t="s">
        <v>3</v>
      </c>
      <c r="H2173" s="7" t="e">
        <f aca="false">G2173/B2173</f>
        <v>#VALUE!</v>
      </c>
      <c r="I2173" s="10" t="s">
        <v>3</v>
      </c>
      <c r="J2173" s="10"/>
      <c r="K2173" s="10" t="s">
        <v>3</v>
      </c>
    </row>
    <row r="2174" customFormat="false" ht="15" hidden="false" customHeight="false" outlineLevel="0" collapsed="false">
      <c r="A2174" s="9" t="s">
        <v>2008</v>
      </c>
      <c r="B2174" s="10" t="n">
        <v>15</v>
      </c>
      <c r="C2174" s="10" t="n">
        <v>15</v>
      </c>
      <c r="D2174" s="5" t="n">
        <f aca="false">(C2174/B2174)</f>
        <v>1</v>
      </c>
      <c r="E2174" s="10" t="s">
        <v>3</v>
      </c>
      <c r="F2174" s="6" t="e">
        <f aca="false">E2174/B2174</f>
        <v>#VALUE!</v>
      </c>
      <c r="G2174" s="10" t="s">
        <v>3</v>
      </c>
      <c r="H2174" s="7" t="e">
        <f aca="false">G2174/B2174</f>
        <v>#VALUE!</v>
      </c>
      <c r="I2174" s="10" t="s">
        <v>3</v>
      </c>
      <c r="J2174" s="10"/>
      <c r="K2174" s="10" t="s">
        <v>3</v>
      </c>
    </row>
    <row r="2175" customFormat="false" ht="15" hidden="false" customHeight="false" outlineLevel="0" collapsed="false">
      <c r="A2175" s="9" t="s">
        <v>2009</v>
      </c>
      <c r="B2175" s="10" t="n">
        <v>178</v>
      </c>
      <c r="C2175" s="10" t="n">
        <v>176</v>
      </c>
      <c r="D2175" s="5" t="n">
        <f aca="false">(C2175/B2175)</f>
        <v>0.98876404494382</v>
      </c>
      <c r="E2175" s="10" t="s">
        <v>3</v>
      </c>
      <c r="F2175" s="6" t="e">
        <f aca="false">E2175/B2175</f>
        <v>#VALUE!</v>
      </c>
      <c r="G2175" s="10" t="s">
        <v>2</v>
      </c>
      <c r="H2175" s="7" t="e">
        <f aca="false">G2175/B2175</f>
        <v>#VALUE!</v>
      </c>
      <c r="I2175" s="10" t="s">
        <v>3</v>
      </c>
      <c r="J2175" s="10"/>
      <c r="K2175" s="10" t="s">
        <v>2</v>
      </c>
    </row>
    <row r="2176" customFormat="false" ht="15" hidden="false" customHeight="false" outlineLevel="0" collapsed="false">
      <c r="A2176" s="9" t="s">
        <v>2010</v>
      </c>
      <c r="B2176" s="10" t="n">
        <v>173</v>
      </c>
      <c r="C2176" s="10" t="n">
        <v>168</v>
      </c>
      <c r="D2176" s="5" t="n">
        <f aca="false">(C2176/B2176)</f>
        <v>0.971098265895954</v>
      </c>
      <c r="E2176" s="10" t="s">
        <v>3</v>
      </c>
      <c r="F2176" s="6" t="e">
        <f aca="false">E2176/B2176</f>
        <v>#VALUE!</v>
      </c>
      <c r="G2176" s="10" t="s">
        <v>2</v>
      </c>
      <c r="H2176" s="7" t="e">
        <f aca="false">G2176/B2176</f>
        <v>#VALUE!</v>
      </c>
      <c r="I2176" s="10" t="s">
        <v>2</v>
      </c>
      <c r="J2176" s="10"/>
      <c r="K2176" s="10" t="s">
        <v>2</v>
      </c>
    </row>
    <row r="2177" customFormat="false" ht="15" hidden="false" customHeight="false" outlineLevel="0" collapsed="false">
      <c r="A2177" s="9" t="s">
        <v>2011</v>
      </c>
      <c r="B2177" s="10" t="n">
        <v>261</v>
      </c>
      <c r="C2177" s="10" t="n">
        <v>259</v>
      </c>
      <c r="D2177" s="5" t="n">
        <f aca="false">(C2177/B2177)</f>
        <v>0.992337164750958</v>
      </c>
      <c r="E2177" s="10" t="s">
        <v>3</v>
      </c>
      <c r="F2177" s="6" t="e">
        <f aca="false">E2177/B2177</f>
        <v>#VALUE!</v>
      </c>
      <c r="G2177" s="10" t="s">
        <v>2</v>
      </c>
      <c r="H2177" s="7" t="e">
        <f aca="false">G2177/B2177</f>
        <v>#VALUE!</v>
      </c>
      <c r="I2177" s="10" t="s">
        <v>2</v>
      </c>
      <c r="J2177" s="10"/>
      <c r="K2177" s="10" t="s">
        <v>2</v>
      </c>
    </row>
    <row r="2178" customFormat="false" ht="15" hidden="false" customHeight="false" outlineLevel="0" collapsed="false">
      <c r="A2178" s="9" t="s">
        <v>2012</v>
      </c>
      <c r="B2178" s="10" t="n">
        <v>112</v>
      </c>
      <c r="C2178" s="10" t="n">
        <v>108</v>
      </c>
      <c r="D2178" s="5" t="n">
        <f aca="false">(C2178/B2178)</f>
        <v>0.964285714285714</v>
      </c>
      <c r="E2178" s="10" t="s">
        <v>3</v>
      </c>
      <c r="F2178" s="6" t="e">
        <f aca="false">E2178/B2178</f>
        <v>#VALUE!</v>
      </c>
      <c r="G2178" s="10" t="s">
        <v>2</v>
      </c>
      <c r="H2178" s="7" t="e">
        <f aca="false">G2178/B2178</f>
        <v>#VALUE!</v>
      </c>
      <c r="I2178" s="10" t="s">
        <v>3</v>
      </c>
      <c r="J2178" s="10"/>
      <c r="K2178" s="10" t="n">
        <v>4</v>
      </c>
    </row>
    <row r="2179" customFormat="false" ht="15" hidden="false" customHeight="false" outlineLevel="0" collapsed="false">
      <c r="A2179" s="9" t="s">
        <v>2013</v>
      </c>
      <c r="B2179" s="10" t="n">
        <v>245</v>
      </c>
      <c r="C2179" s="10" t="n">
        <v>244</v>
      </c>
      <c r="D2179" s="5" t="n">
        <f aca="false">(C2179/B2179)</f>
        <v>0.995918367346939</v>
      </c>
      <c r="E2179" s="10" t="s">
        <v>3</v>
      </c>
      <c r="F2179" s="6" t="e">
        <f aca="false">E2179/B2179</f>
        <v>#VALUE!</v>
      </c>
      <c r="G2179" s="10" t="s">
        <v>3</v>
      </c>
      <c r="H2179" s="7" t="e">
        <f aca="false">G2179/B2179</f>
        <v>#VALUE!</v>
      </c>
      <c r="I2179" s="10" t="s">
        <v>2</v>
      </c>
      <c r="J2179" s="10"/>
      <c r="K2179" s="10" t="s">
        <v>2</v>
      </c>
    </row>
    <row r="2180" customFormat="false" ht="15" hidden="false" customHeight="false" outlineLevel="0" collapsed="false">
      <c r="A2180" s="9" t="s">
        <v>2014</v>
      </c>
      <c r="B2180" s="10" t="n">
        <v>152</v>
      </c>
      <c r="C2180" s="10" t="n">
        <v>152</v>
      </c>
      <c r="D2180" s="5" t="n">
        <f aca="false">(C2180/B2180)</f>
        <v>1</v>
      </c>
      <c r="E2180" s="10" t="s">
        <v>3</v>
      </c>
      <c r="F2180" s="6" t="e">
        <f aca="false">E2180/B2180</f>
        <v>#VALUE!</v>
      </c>
      <c r="G2180" s="10" t="s">
        <v>3</v>
      </c>
      <c r="H2180" s="7" t="e">
        <f aca="false">G2180/B2180</f>
        <v>#VALUE!</v>
      </c>
      <c r="I2180" s="10" t="s">
        <v>3</v>
      </c>
      <c r="J2180" s="10"/>
      <c r="K2180" s="10" t="s">
        <v>3</v>
      </c>
    </row>
    <row r="2181" customFormat="false" ht="15" hidden="false" customHeight="false" outlineLevel="0" collapsed="false">
      <c r="A2181" s="9" t="s">
        <v>2015</v>
      </c>
      <c r="B2181" s="10" t="n">
        <v>42</v>
      </c>
      <c r="C2181" s="10" t="s">
        <v>2</v>
      </c>
      <c r="D2181" s="5" t="e">
        <f aca="false">(C2181/B2181)</f>
        <v>#VALUE!</v>
      </c>
      <c r="E2181" s="10" t="s">
        <v>2</v>
      </c>
      <c r="F2181" s="6" t="e">
        <f aca="false">E2181/B2181</f>
        <v>#VALUE!</v>
      </c>
      <c r="G2181" s="10" t="s">
        <v>2</v>
      </c>
      <c r="H2181" s="7" t="e">
        <f aca="false">G2181/B2181</f>
        <v>#VALUE!</v>
      </c>
      <c r="I2181" s="10" t="s">
        <v>2</v>
      </c>
      <c r="J2181" s="10"/>
      <c r="K2181" s="10" t="s">
        <v>2</v>
      </c>
    </row>
    <row r="2182" customFormat="false" ht="15" hidden="false" customHeight="false" outlineLevel="0" collapsed="false">
      <c r="A2182" s="9" t="s">
        <v>2016</v>
      </c>
      <c r="B2182" s="10" t="n">
        <v>281</v>
      </c>
      <c r="C2182" s="10" t="n">
        <v>280</v>
      </c>
      <c r="D2182" s="5" t="n">
        <f aca="false">(C2182/B2182)</f>
        <v>0.99644128113879</v>
      </c>
      <c r="E2182" s="10" t="s">
        <v>2</v>
      </c>
      <c r="F2182" s="6" t="e">
        <f aca="false">E2182/B2182</f>
        <v>#VALUE!</v>
      </c>
      <c r="G2182" s="10" t="s">
        <v>3</v>
      </c>
      <c r="H2182" s="7" t="e">
        <f aca="false">G2182/B2182</f>
        <v>#VALUE!</v>
      </c>
      <c r="I2182" s="10" t="s">
        <v>3</v>
      </c>
      <c r="J2182" s="10"/>
      <c r="K2182" s="10" t="s">
        <v>2</v>
      </c>
    </row>
    <row r="2183" customFormat="false" ht="15" hidden="false" customHeight="false" outlineLevel="0" collapsed="false">
      <c r="A2183" s="9" t="s">
        <v>832</v>
      </c>
      <c r="B2183" s="10" t="n">
        <v>35</v>
      </c>
      <c r="C2183" s="10" t="n">
        <v>34</v>
      </c>
      <c r="D2183" s="5" t="n">
        <f aca="false">(C2183/B2183)</f>
        <v>0.971428571428571</v>
      </c>
      <c r="E2183" s="10" t="s">
        <v>2</v>
      </c>
      <c r="F2183" s="6" t="e">
        <f aca="false">E2183/B2183</f>
        <v>#VALUE!</v>
      </c>
      <c r="G2183" s="10" t="s">
        <v>3</v>
      </c>
      <c r="H2183" s="7" t="e">
        <f aca="false">G2183/B2183</f>
        <v>#VALUE!</v>
      </c>
      <c r="I2183" s="10" t="s">
        <v>3</v>
      </c>
      <c r="J2183" s="10"/>
      <c r="K2183" s="10" t="s">
        <v>2</v>
      </c>
    </row>
    <row r="2184" customFormat="false" ht="15" hidden="false" customHeight="false" outlineLevel="0" collapsed="false">
      <c r="A2184" s="9" t="s">
        <v>2017</v>
      </c>
      <c r="B2184" s="10" t="n">
        <v>91</v>
      </c>
      <c r="C2184" s="10" t="n">
        <v>91</v>
      </c>
      <c r="D2184" s="5" t="n">
        <f aca="false">(C2184/B2184)</f>
        <v>1</v>
      </c>
      <c r="E2184" s="10" t="s">
        <v>3</v>
      </c>
      <c r="F2184" s="6" t="e">
        <f aca="false">E2184/B2184</f>
        <v>#VALUE!</v>
      </c>
      <c r="G2184" s="10" t="s">
        <v>3</v>
      </c>
      <c r="H2184" s="7" t="e">
        <f aca="false">G2184/B2184</f>
        <v>#VALUE!</v>
      </c>
      <c r="I2184" s="10" t="s">
        <v>3</v>
      </c>
      <c r="J2184" s="10"/>
      <c r="K2184" s="10" t="s">
        <v>3</v>
      </c>
    </row>
    <row r="2185" customFormat="false" ht="15" hidden="false" customHeight="false" outlineLevel="0" collapsed="false">
      <c r="A2185" s="9" t="s">
        <v>2018</v>
      </c>
      <c r="B2185" s="10" t="n">
        <v>48</v>
      </c>
      <c r="C2185" s="10" t="n">
        <v>48</v>
      </c>
      <c r="D2185" s="5" t="n">
        <f aca="false">(C2185/B2185)</f>
        <v>1</v>
      </c>
      <c r="E2185" s="10" t="s">
        <v>3</v>
      </c>
      <c r="F2185" s="6" t="e">
        <f aca="false">E2185/B2185</f>
        <v>#VALUE!</v>
      </c>
      <c r="G2185" s="10" t="s">
        <v>3</v>
      </c>
      <c r="H2185" s="7" t="e">
        <f aca="false">G2185/B2185</f>
        <v>#VALUE!</v>
      </c>
      <c r="I2185" s="10" t="s">
        <v>3</v>
      </c>
      <c r="J2185" s="10"/>
      <c r="K2185" s="10" t="s">
        <v>3</v>
      </c>
    </row>
    <row r="2186" customFormat="false" ht="15" hidden="false" customHeight="false" outlineLevel="0" collapsed="false">
      <c r="A2186" s="9" t="s">
        <v>2019</v>
      </c>
      <c r="B2186" s="10" t="n">
        <v>9</v>
      </c>
      <c r="C2186" s="10" t="n">
        <v>9</v>
      </c>
      <c r="D2186" s="5" t="n">
        <f aca="false">(C2186/B2186)</f>
        <v>1</v>
      </c>
      <c r="E2186" s="10" t="s">
        <v>3</v>
      </c>
      <c r="F2186" s="6" t="e">
        <f aca="false">E2186/B2186</f>
        <v>#VALUE!</v>
      </c>
      <c r="G2186" s="10" t="s">
        <v>3</v>
      </c>
      <c r="H2186" s="7" t="e">
        <f aca="false">G2186/B2186</f>
        <v>#VALUE!</v>
      </c>
      <c r="I2186" s="10" t="s">
        <v>3</v>
      </c>
      <c r="J2186" s="10"/>
      <c r="K2186" s="10" t="s">
        <v>3</v>
      </c>
    </row>
    <row r="2187" customFormat="false" ht="15" hidden="false" customHeight="false" outlineLevel="0" collapsed="false">
      <c r="A2187" s="9" t="s">
        <v>2020</v>
      </c>
      <c r="B2187" s="10" t="n">
        <v>11</v>
      </c>
      <c r="C2187" s="10" t="n">
        <v>11</v>
      </c>
      <c r="D2187" s="5" t="n">
        <f aca="false">(C2187/B2187)</f>
        <v>1</v>
      </c>
      <c r="E2187" s="10" t="s">
        <v>3</v>
      </c>
      <c r="F2187" s="6" t="e">
        <f aca="false">E2187/B2187</f>
        <v>#VALUE!</v>
      </c>
      <c r="G2187" s="10" t="s">
        <v>3</v>
      </c>
      <c r="H2187" s="7" t="e">
        <f aca="false">G2187/B2187</f>
        <v>#VALUE!</v>
      </c>
      <c r="I2187" s="10" t="s">
        <v>3</v>
      </c>
      <c r="J2187" s="10"/>
      <c r="K2187" s="10" t="s">
        <v>3</v>
      </c>
    </row>
    <row r="2188" customFormat="false" ht="15" hidden="false" customHeight="false" outlineLevel="0" collapsed="false">
      <c r="A2188" s="9" t="s">
        <v>2021</v>
      </c>
      <c r="B2188" s="10" t="n">
        <v>14</v>
      </c>
      <c r="C2188" s="10" t="n">
        <v>14</v>
      </c>
      <c r="D2188" s="5" t="n">
        <f aca="false">(C2188/B2188)</f>
        <v>1</v>
      </c>
      <c r="E2188" s="10" t="s">
        <v>3</v>
      </c>
      <c r="F2188" s="6" t="e">
        <f aca="false">E2188/B2188</f>
        <v>#VALUE!</v>
      </c>
      <c r="G2188" s="10" t="s">
        <v>3</v>
      </c>
      <c r="H2188" s="7" t="e">
        <f aca="false">G2188/B2188</f>
        <v>#VALUE!</v>
      </c>
      <c r="I2188" s="10" t="s">
        <v>3</v>
      </c>
      <c r="J2188" s="10"/>
      <c r="K2188" s="10" t="s">
        <v>3</v>
      </c>
    </row>
    <row r="2189" customFormat="false" ht="15" hidden="false" customHeight="false" outlineLevel="0" collapsed="false">
      <c r="A2189" s="9" t="s">
        <v>2022</v>
      </c>
      <c r="B2189" s="10" t="n">
        <v>47</v>
      </c>
      <c r="C2189" s="10" t="n">
        <v>47</v>
      </c>
      <c r="D2189" s="5" t="n">
        <f aca="false">(C2189/B2189)</f>
        <v>1</v>
      </c>
      <c r="E2189" s="10" t="s">
        <v>3</v>
      </c>
      <c r="F2189" s="6" t="e">
        <f aca="false">E2189/B2189</f>
        <v>#VALUE!</v>
      </c>
      <c r="G2189" s="10" t="s">
        <v>3</v>
      </c>
      <c r="H2189" s="7" t="e">
        <f aca="false">G2189/B2189</f>
        <v>#VALUE!</v>
      </c>
      <c r="I2189" s="10" t="s">
        <v>3</v>
      </c>
      <c r="J2189" s="10"/>
      <c r="K2189" s="10" t="s">
        <v>3</v>
      </c>
    </row>
    <row r="2190" customFormat="false" ht="15" hidden="false" customHeight="false" outlineLevel="0" collapsed="false">
      <c r="A2190" s="9" t="s">
        <v>2023</v>
      </c>
      <c r="B2190" s="10" t="n">
        <v>13</v>
      </c>
      <c r="C2190" s="10" t="n">
        <v>13</v>
      </c>
      <c r="D2190" s="5" t="n">
        <f aca="false">(C2190/B2190)</f>
        <v>1</v>
      </c>
      <c r="E2190" s="10" t="s">
        <v>3</v>
      </c>
      <c r="F2190" s="6" t="e">
        <f aca="false">E2190/B2190</f>
        <v>#VALUE!</v>
      </c>
      <c r="G2190" s="10" t="s">
        <v>3</v>
      </c>
      <c r="H2190" s="7" t="e">
        <f aca="false">G2190/B2190</f>
        <v>#VALUE!</v>
      </c>
      <c r="I2190" s="10" t="s">
        <v>3</v>
      </c>
      <c r="J2190" s="10"/>
      <c r="K2190" s="10" t="s">
        <v>3</v>
      </c>
    </row>
    <row r="2191" customFormat="false" ht="15" hidden="false" customHeight="false" outlineLevel="0" collapsed="false">
      <c r="A2191" s="9" t="s">
        <v>2024</v>
      </c>
      <c r="B2191" s="10" t="n">
        <v>30</v>
      </c>
      <c r="C2191" s="10" t="n">
        <v>30</v>
      </c>
      <c r="D2191" s="5" t="n">
        <f aca="false">(C2191/B2191)</f>
        <v>1</v>
      </c>
      <c r="E2191" s="10" t="s">
        <v>3</v>
      </c>
      <c r="F2191" s="6" t="e">
        <f aca="false">E2191/B2191</f>
        <v>#VALUE!</v>
      </c>
      <c r="G2191" s="10" t="s">
        <v>3</v>
      </c>
      <c r="H2191" s="7" t="e">
        <f aca="false">G2191/B2191</f>
        <v>#VALUE!</v>
      </c>
      <c r="I2191" s="10" t="s">
        <v>3</v>
      </c>
      <c r="J2191" s="10"/>
      <c r="K2191" s="10" t="s">
        <v>3</v>
      </c>
    </row>
    <row r="2192" customFormat="false" ht="15" hidden="false" customHeight="false" outlineLevel="0" collapsed="false">
      <c r="A2192" s="9" t="s">
        <v>67</v>
      </c>
      <c r="B2192" s="10" t="n">
        <v>348</v>
      </c>
      <c r="C2192" s="10" t="s">
        <v>2</v>
      </c>
      <c r="D2192" s="5" t="e">
        <f aca="false">(C2192/B2192)</f>
        <v>#VALUE!</v>
      </c>
      <c r="E2192" s="10" t="s">
        <v>2</v>
      </c>
      <c r="F2192" s="6" t="e">
        <f aca="false">E2192/B2192</f>
        <v>#VALUE!</v>
      </c>
      <c r="G2192" s="10" t="s">
        <v>2</v>
      </c>
      <c r="H2192" s="7" t="e">
        <f aca="false">G2192/B2192</f>
        <v>#VALUE!</v>
      </c>
      <c r="I2192" s="10" t="s">
        <v>2</v>
      </c>
      <c r="J2192" s="10"/>
      <c r="K2192" s="10" t="s">
        <v>2</v>
      </c>
    </row>
    <row r="2193" customFormat="false" ht="15" hidden="false" customHeight="false" outlineLevel="0" collapsed="false">
      <c r="A2193" s="9" t="s">
        <v>2025</v>
      </c>
      <c r="B2193" s="10" t="n">
        <v>18</v>
      </c>
      <c r="C2193" s="10" t="n">
        <v>18</v>
      </c>
      <c r="D2193" s="5" t="n">
        <f aca="false">(C2193/B2193)</f>
        <v>1</v>
      </c>
      <c r="E2193" s="10" t="s">
        <v>3</v>
      </c>
      <c r="F2193" s="6" t="e">
        <f aca="false">E2193/B2193</f>
        <v>#VALUE!</v>
      </c>
      <c r="G2193" s="10" t="s">
        <v>3</v>
      </c>
      <c r="H2193" s="7" t="e">
        <f aca="false">G2193/B2193</f>
        <v>#VALUE!</v>
      </c>
      <c r="I2193" s="10" t="s">
        <v>3</v>
      </c>
      <c r="J2193" s="10"/>
      <c r="K2193" s="10" t="s">
        <v>3</v>
      </c>
    </row>
    <row r="2194" s="11" customFormat="true" ht="15" hidden="false" customHeight="false" outlineLevel="0" collapsed="false">
      <c r="A2194" s="9" t="s">
        <v>2026</v>
      </c>
      <c r="B2194" s="10" t="n">
        <v>110</v>
      </c>
      <c r="C2194" s="10" t="n">
        <v>110</v>
      </c>
      <c r="D2194" s="5" t="n">
        <f aca="false">(C2194/B2194)</f>
        <v>1</v>
      </c>
      <c r="E2194" s="10" t="s">
        <v>3</v>
      </c>
      <c r="F2194" s="6" t="e">
        <f aca="false">E2194/B2194</f>
        <v>#VALUE!</v>
      </c>
      <c r="G2194" s="10" t="s">
        <v>3</v>
      </c>
      <c r="H2194" s="7" t="e">
        <f aca="false">G2194/B2194</f>
        <v>#VALUE!</v>
      </c>
      <c r="I2194" s="10" t="s">
        <v>3</v>
      </c>
      <c r="J2194" s="10"/>
      <c r="K2194" s="10" t="s">
        <v>3</v>
      </c>
      <c r="L2194" s="0"/>
    </row>
    <row r="2195" customFormat="false" ht="15" hidden="false" customHeight="false" outlineLevel="0" collapsed="false">
      <c r="A2195" s="9" t="s">
        <v>2027</v>
      </c>
      <c r="B2195" s="10" t="n">
        <v>161</v>
      </c>
      <c r="C2195" s="10" t="n">
        <v>156</v>
      </c>
      <c r="D2195" s="5" t="n">
        <f aca="false">(C2195/B2195)</f>
        <v>0.968944099378882</v>
      </c>
      <c r="E2195" s="10" t="s">
        <v>2</v>
      </c>
      <c r="F2195" s="6" t="e">
        <f aca="false">E2195/B2195</f>
        <v>#VALUE!</v>
      </c>
      <c r="G2195" s="10" t="s">
        <v>3</v>
      </c>
      <c r="H2195" s="7" t="e">
        <f aca="false">G2195/B2195</f>
        <v>#VALUE!</v>
      </c>
      <c r="I2195" s="10" t="n">
        <v>4</v>
      </c>
      <c r="J2195" s="10"/>
      <c r="K2195" s="10" t="s">
        <v>2</v>
      </c>
    </row>
    <row r="2196" customFormat="false" ht="15" hidden="false" customHeight="false" outlineLevel="0" collapsed="false">
      <c r="A2196" s="9" t="s">
        <v>2028</v>
      </c>
      <c r="B2196" s="10" t="n">
        <v>105</v>
      </c>
      <c r="C2196" s="10" t="n">
        <v>103</v>
      </c>
      <c r="D2196" s="5" t="n">
        <f aca="false">(C2196/B2196)</f>
        <v>0.980952380952381</v>
      </c>
      <c r="E2196" s="10" t="s">
        <v>2</v>
      </c>
      <c r="F2196" s="6" t="e">
        <f aca="false">E2196/B2196</f>
        <v>#VALUE!</v>
      </c>
      <c r="G2196" s="10" t="s">
        <v>2</v>
      </c>
      <c r="H2196" s="7" t="e">
        <f aca="false">G2196/B2196</f>
        <v>#VALUE!</v>
      </c>
      <c r="I2196" s="10" t="s">
        <v>3</v>
      </c>
      <c r="J2196" s="10"/>
      <c r="K2196" s="10" t="s">
        <v>2</v>
      </c>
    </row>
    <row r="2197" customFormat="false" ht="15" hidden="false" customHeight="false" outlineLevel="0" collapsed="false">
      <c r="A2197" s="9" t="s">
        <v>2029</v>
      </c>
      <c r="B2197" s="10" t="n">
        <v>153</v>
      </c>
      <c r="C2197" s="10" t="n">
        <v>153</v>
      </c>
      <c r="D2197" s="5" t="n">
        <f aca="false">(C2197/B2197)</f>
        <v>1</v>
      </c>
      <c r="E2197" s="10" t="s">
        <v>3</v>
      </c>
      <c r="F2197" s="6" t="e">
        <f aca="false">E2197/B2197</f>
        <v>#VALUE!</v>
      </c>
      <c r="G2197" s="10" t="s">
        <v>3</v>
      </c>
      <c r="H2197" s="7" t="e">
        <f aca="false">G2197/B2197</f>
        <v>#VALUE!</v>
      </c>
      <c r="I2197" s="10" t="s">
        <v>3</v>
      </c>
      <c r="J2197" s="10"/>
      <c r="K2197" s="10" t="s">
        <v>3</v>
      </c>
    </row>
    <row r="2198" customFormat="false" ht="15" hidden="false" customHeight="false" outlineLevel="0" collapsed="false">
      <c r="A2198" s="9" t="s">
        <v>2030</v>
      </c>
      <c r="B2198" s="10" t="n">
        <v>180</v>
      </c>
      <c r="C2198" s="10" t="n">
        <v>175</v>
      </c>
      <c r="D2198" s="5" t="n">
        <f aca="false">(C2198/B2198)</f>
        <v>0.972222222222222</v>
      </c>
      <c r="E2198" s="10" t="s">
        <v>2</v>
      </c>
      <c r="F2198" s="6" t="e">
        <f aca="false">E2198/B2198</f>
        <v>#VALUE!</v>
      </c>
      <c r="G2198" s="10" t="s">
        <v>2</v>
      </c>
      <c r="H2198" s="7" t="e">
        <f aca="false">G2198/B2198</f>
        <v>#VALUE!</v>
      </c>
      <c r="I2198" s="10" t="s">
        <v>3</v>
      </c>
      <c r="J2198" s="10"/>
      <c r="K2198" s="10" t="s">
        <v>2</v>
      </c>
    </row>
    <row r="2199" customFormat="false" ht="15" hidden="false" customHeight="false" outlineLevel="0" collapsed="false">
      <c r="A2199" s="9" t="s">
        <v>225</v>
      </c>
      <c r="B2199" s="10" t="n">
        <v>293</v>
      </c>
      <c r="C2199" s="10" t="n">
        <v>289</v>
      </c>
      <c r="D2199" s="5" t="n">
        <f aca="false">(C2199/B2199)</f>
        <v>0.986348122866894</v>
      </c>
      <c r="E2199" s="10" t="s">
        <v>3</v>
      </c>
      <c r="F2199" s="6" t="e">
        <f aca="false">E2199/B2199</f>
        <v>#VALUE!</v>
      </c>
      <c r="G2199" s="10" t="s">
        <v>3</v>
      </c>
      <c r="H2199" s="7" t="e">
        <f aca="false">G2199/B2199</f>
        <v>#VALUE!</v>
      </c>
      <c r="I2199" s="10" t="s">
        <v>2</v>
      </c>
      <c r="J2199" s="10"/>
      <c r="K2199" s="10" t="s">
        <v>2</v>
      </c>
    </row>
    <row r="2200" customFormat="false" ht="15" hidden="false" customHeight="false" outlineLevel="0" collapsed="false">
      <c r="A2200" s="9" t="s">
        <v>1378</v>
      </c>
      <c r="B2200" s="10" t="n">
        <v>89</v>
      </c>
      <c r="C2200" s="10" t="n">
        <v>89</v>
      </c>
      <c r="D2200" s="5" t="n">
        <f aca="false">(C2200/B2200)</f>
        <v>1</v>
      </c>
      <c r="E2200" s="10" t="s">
        <v>3</v>
      </c>
      <c r="F2200" s="6" t="e">
        <f aca="false">E2200/B2200</f>
        <v>#VALUE!</v>
      </c>
      <c r="G2200" s="10" t="s">
        <v>3</v>
      </c>
      <c r="H2200" s="7" t="e">
        <f aca="false">G2200/B2200</f>
        <v>#VALUE!</v>
      </c>
      <c r="I2200" s="10" t="s">
        <v>3</v>
      </c>
      <c r="J2200" s="10"/>
      <c r="K2200" s="10" t="s">
        <v>3</v>
      </c>
    </row>
    <row r="2201" customFormat="false" ht="15" hidden="false" customHeight="false" outlineLevel="0" collapsed="false">
      <c r="A2201" s="9" t="s">
        <v>2031</v>
      </c>
      <c r="B2201" s="10" t="n">
        <v>20</v>
      </c>
      <c r="C2201" s="10" t="n">
        <v>19</v>
      </c>
      <c r="D2201" s="5" t="n">
        <f aca="false">(C2201/B2201)</f>
        <v>0.95</v>
      </c>
      <c r="E2201" s="10" t="s">
        <v>3</v>
      </c>
      <c r="F2201" s="6" t="e">
        <f aca="false">E2201/B2201</f>
        <v>#VALUE!</v>
      </c>
      <c r="G2201" s="10" t="s">
        <v>3</v>
      </c>
      <c r="H2201" s="7" t="e">
        <f aca="false">G2201/B2201</f>
        <v>#VALUE!</v>
      </c>
      <c r="I2201" s="10" t="s">
        <v>2</v>
      </c>
      <c r="J2201" s="10"/>
      <c r="K2201" s="10" t="s">
        <v>2</v>
      </c>
    </row>
    <row r="2202" customFormat="false" ht="15" hidden="false" customHeight="false" outlineLevel="0" collapsed="false">
      <c r="A2202" s="9" t="s">
        <v>2032</v>
      </c>
      <c r="B2202" s="10" t="n">
        <v>178</v>
      </c>
      <c r="C2202" s="10" t="n">
        <v>177</v>
      </c>
      <c r="D2202" s="5" t="n">
        <f aca="false">(C2202/B2202)</f>
        <v>0.99438202247191</v>
      </c>
      <c r="E2202" s="10" t="s">
        <v>2</v>
      </c>
      <c r="F2202" s="6" t="e">
        <f aca="false">E2202/B2202</f>
        <v>#VALUE!</v>
      </c>
      <c r="G2202" s="10" t="s">
        <v>3</v>
      </c>
      <c r="H2202" s="7" t="e">
        <f aca="false">G2202/B2202</f>
        <v>#VALUE!</v>
      </c>
      <c r="I2202" s="10" t="s">
        <v>3</v>
      </c>
      <c r="J2202" s="10"/>
      <c r="K2202" s="10" t="s">
        <v>2</v>
      </c>
    </row>
    <row r="2203" customFormat="false" ht="15" hidden="false" customHeight="false" outlineLevel="0" collapsed="false">
      <c r="A2203" s="14"/>
      <c r="B2203" s="15"/>
      <c r="C2203" s="15"/>
      <c r="D2203" s="5" t="e">
        <f aca="false">(C2203/B2203)</f>
        <v>#DIV/0!</v>
      </c>
      <c r="E2203" s="15"/>
      <c r="F2203" s="6" t="e">
        <f aca="false">E2203/B2203</f>
        <v>#DIV/0!</v>
      </c>
      <c r="G2203" s="15"/>
      <c r="H2203" s="7" t="e">
        <f aca="false">G2203/B2203</f>
        <v>#DIV/0!</v>
      </c>
      <c r="I2203" s="15"/>
      <c r="J2203" s="15"/>
      <c r="K2203" s="15"/>
    </row>
    <row r="2204" customFormat="false" ht="15" hidden="false" customHeight="false" outlineLevel="0" collapsed="false">
      <c r="A2204" s="9" t="s">
        <v>2033</v>
      </c>
      <c r="B2204" s="10" t="n">
        <v>29</v>
      </c>
      <c r="C2204" s="10" t="n">
        <v>26</v>
      </c>
      <c r="D2204" s="5" t="n">
        <f aca="false">(C2204/B2204)</f>
        <v>0.896551724137931</v>
      </c>
      <c r="E2204" s="10" t="s">
        <v>2</v>
      </c>
      <c r="F2204" s="6" t="e">
        <f aca="false">E2204/B2204</f>
        <v>#VALUE!</v>
      </c>
      <c r="G2204" s="10" t="s">
        <v>3</v>
      </c>
      <c r="H2204" s="7" t="e">
        <f aca="false">G2204/B2204</f>
        <v>#VALUE!</v>
      </c>
      <c r="I2204" s="10" t="n">
        <v>3</v>
      </c>
      <c r="J2204" s="10"/>
      <c r="K2204" s="10" t="s">
        <v>3</v>
      </c>
    </row>
    <row r="2205" customFormat="false" ht="15" hidden="false" customHeight="false" outlineLevel="0" collapsed="false">
      <c r="A2205" s="9" t="s">
        <v>477</v>
      </c>
      <c r="B2205" s="10" t="n">
        <v>240</v>
      </c>
      <c r="C2205" s="10" t="n">
        <v>54</v>
      </c>
      <c r="D2205" s="5" t="n">
        <f aca="false">(C2205/B2205)</f>
        <v>0.225</v>
      </c>
      <c r="E2205" s="10" t="s">
        <v>3</v>
      </c>
      <c r="F2205" s="6" t="e">
        <f aca="false">E2205/B2205</f>
        <v>#VALUE!</v>
      </c>
      <c r="G2205" s="10" t="s">
        <v>2</v>
      </c>
      <c r="H2205" s="7" t="e">
        <f aca="false">G2205/B2205</f>
        <v>#VALUE!</v>
      </c>
      <c r="I2205" s="10" t="n">
        <v>185</v>
      </c>
      <c r="J2205" s="10"/>
      <c r="K2205" s="10" t="s">
        <v>2</v>
      </c>
    </row>
    <row r="2206" customFormat="false" ht="15" hidden="false" customHeight="false" outlineLevel="0" collapsed="false">
      <c r="A2206" s="9" t="s">
        <v>2034</v>
      </c>
      <c r="B2206" s="10" t="n">
        <v>343</v>
      </c>
      <c r="C2206" s="10" t="n">
        <v>341</v>
      </c>
      <c r="D2206" s="5" t="n">
        <f aca="false">(C2206/B2206)</f>
        <v>0.994169096209913</v>
      </c>
      <c r="E2206" s="10" t="s">
        <v>2</v>
      </c>
      <c r="F2206" s="6" t="e">
        <f aca="false">E2206/B2206</f>
        <v>#VALUE!</v>
      </c>
      <c r="G2206" s="10" t="s">
        <v>2</v>
      </c>
      <c r="H2206" s="7" t="e">
        <f aca="false">G2206/B2206</f>
        <v>#VALUE!</v>
      </c>
      <c r="I2206" s="10" t="s">
        <v>3</v>
      </c>
      <c r="J2206" s="10"/>
      <c r="K2206" s="10" t="s">
        <v>2</v>
      </c>
    </row>
    <row r="2207" customFormat="false" ht="15" hidden="false" customHeight="false" outlineLevel="0" collapsed="false">
      <c r="A2207" s="9" t="s">
        <v>1916</v>
      </c>
      <c r="B2207" s="10" t="n">
        <v>345</v>
      </c>
      <c r="C2207" s="10" t="n">
        <v>345</v>
      </c>
      <c r="D2207" s="5" t="n">
        <f aca="false">(C2207/B2207)</f>
        <v>1</v>
      </c>
      <c r="E2207" s="10" t="s">
        <v>3</v>
      </c>
      <c r="F2207" s="6" t="e">
        <f aca="false">E2207/B2207</f>
        <v>#VALUE!</v>
      </c>
      <c r="G2207" s="10" t="s">
        <v>3</v>
      </c>
      <c r="H2207" s="7" t="e">
        <f aca="false">G2207/B2207</f>
        <v>#VALUE!</v>
      </c>
      <c r="I2207" s="10" t="s">
        <v>3</v>
      </c>
      <c r="J2207" s="10"/>
      <c r="K2207" s="10" t="s">
        <v>3</v>
      </c>
    </row>
    <row r="2208" customFormat="false" ht="15" hidden="false" customHeight="false" outlineLevel="0" collapsed="false">
      <c r="A2208" s="9" t="s">
        <v>2035</v>
      </c>
      <c r="B2208" s="10" t="n">
        <v>78</v>
      </c>
      <c r="C2208" s="10" t="n">
        <v>76</v>
      </c>
      <c r="D2208" s="5" t="n">
        <f aca="false">(C2208/B2208)</f>
        <v>0.974358974358974</v>
      </c>
      <c r="E2208" s="10" t="s">
        <v>3</v>
      </c>
      <c r="F2208" s="6" t="e">
        <f aca="false">E2208/B2208</f>
        <v>#VALUE!</v>
      </c>
      <c r="G2208" s="10" t="s">
        <v>3</v>
      </c>
      <c r="H2208" s="7" t="e">
        <f aca="false">G2208/B2208</f>
        <v>#VALUE!</v>
      </c>
      <c r="I2208" s="10" t="s">
        <v>2</v>
      </c>
      <c r="J2208" s="10"/>
      <c r="K2208" s="10" t="s">
        <v>2</v>
      </c>
    </row>
    <row r="2209" customFormat="false" ht="15" hidden="false" customHeight="false" outlineLevel="0" collapsed="false">
      <c r="A2209" s="9" t="s">
        <v>2036</v>
      </c>
      <c r="B2209" s="10" t="n">
        <v>131</v>
      </c>
      <c r="C2209" s="10" t="n">
        <v>130</v>
      </c>
      <c r="D2209" s="5" t="n">
        <f aca="false">(C2209/B2209)</f>
        <v>0.99236641221374</v>
      </c>
      <c r="E2209" s="10" t="s">
        <v>3</v>
      </c>
      <c r="F2209" s="6" t="e">
        <f aca="false">E2209/B2209</f>
        <v>#VALUE!</v>
      </c>
      <c r="G2209" s="10" t="s">
        <v>3</v>
      </c>
      <c r="H2209" s="7" t="e">
        <f aca="false">G2209/B2209</f>
        <v>#VALUE!</v>
      </c>
      <c r="I2209" s="10" t="s">
        <v>2</v>
      </c>
      <c r="J2209" s="10"/>
      <c r="K2209" s="10" t="s">
        <v>2</v>
      </c>
    </row>
    <row r="2210" customFormat="false" ht="15" hidden="false" customHeight="false" outlineLevel="0" collapsed="false">
      <c r="A2210" s="9" t="s">
        <v>2037</v>
      </c>
      <c r="B2210" s="10" t="n">
        <v>12</v>
      </c>
      <c r="C2210" s="10" t="n">
        <v>12</v>
      </c>
      <c r="D2210" s="5" t="n">
        <f aca="false">(C2210/B2210)</f>
        <v>1</v>
      </c>
      <c r="E2210" s="10" t="s">
        <v>3</v>
      </c>
      <c r="F2210" s="6" t="e">
        <f aca="false">E2210/B2210</f>
        <v>#VALUE!</v>
      </c>
      <c r="G2210" s="10" t="s">
        <v>3</v>
      </c>
      <c r="H2210" s="7" t="e">
        <f aca="false">G2210/B2210</f>
        <v>#VALUE!</v>
      </c>
      <c r="I2210" s="10" t="s">
        <v>3</v>
      </c>
      <c r="J2210" s="10"/>
      <c r="K2210" s="10" t="s">
        <v>3</v>
      </c>
    </row>
    <row r="2211" customFormat="false" ht="15" hidden="false" customHeight="false" outlineLevel="0" collapsed="false">
      <c r="A2211" s="9" t="s">
        <v>2038</v>
      </c>
      <c r="B2211" s="10" t="n">
        <v>39</v>
      </c>
      <c r="C2211" s="10" t="n">
        <v>38</v>
      </c>
      <c r="D2211" s="5" t="n">
        <f aca="false">(C2211/B2211)</f>
        <v>0.974358974358974</v>
      </c>
      <c r="E2211" s="10" t="s">
        <v>2</v>
      </c>
      <c r="F2211" s="6" t="e">
        <f aca="false">E2211/B2211</f>
        <v>#VALUE!</v>
      </c>
      <c r="G2211" s="10" t="s">
        <v>3</v>
      </c>
      <c r="H2211" s="7" t="e">
        <f aca="false">G2211/B2211</f>
        <v>#VALUE!</v>
      </c>
      <c r="I2211" s="10" t="s">
        <v>3</v>
      </c>
      <c r="J2211" s="10"/>
      <c r="K2211" s="10" t="s">
        <v>2</v>
      </c>
    </row>
    <row r="2212" customFormat="false" ht="15" hidden="false" customHeight="false" outlineLevel="0" collapsed="false">
      <c r="A2212" s="9" t="s">
        <v>2039</v>
      </c>
      <c r="B2212" s="10" t="n">
        <v>103</v>
      </c>
      <c r="C2212" s="10" t="n">
        <v>101</v>
      </c>
      <c r="D2212" s="5" t="n">
        <f aca="false">(C2212/B2212)</f>
        <v>0.980582524271845</v>
      </c>
      <c r="E2212" s="10" t="s">
        <v>2</v>
      </c>
      <c r="F2212" s="6" t="e">
        <f aca="false">E2212/B2212</f>
        <v>#VALUE!</v>
      </c>
      <c r="G2212" s="10" t="s">
        <v>2</v>
      </c>
      <c r="H2212" s="7" t="e">
        <f aca="false">G2212/B2212</f>
        <v>#VALUE!</v>
      </c>
      <c r="I2212" s="10" t="s">
        <v>3</v>
      </c>
      <c r="J2212" s="10"/>
      <c r="K2212" s="10" t="s">
        <v>2</v>
      </c>
    </row>
    <row r="2213" customFormat="false" ht="15" hidden="false" customHeight="false" outlineLevel="0" collapsed="false">
      <c r="A2213" s="9" t="s">
        <v>2040</v>
      </c>
      <c r="B2213" s="10" t="n">
        <v>160</v>
      </c>
      <c r="C2213" s="10" t="n">
        <v>158</v>
      </c>
      <c r="D2213" s="5" t="n">
        <f aca="false">(C2213/B2213)</f>
        <v>0.9875</v>
      </c>
      <c r="E2213" s="10" t="s">
        <v>2</v>
      </c>
      <c r="F2213" s="6" t="e">
        <f aca="false">E2213/B2213</f>
        <v>#VALUE!</v>
      </c>
      <c r="G2213" s="10" t="s">
        <v>3</v>
      </c>
      <c r="H2213" s="7" t="e">
        <f aca="false">G2213/B2213</f>
        <v>#VALUE!</v>
      </c>
      <c r="I2213" s="10" t="s">
        <v>3</v>
      </c>
      <c r="J2213" s="10"/>
      <c r="K2213" s="10" t="s">
        <v>2</v>
      </c>
    </row>
    <row r="2214" customFormat="false" ht="15" hidden="false" customHeight="false" outlineLevel="0" collapsed="false">
      <c r="A2214" s="9" t="s">
        <v>201</v>
      </c>
      <c r="B2214" s="10" t="n">
        <v>39</v>
      </c>
      <c r="C2214" s="10" t="n">
        <v>38</v>
      </c>
      <c r="D2214" s="5" t="n">
        <f aca="false">(C2214/B2214)</f>
        <v>0.974358974358974</v>
      </c>
      <c r="E2214" s="10" t="s">
        <v>3</v>
      </c>
      <c r="F2214" s="6" t="e">
        <f aca="false">E2214/B2214</f>
        <v>#VALUE!</v>
      </c>
      <c r="G2214" s="10" t="s">
        <v>3</v>
      </c>
      <c r="H2214" s="7" t="e">
        <f aca="false">G2214/B2214</f>
        <v>#VALUE!</v>
      </c>
      <c r="I2214" s="10" t="s">
        <v>2</v>
      </c>
      <c r="J2214" s="10"/>
      <c r="K2214" s="10" t="s">
        <v>2</v>
      </c>
    </row>
    <row r="2215" customFormat="false" ht="15" hidden="false" customHeight="false" outlineLevel="0" collapsed="false">
      <c r="A2215" s="9" t="s">
        <v>2041</v>
      </c>
      <c r="B2215" s="10" t="n">
        <v>30</v>
      </c>
      <c r="C2215" s="10" t="n">
        <v>28</v>
      </c>
      <c r="D2215" s="5" t="n">
        <f aca="false">(C2215/B2215)</f>
        <v>0.933333333333333</v>
      </c>
      <c r="E2215" s="10" t="s">
        <v>3</v>
      </c>
      <c r="F2215" s="6" t="e">
        <f aca="false">E2215/B2215</f>
        <v>#VALUE!</v>
      </c>
      <c r="G2215" s="10" t="s">
        <v>2</v>
      </c>
      <c r="H2215" s="7" t="e">
        <f aca="false">G2215/B2215</f>
        <v>#VALUE!</v>
      </c>
      <c r="I2215" s="10" t="s">
        <v>3</v>
      </c>
      <c r="J2215" s="10"/>
      <c r="K2215" s="10" t="s">
        <v>2</v>
      </c>
    </row>
    <row r="2216" customFormat="false" ht="15" hidden="false" customHeight="false" outlineLevel="0" collapsed="false">
      <c r="A2216" s="9" t="s">
        <v>2042</v>
      </c>
      <c r="B2216" s="10" t="n">
        <v>140</v>
      </c>
      <c r="C2216" s="10" t="n">
        <v>140</v>
      </c>
      <c r="D2216" s="5" t="n">
        <f aca="false">(C2216/B2216)</f>
        <v>1</v>
      </c>
      <c r="E2216" s="10" t="s">
        <v>3</v>
      </c>
      <c r="F2216" s="6" t="e">
        <f aca="false">E2216/B2216</f>
        <v>#VALUE!</v>
      </c>
      <c r="G2216" s="10" t="s">
        <v>3</v>
      </c>
      <c r="H2216" s="7" t="e">
        <f aca="false">G2216/B2216</f>
        <v>#VALUE!</v>
      </c>
      <c r="I2216" s="10" t="s">
        <v>3</v>
      </c>
      <c r="J2216" s="10"/>
      <c r="K2216" s="10" t="s">
        <v>3</v>
      </c>
    </row>
    <row r="2217" customFormat="false" ht="15" hidden="false" customHeight="false" outlineLevel="0" collapsed="false">
      <c r="A2217" s="9" t="s">
        <v>2043</v>
      </c>
      <c r="B2217" s="10" t="n">
        <v>49</v>
      </c>
      <c r="C2217" s="10" t="n">
        <v>49</v>
      </c>
      <c r="D2217" s="5" t="n">
        <f aca="false">(C2217/B2217)</f>
        <v>1</v>
      </c>
      <c r="E2217" s="10" t="s">
        <v>3</v>
      </c>
      <c r="F2217" s="6" t="e">
        <f aca="false">E2217/B2217</f>
        <v>#VALUE!</v>
      </c>
      <c r="G2217" s="10" t="s">
        <v>3</v>
      </c>
      <c r="H2217" s="7" t="e">
        <f aca="false">G2217/B2217</f>
        <v>#VALUE!</v>
      </c>
      <c r="I2217" s="10" t="s">
        <v>3</v>
      </c>
      <c r="J2217" s="10"/>
      <c r="K2217" s="10" t="s">
        <v>3</v>
      </c>
    </row>
    <row r="2218" customFormat="false" ht="15" hidden="false" customHeight="false" outlineLevel="0" collapsed="false">
      <c r="A2218" s="9" t="s">
        <v>2027</v>
      </c>
      <c r="B2218" s="10" t="n">
        <v>147</v>
      </c>
      <c r="C2218" s="10" t="n">
        <v>145</v>
      </c>
      <c r="D2218" s="5" t="n">
        <f aca="false">(C2218/B2218)</f>
        <v>0.986394557823129</v>
      </c>
      <c r="E2218" s="10" t="s">
        <v>2</v>
      </c>
      <c r="F2218" s="6" t="e">
        <f aca="false">E2218/B2218</f>
        <v>#VALUE!</v>
      </c>
      <c r="G2218" s="10" t="s">
        <v>3</v>
      </c>
      <c r="H2218" s="7" t="e">
        <f aca="false">G2218/B2218</f>
        <v>#VALUE!</v>
      </c>
      <c r="I2218" s="10" t="s">
        <v>2</v>
      </c>
      <c r="J2218" s="10"/>
      <c r="K2218" s="10" t="s">
        <v>2</v>
      </c>
    </row>
    <row r="2219" customFormat="false" ht="15" hidden="false" customHeight="false" outlineLevel="0" collapsed="false">
      <c r="A2219" s="9" t="s">
        <v>2044</v>
      </c>
      <c r="B2219" s="10" t="n">
        <v>266</v>
      </c>
      <c r="C2219" s="10" t="n">
        <v>263</v>
      </c>
      <c r="D2219" s="5" t="n">
        <f aca="false">(C2219/B2219)</f>
        <v>0.988721804511278</v>
      </c>
      <c r="E2219" s="10" t="s">
        <v>2</v>
      </c>
      <c r="F2219" s="6" t="e">
        <f aca="false">E2219/B2219</f>
        <v>#VALUE!</v>
      </c>
      <c r="G2219" s="10" t="s">
        <v>3</v>
      </c>
      <c r="H2219" s="7" t="e">
        <f aca="false">G2219/B2219</f>
        <v>#VALUE!</v>
      </c>
      <c r="I2219" s="10" t="s">
        <v>2</v>
      </c>
      <c r="J2219" s="10"/>
      <c r="K2219" s="10" t="s">
        <v>2</v>
      </c>
    </row>
    <row r="2220" customFormat="false" ht="15" hidden="false" customHeight="false" outlineLevel="0" collapsed="false">
      <c r="A2220" s="14"/>
      <c r="B2220" s="15"/>
      <c r="C2220" s="15"/>
      <c r="D2220" s="5" t="e">
        <f aca="false">(C2220/B2220)</f>
        <v>#DIV/0!</v>
      </c>
      <c r="E2220" s="15"/>
      <c r="F2220" s="6" t="e">
        <f aca="false">E2220/B2220</f>
        <v>#DIV/0!</v>
      </c>
      <c r="G2220" s="15"/>
      <c r="H2220" s="7" t="e">
        <f aca="false">G2220/B2220</f>
        <v>#DIV/0!</v>
      </c>
      <c r="I2220" s="15"/>
      <c r="J2220" s="15"/>
      <c r="K2220" s="15"/>
    </row>
    <row r="2221" customFormat="false" ht="15" hidden="false" customHeight="false" outlineLevel="0" collapsed="false">
      <c r="A2221" s="9" t="s">
        <v>2045</v>
      </c>
      <c r="B2221" s="13" t="n">
        <v>41</v>
      </c>
      <c r="C2221" s="13" t="n">
        <v>37</v>
      </c>
      <c r="D2221" s="5" t="n">
        <f aca="false">(C2221/B2221)</f>
        <v>0.902439024390244</v>
      </c>
      <c r="E2221" s="13" t="s">
        <v>3</v>
      </c>
      <c r="F2221" s="6" t="e">
        <f aca="false">E2221/B2221</f>
        <v>#VALUE!</v>
      </c>
      <c r="G2221" s="13" t="s">
        <v>3</v>
      </c>
      <c r="H2221" s="7" t="e">
        <f aca="false">G2221/B2221</f>
        <v>#VALUE!</v>
      </c>
      <c r="I2221" s="13" t="n">
        <v>4</v>
      </c>
      <c r="J2221" s="13"/>
      <c r="K2221" s="13" t="s">
        <v>3</v>
      </c>
    </row>
    <row r="2222" customFormat="false" ht="15" hidden="false" customHeight="false" outlineLevel="0" collapsed="false">
      <c r="A2222" s="9" t="s">
        <v>2046</v>
      </c>
      <c r="B2222" s="13" t="n">
        <v>72</v>
      </c>
      <c r="C2222" s="13" t="n">
        <v>71</v>
      </c>
      <c r="D2222" s="5" t="n">
        <f aca="false">(C2222/B2222)</f>
        <v>0.986111111111111</v>
      </c>
      <c r="E2222" s="13" t="s">
        <v>3</v>
      </c>
      <c r="F2222" s="6" t="e">
        <f aca="false">E2222/B2222</f>
        <v>#VALUE!</v>
      </c>
      <c r="G2222" s="13" t="s">
        <v>3</v>
      </c>
      <c r="H2222" s="7" t="e">
        <f aca="false">G2222/B2222</f>
        <v>#VALUE!</v>
      </c>
      <c r="I2222" s="13" t="s">
        <v>2</v>
      </c>
      <c r="J2222" s="13"/>
      <c r="K2222" s="13" t="s">
        <v>2</v>
      </c>
    </row>
    <row r="2223" customFormat="false" ht="15" hidden="false" customHeight="false" outlineLevel="0" collapsed="false">
      <c r="A2223" s="9" t="s">
        <v>2047</v>
      </c>
      <c r="B2223" s="13" t="n">
        <v>72</v>
      </c>
      <c r="C2223" s="13" t="n">
        <v>72</v>
      </c>
      <c r="D2223" s="5" t="n">
        <f aca="false">(C2223/B2223)</f>
        <v>1</v>
      </c>
      <c r="E2223" s="13" t="s">
        <v>3</v>
      </c>
      <c r="F2223" s="6" t="e">
        <f aca="false">E2223/B2223</f>
        <v>#VALUE!</v>
      </c>
      <c r="G2223" s="13" t="s">
        <v>3</v>
      </c>
      <c r="H2223" s="7" t="e">
        <f aca="false">G2223/B2223</f>
        <v>#VALUE!</v>
      </c>
      <c r="I2223" s="13" t="s">
        <v>3</v>
      </c>
      <c r="J2223" s="13"/>
      <c r="K2223" s="13" t="s">
        <v>3</v>
      </c>
    </row>
    <row r="2224" customFormat="false" ht="15" hidden="false" customHeight="false" outlineLevel="0" collapsed="false">
      <c r="A2224" s="9" t="s">
        <v>639</v>
      </c>
      <c r="B2224" s="13" t="n">
        <v>12</v>
      </c>
      <c r="C2224" s="13" t="n">
        <v>12</v>
      </c>
      <c r="D2224" s="5" t="n">
        <f aca="false">(C2224/B2224)</f>
        <v>1</v>
      </c>
      <c r="E2224" s="13" t="s">
        <v>3</v>
      </c>
      <c r="F2224" s="6" t="e">
        <f aca="false">E2224/B2224</f>
        <v>#VALUE!</v>
      </c>
      <c r="G2224" s="13" t="s">
        <v>3</v>
      </c>
      <c r="H2224" s="7" t="e">
        <f aca="false">G2224/B2224</f>
        <v>#VALUE!</v>
      </c>
      <c r="I2224" s="13" t="s">
        <v>3</v>
      </c>
      <c r="J2224" s="13"/>
      <c r="K2224" s="13" t="s">
        <v>3</v>
      </c>
    </row>
    <row r="2225" customFormat="false" ht="15" hidden="false" customHeight="false" outlineLevel="0" collapsed="false">
      <c r="A2225" s="9" t="s">
        <v>2048</v>
      </c>
      <c r="B2225" s="13" t="n">
        <v>28</v>
      </c>
      <c r="C2225" s="13" t="n">
        <v>27</v>
      </c>
      <c r="D2225" s="5" t="n">
        <f aca="false">(C2225/B2225)</f>
        <v>0.964285714285714</v>
      </c>
      <c r="E2225" s="13" t="s">
        <v>3</v>
      </c>
      <c r="F2225" s="6" t="e">
        <f aca="false">E2225/B2225</f>
        <v>#VALUE!</v>
      </c>
      <c r="G2225" s="13" t="s">
        <v>2</v>
      </c>
      <c r="H2225" s="7" t="e">
        <f aca="false">G2225/B2225</f>
        <v>#VALUE!</v>
      </c>
      <c r="I2225" s="13" t="s">
        <v>3</v>
      </c>
      <c r="J2225" s="13"/>
      <c r="K2225" s="13" t="s">
        <v>2</v>
      </c>
    </row>
    <row r="2226" customFormat="false" ht="15" hidden="false" customHeight="false" outlineLevel="0" collapsed="false">
      <c r="A2226" s="9" t="s">
        <v>2049</v>
      </c>
      <c r="B2226" s="13" t="n">
        <v>42</v>
      </c>
      <c r="C2226" s="13" t="n">
        <v>39</v>
      </c>
      <c r="D2226" s="5" t="n">
        <f aca="false">(C2226/B2226)</f>
        <v>0.928571428571429</v>
      </c>
      <c r="E2226" s="13" t="s">
        <v>3</v>
      </c>
      <c r="F2226" s="6" t="e">
        <f aca="false">E2226/B2226</f>
        <v>#VALUE!</v>
      </c>
      <c r="G2226" s="13" t="s">
        <v>2</v>
      </c>
      <c r="H2226" s="7" t="e">
        <f aca="false">G2226/B2226</f>
        <v>#VALUE!</v>
      </c>
      <c r="I2226" s="13" t="s">
        <v>2</v>
      </c>
      <c r="J2226" s="13"/>
      <c r="K2226" s="13" t="s">
        <v>3</v>
      </c>
    </row>
    <row r="2227" customFormat="false" ht="15" hidden="false" customHeight="false" outlineLevel="0" collapsed="false">
      <c r="A2227" s="9" t="s">
        <v>2050</v>
      </c>
      <c r="B2227" s="13" t="n">
        <v>84</v>
      </c>
      <c r="C2227" s="13" t="n">
        <v>82</v>
      </c>
      <c r="D2227" s="5" t="n">
        <f aca="false">(C2227/B2227)</f>
        <v>0.976190476190476</v>
      </c>
      <c r="E2227" s="13" t="s">
        <v>3</v>
      </c>
      <c r="F2227" s="6" t="e">
        <f aca="false">E2227/B2227</f>
        <v>#VALUE!</v>
      </c>
      <c r="G2227" s="13" t="s">
        <v>3</v>
      </c>
      <c r="H2227" s="7" t="e">
        <f aca="false">G2227/B2227</f>
        <v>#VALUE!</v>
      </c>
      <c r="I2227" s="13" t="s">
        <v>2</v>
      </c>
      <c r="J2227" s="13"/>
      <c r="K2227" s="13" t="s">
        <v>2</v>
      </c>
    </row>
    <row r="2228" customFormat="false" ht="15" hidden="false" customHeight="false" outlineLevel="0" collapsed="false">
      <c r="A2228" s="9" t="s">
        <v>503</v>
      </c>
      <c r="B2228" s="13" t="n">
        <v>622</v>
      </c>
      <c r="C2228" s="13" t="n">
        <v>603</v>
      </c>
      <c r="D2228" s="5" t="n">
        <f aca="false">(C2228/B2228)</f>
        <v>0.969453376205788</v>
      </c>
      <c r="E2228" s="13" t="s">
        <v>2</v>
      </c>
      <c r="F2228" s="6" t="e">
        <f aca="false">E2228/B2228</f>
        <v>#VALUE!</v>
      </c>
      <c r="G2228" s="13" t="s">
        <v>2</v>
      </c>
      <c r="H2228" s="7" t="e">
        <f aca="false">G2228/B2228</f>
        <v>#VALUE!</v>
      </c>
      <c r="I2228" s="13" t="n">
        <v>13</v>
      </c>
      <c r="J2228" s="13"/>
      <c r="K2228" s="13" t="s">
        <v>2</v>
      </c>
    </row>
    <row r="2229" customFormat="false" ht="15" hidden="false" customHeight="false" outlineLevel="0" collapsed="false">
      <c r="A2229" s="9" t="s">
        <v>2051</v>
      </c>
      <c r="B2229" s="13" t="n">
        <v>85</v>
      </c>
      <c r="C2229" s="13" t="n">
        <v>85</v>
      </c>
      <c r="D2229" s="5" t="n">
        <f aca="false">(C2229/B2229)</f>
        <v>1</v>
      </c>
      <c r="E2229" s="13" t="s">
        <v>3</v>
      </c>
      <c r="F2229" s="6" t="e">
        <f aca="false">E2229/B2229</f>
        <v>#VALUE!</v>
      </c>
      <c r="G2229" s="13" t="s">
        <v>3</v>
      </c>
      <c r="H2229" s="7" t="e">
        <f aca="false">G2229/B2229</f>
        <v>#VALUE!</v>
      </c>
      <c r="I2229" s="13" t="s">
        <v>3</v>
      </c>
      <c r="J2229" s="13"/>
      <c r="K2229" s="13" t="s">
        <v>3</v>
      </c>
    </row>
    <row r="2230" customFormat="false" ht="15" hidden="false" customHeight="false" outlineLevel="0" collapsed="false">
      <c r="A2230" s="9" t="s">
        <v>2052</v>
      </c>
      <c r="B2230" s="13" t="n">
        <v>40</v>
      </c>
      <c r="C2230" s="13" t="n">
        <v>40</v>
      </c>
      <c r="D2230" s="5" t="n">
        <f aca="false">(C2230/B2230)</f>
        <v>1</v>
      </c>
      <c r="E2230" s="13" t="s">
        <v>3</v>
      </c>
      <c r="F2230" s="6" t="e">
        <f aca="false">E2230/B2230</f>
        <v>#VALUE!</v>
      </c>
      <c r="G2230" s="13" t="s">
        <v>3</v>
      </c>
      <c r="H2230" s="7" t="e">
        <f aca="false">G2230/B2230</f>
        <v>#VALUE!</v>
      </c>
      <c r="I2230" s="13" t="s">
        <v>3</v>
      </c>
      <c r="J2230" s="13"/>
      <c r="K2230" s="13" t="s">
        <v>3</v>
      </c>
    </row>
    <row r="2231" customFormat="false" ht="15" hidden="false" customHeight="false" outlineLevel="0" collapsed="false">
      <c r="A2231" s="9" t="s">
        <v>2053</v>
      </c>
      <c r="B2231" s="13" t="n">
        <v>133</v>
      </c>
      <c r="C2231" s="13" t="n">
        <v>132</v>
      </c>
      <c r="D2231" s="5" t="n">
        <f aca="false">(C2231/B2231)</f>
        <v>0.992481203007519</v>
      </c>
      <c r="E2231" s="13" t="s">
        <v>3</v>
      </c>
      <c r="F2231" s="6" t="e">
        <f aca="false">E2231/B2231</f>
        <v>#VALUE!</v>
      </c>
      <c r="G2231" s="13" t="s">
        <v>3</v>
      </c>
      <c r="H2231" s="7" t="e">
        <f aca="false">G2231/B2231</f>
        <v>#VALUE!</v>
      </c>
      <c r="I2231" s="13" t="s">
        <v>2</v>
      </c>
      <c r="J2231" s="13"/>
      <c r="K2231" s="13" t="s">
        <v>2</v>
      </c>
    </row>
    <row r="2232" customFormat="false" ht="15" hidden="false" customHeight="false" outlineLevel="0" collapsed="false">
      <c r="A2232" s="9" t="s">
        <v>2054</v>
      </c>
      <c r="B2232" s="13" t="n">
        <v>104</v>
      </c>
      <c r="C2232" s="13" t="n">
        <v>100</v>
      </c>
      <c r="D2232" s="5" t="n">
        <f aca="false">(C2232/B2232)</f>
        <v>0.961538461538462</v>
      </c>
      <c r="E2232" s="13" t="s">
        <v>3</v>
      </c>
      <c r="F2232" s="6" t="e">
        <f aca="false">E2232/B2232</f>
        <v>#VALUE!</v>
      </c>
      <c r="G2232" s="13" t="s">
        <v>2</v>
      </c>
      <c r="H2232" s="7" t="e">
        <f aca="false">G2232/B2232</f>
        <v>#VALUE!</v>
      </c>
      <c r="I2232" s="13" t="s">
        <v>2</v>
      </c>
      <c r="J2232" s="13"/>
      <c r="K2232" s="13" t="s">
        <v>2</v>
      </c>
    </row>
    <row r="2233" customFormat="false" ht="15" hidden="false" customHeight="false" outlineLevel="0" collapsed="false">
      <c r="A2233" s="9" t="s">
        <v>2055</v>
      </c>
      <c r="B2233" s="13" t="n">
        <v>18</v>
      </c>
      <c r="C2233" s="13" t="n">
        <v>16</v>
      </c>
      <c r="D2233" s="5" t="n">
        <f aca="false">(C2233/B2233)</f>
        <v>0.888888888888889</v>
      </c>
      <c r="E2233" s="13" t="s">
        <v>3</v>
      </c>
      <c r="F2233" s="6" t="e">
        <f aca="false">E2233/B2233</f>
        <v>#VALUE!</v>
      </c>
      <c r="G2233" s="13" t="s">
        <v>3</v>
      </c>
      <c r="H2233" s="7" t="e">
        <f aca="false">G2233/B2233</f>
        <v>#VALUE!</v>
      </c>
      <c r="I2233" s="13" t="s">
        <v>2</v>
      </c>
      <c r="J2233" s="13"/>
      <c r="K2233" s="13" t="s">
        <v>2</v>
      </c>
    </row>
    <row r="2234" customFormat="false" ht="15" hidden="false" customHeight="false" outlineLevel="0" collapsed="false">
      <c r="A2234" s="9" t="s">
        <v>2056</v>
      </c>
      <c r="B2234" s="13" t="n">
        <v>228</v>
      </c>
      <c r="C2234" s="13" t="n">
        <v>223</v>
      </c>
      <c r="D2234" s="5" t="n">
        <f aca="false">(C2234/B2234)</f>
        <v>0.978070175438597</v>
      </c>
      <c r="E2234" s="13" t="s">
        <v>3</v>
      </c>
      <c r="F2234" s="6" t="e">
        <f aca="false">E2234/B2234</f>
        <v>#VALUE!</v>
      </c>
      <c r="G2234" s="13" t="s">
        <v>3</v>
      </c>
      <c r="H2234" s="7" t="e">
        <f aca="false">G2234/B2234</f>
        <v>#VALUE!</v>
      </c>
      <c r="I2234" s="13" t="s">
        <v>2</v>
      </c>
      <c r="J2234" s="13"/>
      <c r="K2234" s="13" t="s">
        <v>2</v>
      </c>
    </row>
    <row r="2235" customFormat="false" ht="15" hidden="false" customHeight="false" outlineLevel="0" collapsed="false">
      <c r="A2235" s="9" t="s">
        <v>735</v>
      </c>
      <c r="B2235" s="13" t="n">
        <v>24</v>
      </c>
      <c r="C2235" s="13" t="n">
        <v>22</v>
      </c>
      <c r="D2235" s="5" t="n">
        <f aca="false">(C2235/B2235)</f>
        <v>0.916666666666667</v>
      </c>
      <c r="E2235" s="13" t="s">
        <v>3</v>
      </c>
      <c r="F2235" s="6" t="e">
        <f aca="false">E2235/B2235</f>
        <v>#VALUE!</v>
      </c>
      <c r="G2235" s="13" t="s">
        <v>2</v>
      </c>
      <c r="H2235" s="7" t="e">
        <f aca="false">G2235/B2235</f>
        <v>#VALUE!</v>
      </c>
      <c r="I2235" s="13" t="s">
        <v>3</v>
      </c>
      <c r="J2235" s="13"/>
      <c r="K2235" s="13" t="s">
        <v>2</v>
      </c>
    </row>
    <row r="2236" customFormat="false" ht="15" hidden="false" customHeight="false" outlineLevel="0" collapsed="false">
      <c r="A2236" s="9" t="s">
        <v>2057</v>
      </c>
      <c r="B2236" s="13" t="n">
        <v>37</v>
      </c>
      <c r="C2236" s="13" t="n">
        <v>35</v>
      </c>
      <c r="D2236" s="5" t="n">
        <f aca="false">(C2236/B2236)</f>
        <v>0.945945945945946</v>
      </c>
      <c r="E2236" s="13" t="s">
        <v>3</v>
      </c>
      <c r="F2236" s="6" t="e">
        <f aca="false">E2236/B2236</f>
        <v>#VALUE!</v>
      </c>
      <c r="G2236" s="13" t="s">
        <v>3</v>
      </c>
      <c r="H2236" s="7" t="e">
        <f aca="false">G2236/B2236</f>
        <v>#VALUE!</v>
      </c>
      <c r="I2236" s="13" t="s">
        <v>2</v>
      </c>
      <c r="J2236" s="13"/>
      <c r="K2236" s="13" t="s">
        <v>2</v>
      </c>
    </row>
    <row r="2237" customFormat="false" ht="15" hidden="false" customHeight="false" outlineLevel="0" collapsed="false">
      <c r="A2237" s="9" t="s">
        <v>2058</v>
      </c>
      <c r="B2237" s="13" t="n">
        <v>99</v>
      </c>
      <c r="C2237" s="13" t="n">
        <v>97</v>
      </c>
      <c r="D2237" s="5" t="n">
        <f aca="false">(C2237/B2237)</f>
        <v>0.97979797979798</v>
      </c>
      <c r="E2237" s="13" t="s">
        <v>3</v>
      </c>
      <c r="F2237" s="6" t="e">
        <f aca="false">E2237/B2237</f>
        <v>#VALUE!</v>
      </c>
      <c r="G2237" s="13" t="s">
        <v>3</v>
      </c>
      <c r="H2237" s="7" t="e">
        <f aca="false">G2237/B2237</f>
        <v>#VALUE!</v>
      </c>
      <c r="I2237" s="13" t="s">
        <v>2</v>
      </c>
      <c r="J2237" s="13"/>
      <c r="K2237" s="13" t="s">
        <v>2</v>
      </c>
    </row>
    <row r="2238" customFormat="false" ht="15" hidden="false" customHeight="false" outlineLevel="0" collapsed="false">
      <c r="A2238" s="9" t="s">
        <v>1474</v>
      </c>
      <c r="B2238" s="13" t="n">
        <v>85</v>
      </c>
      <c r="C2238" s="13" t="n">
        <v>84</v>
      </c>
      <c r="D2238" s="5" t="n">
        <f aca="false">(C2238/B2238)</f>
        <v>0.988235294117647</v>
      </c>
      <c r="E2238" s="13" t="s">
        <v>3</v>
      </c>
      <c r="F2238" s="6" t="e">
        <f aca="false">E2238/B2238</f>
        <v>#VALUE!</v>
      </c>
      <c r="G2238" s="13" t="s">
        <v>3</v>
      </c>
      <c r="H2238" s="7" t="e">
        <f aca="false">G2238/B2238</f>
        <v>#VALUE!</v>
      </c>
      <c r="I2238" s="13" t="s">
        <v>2</v>
      </c>
      <c r="J2238" s="13"/>
      <c r="K2238" s="13" t="s">
        <v>2</v>
      </c>
    </row>
    <row r="2239" customFormat="false" ht="15" hidden="false" customHeight="false" outlineLevel="0" collapsed="false">
      <c r="A2239" s="9" t="s">
        <v>2059</v>
      </c>
      <c r="B2239" s="13" t="n">
        <v>389</v>
      </c>
      <c r="C2239" s="13" t="n">
        <v>362</v>
      </c>
      <c r="D2239" s="5" t="n">
        <f aca="false">(C2239/B2239)</f>
        <v>0.930591259640103</v>
      </c>
      <c r="E2239" s="13" t="s">
        <v>3</v>
      </c>
      <c r="F2239" s="6" t="e">
        <f aca="false">E2239/B2239</f>
        <v>#VALUE!</v>
      </c>
      <c r="G2239" s="13" t="s">
        <v>2</v>
      </c>
      <c r="H2239" s="7" t="e">
        <f aca="false">G2239/B2239</f>
        <v>#VALUE!</v>
      </c>
      <c r="I2239" s="13" t="s">
        <v>2</v>
      </c>
      <c r="J2239" s="13"/>
      <c r="K2239" s="13" t="n">
        <v>24</v>
      </c>
    </row>
    <row r="2240" customFormat="false" ht="15" hidden="false" customHeight="false" outlineLevel="0" collapsed="false">
      <c r="A2240" s="9" t="s">
        <v>2060</v>
      </c>
      <c r="B2240" s="13" t="n">
        <v>36</v>
      </c>
      <c r="C2240" s="13" t="n">
        <v>35</v>
      </c>
      <c r="D2240" s="5" t="n">
        <f aca="false">(C2240/B2240)</f>
        <v>0.972222222222222</v>
      </c>
      <c r="E2240" s="13" t="s">
        <v>3</v>
      </c>
      <c r="F2240" s="6" t="e">
        <f aca="false">E2240/B2240</f>
        <v>#VALUE!</v>
      </c>
      <c r="G2240" s="13" t="s">
        <v>3</v>
      </c>
      <c r="H2240" s="7" t="e">
        <f aca="false">G2240/B2240</f>
        <v>#VALUE!</v>
      </c>
      <c r="I2240" s="13" t="s">
        <v>2</v>
      </c>
      <c r="J2240" s="13"/>
      <c r="K2240" s="13" t="s">
        <v>2</v>
      </c>
    </row>
    <row r="2241" customFormat="false" ht="15" hidden="false" customHeight="false" outlineLevel="0" collapsed="false">
      <c r="A2241" s="9" t="s">
        <v>1280</v>
      </c>
      <c r="B2241" s="13" t="n">
        <v>183</v>
      </c>
      <c r="C2241" s="13" t="n">
        <v>180</v>
      </c>
      <c r="D2241" s="5" t="n">
        <f aca="false">(C2241/B2241)</f>
        <v>0.983606557377049</v>
      </c>
      <c r="E2241" s="13" t="s">
        <v>3</v>
      </c>
      <c r="F2241" s="6" t="e">
        <f aca="false">E2241/B2241</f>
        <v>#VALUE!</v>
      </c>
      <c r="G2241" s="13" t="s">
        <v>3</v>
      </c>
      <c r="H2241" s="7" t="e">
        <f aca="false">G2241/B2241</f>
        <v>#VALUE!</v>
      </c>
      <c r="I2241" s="13" t="n">
        <v>3</v>
      </c>
      <c r="J2241" s="13"/>
      <c r="K2241" s="13" t="s">
        <v>3</v>
      </c>
    </row>
    <row r="2242" s="11" customFormat="true" ht="15" hidden="false" customHeight="false" outlineLevel="0" collapsed="false">
      <c r="A2242" s="9" t="s">
        <v>2061</v>
      </c>
      <c r="B2242" s="13" t="n">
        <v>308</v>
      </c>
      <c r="C2242" s="13" t="n">
        <v>305</v>
      </c>
      <c r="D2242" s="5" t="n">
        <f aca="false">(C2242/B2242)</f>
        <v>0.99025974025974</v>
      </c>
      <c r="E2242" s="13" t="s">
        <v>3</v>
      </c>
      <c r="F2242" s="6" t="e">
        <f aca="false">E2242/B2242</f>
        <v>#VALUE!</v>
      </c>
      <c r="G2242" s="13" t="s">
        <v>3</v>
      </c>
      <c r="H2242" s="7" t="e">
        <f aca="false">G2242/B2242</f>
        <v>#VALUE!</v>
      </c>
      <c r="I2242" s="13" t="s">
        <v>2</v>
      </c>
      <c r="J2242" s="13"/>
      <c r="K2242" s="13" t="s">
        <v>2</v>
      </c>
      <c r="L2242" s="0"/>
    </row>
    <row r="2243" customFormat="false" ht="15" hidden="false" customHeight="false" outlineLevel="0" collapsed="false">
      <c r="A2243" s="9" t="s">
        <v>1483</v>
      </c>
      <c r="B2243" s="13" t="n">
        <v>252</v>
      </c>
      <c r="C2243" s="13" t="n">
        <v>244</v>
      </c>
      <c r="D2243" s="5" t="n">
        <f aca="false">(C2243/B2243)</f>
        <v>0.968253968253968</v>
      </c>
      <c r="E2243" s="13" t="s">
        <v>3</v>
      </c>
      <c r="F2243" s="6" t="e">
        <f aca="false">E2243/B2243</f>
        <v>#VALUE!</v>
      </c>
      <c r="G2243" s="13" t="s">
        <v>3</v>
      </c>
      <c r="H2243" s="7" t="e">
        <f aca="false">G2243/B2243</f>
        <v>#VALUE!</v>
      </c>
      <c r="I2243" s="13" t="s">
        <v>2</v>
      </c>
      <c r="J2243" s="13"/>
      <c r="K2243" s="13" t="s">
        <v>2</v>
      </c>
    </row>
    <row r="2244" customFormat="false" ht="15" hidden="false" customHeight="false" outlineLevel="0" collapsed="false">
      <c r="A2244" s="9" t="s">
        <v>2062</v>
      </c>
      <c r="B2244" s="13" t="n">
        <v>124</v>
      </c>
      <c r="C2244" s="13" t="n">
        <v>123</v>
      </c>
      <c r="D2244" s="5" t="n">
        <f aca="false">(C2244/B2244)</f>
        <v>0.991935483870968</v>
      </c>
      <c r="E2244" s="13" t="s">
        <v>3</v>
      </c>
      <c r="F2244" s="6" t="e">
        <f aca="false">E2244/B2244</f>
        <v>#VALUE!</v>
      </c>
      <c r="G2244" s="13" t="s">
        <v>3</v>
      </c>
      <c r="H2244" s="7" t="e">
        <f aca="false">G2244/B2244</f>
        <v>#VALUE!</v>
      </c>
      <c r="I2244" s="13" t="s">
        <v>2</v>
      </c>
      <c r="J2244" s="13"/>
      <c r="K2244" s="13" t="s">
        <v>2</v>
      </c>
    </row>
    <row r="2245" customFormat="false" ht="15" hidden="false" customHeight="false" outlineLevel="0" collapsed="false">
      <c r="A2245" s="9" t="s">
        <v>2063</v>
      </c>
      <c r="B2245" s="13" t="n">
        <v>288</v>
      </c>
      <c r="C2245" s="13" t="n">
        <v>285</v>
      </c>
      <c r="D2245" s="5" t="n">
        <f aca="false">(C2245/B2245)</f>
        <v>0.989583333333333</v>
      </c>
      <c r="E2245" s="13" t="s">
        <v>2</v>
      </c>
      <c r="F2245" s="6" t="e">
        <f aca="false">E2245/B2245</f>
        <v>#VALUE!</v>
      </c>
      <c r="G2245" s="13" t="s">
        <v>2</v>
      </c>
      <c r="H2245" s="7" t="e">
        <f aca="false">G2245/B2245</f>
        <v>#VALUE!</v>
      </c>
      <c r="I2245" s="13" t="s">
        <v>2</v>
      </c>
      <c r="J2245" s="13"/>
      <c r="K2245" s="13" t="s">
        <v>2</v>
      </c>
    </row>
    <row r="2246" customFormat="false" ht="15" hidden="false" customHeight="false" outlineLevel="0" collapsed="false">
      <c r="A2246" s="9" t="s">
        <v>1375</v>
      </c>
      <c r="B2246" s="13" t="n">
        <v>94</v>
      </c>
      <c r="C2246" s="13" t="n">
        <v>92</v>
      </c>
      <c r="D2246" s="5" t="n">
        <f aca="false">(C2246/B2246)</f>
        <v>0.978723404255319</v>
      </c>
      <c r="E2246" s="13" t="s">
        <v>3</v>
      </c>
      <c r="F2246" s="6" t="e">
        <f aca="false">E2246/B2246</f>
        <v>#VALUE!</v>
      </c>
      <c r="G2246" s="13" t="s">
        <v>2</v>
      </c>
      <c r="H2246" s="7" t="e">
        <f aca="false">G2246/B2246</f>
        <v>#VALUE!</v>
      </c>
      <c r="I2246" s="13" t="s">
        <v>3</v>
      </c>
      <c r="J2246" s="13"/>
      <c r="K2246" s="13" t="s">
        <v>2</v>
      </c>
    </row>
    <row r="2247" customFormat="false" ht="15" hidden="false" customHeight="false" outlineLevel="0" collapsed="false">
      <c r="A2247" s="9" t="s">
        <v>2064</v>
      </c>
      <c r="B2247" s="13" t="n">
        <v>310</v>
      </c>
      <c r="C2247" s="13" t="n">
        <v>307</v>
      </c>
      <c r="D2247" s="5" t="n">
        <f aca="false">(C2247/B2247)</f>
        <v>0.990322580645161</v>
      </c>
      <c r="E2247" s="13" t="s">
        <v>3</v>
      </c>
      <c r="F2247" s="6" t="e">
        <f aca="false">E2247/B2247</f>
        <v>#VALUE!</v>
      </c>
      <c r="G2247" s="13" t="s">
        <v>3</v>
      </c>
      <c r="H2247" s="7" t="e">
        <f aca="false">G2247/B2247</f>
        <v>#VALUE!</v>
      </c>
      <c r="I2247" s="13" t="s">
        <v>2</v>
      </c>
      <c r="J2247" s="13"/>
      <c r="K2247" s="13" t="s">
        <v>2</v>
      </c>
    </row>
    <row r="2248" customFormat="false" ht="15" hidden="false" customHeight="false" outlineLevel="0" collapsed="false">
      <c r="A2248" s="9" t="s">
        <v>2065</v>
      </c>
      <c r="B2248" s="13" t="n">
        <v>27</v>
      </c>
      <c r="C2248" s="13" t="n">
        <v>27</v>
      </c>
      <c r="D2248" s="5" t="n">
        <f aca="false">(C2248/B2248)</f>
        <v>1</v>
      </c>
      <c r="E2248" s="13" t="s">
        <v>3</v>
      </c>
      <c r="F2248" s="6" t="e">
        <f aca="false">E2248/B2248</f>
        <v>#VALUE!</v>
      </c>
      <c r="G2248" s="13" t="s">
        <v>2</v>
      </c>
      <c r="H2248" s="7" t="e">
        <f aca="false">G2248/B2248</f>
        <v>#VALUE!</v>
      </c>
      <c r="I2248" s="13" t="s">
        <v>3</v>
      </c>
      <c r="J2248" s="13"/>
      <c r="K2248" s="13" t="s">
        <v>3</v>
      </c>
    </row>
    <row r="2249" customFormat="false" ht="15" hidden="false" customHeight="false" outlineLevel="0" collapsed="false">
      <c r="A2249" s="9" t="s">
        <v>2066</v>
      </c>
      <c r="B2249" s="13" t="n">
        <v>352</v>
      </c>
      <c r="C2249" s="13" t="n">
        <v>350</v>
      </c>
      <c r="D2249" s="5" t="n">
        <f aca="false">(C2249/B2249)</f>
        <v>0.994318181818182</v>
      </c>
      <c r="E2249" s="13" t="s">
        <v>2</v>
      </c>
      <c r="F2249" s="6" t="e">
        <f aca="false">E2249/B2249</f>
        <v>#VALUE!</v>
      </c>
      <c r="G2249" s="13" t="s">
        <v>3</v>
      </c>
      <c r="H2249" s="7" t="e">
        <f aca="false">G2249/B2249</f>
        <v>#VALUE!</v>
      </c>
      <c r="I2249" s="13" t="s">
        <v>2</v>
      </c>
      <c r="J2249" s="13"/>
      <c r="K2249" s="13" t="s">
        <v>2</v>
      </c>
    </row>
    <row r="2250" customFormat="false" ht="15" hidden="false" customHeight="false" outlineLevel="0" collapsed="false">
      <c r="A2250" s="9" t="s">
        <v>2067</v>
      </c>
      <c r="B2250" s="13" t="n">
        <v>168</v>
      </c>
      <c r="C2250" s="13" t="n">
        <v>163</v>
      </c>
      <c r="D2250" s="5" t="n">
        <f aca="false">(C2250/B2250)</f>
        <v>0.970238095238095</v>
      </c>
      <c r="E2250" s="13" t="s">
        <v>3</v>
      </c>
      <c r="F2250" s="6" t="e">
        <f aca="false">E2250/B2250</f>
        <v>#VALUE!</v>
      </c>
      <c r="G2250" s="13" t="s">
        <v>2</v>
      </c>
      <c r="H2250" s="7" t="e">
        <f aca="false">G2250/B2250</f>
        <v>#VALUE!</v>
      </c>
      <c r="I2250" s="13" t="n">
        <v>3</v>
      </c>
      <c r="J2250" s="13"/>
      <c r="K2250" s="13" t="s">
        <v>2</v>
      </c>
    </row>
    <row r="2251" customFormat="false" ht="15" hidden="false" customHeight="false" outlineLevel="0" collapsed="false">
      <c r="A2251" s="9" t="s">
        <v>2068</v>
      </c>
      <c r="B2251" s="13" t="n">
        <v>85</v>
      </c>
      <c r="C2251" s="13" t="n">
        <v>85</v>
      </c>
      <c r="D2251" s="5" t="n">
        <f aca="false">(C2251/B2251)</f>
        <v>1</v>
      </c>
      <c r="E2251" s="13" t="s">
        <v>3</v>
      </c>
      <c r="F2251" s="6" t="e">
        <f aca="false">E2251/B2251</f>
        <v>#VALUE!</v>
      </c>
      <c r="G2251" s="13" t="s">
        <v>3</v>
      </c>
      <c r="H2251" s="7" t="e">
        <f aca="false">G2251/B2251</f>
        <v>#VALUE!</v>
      </c>
      <c r="I2251" s="13" t="s">
        <v>3</v>
      </c>
      <c r="J2251" s="13"/>
      <c r="K2251" s="13" t="s">
        <v>3</v>
      </c>
    </row>
    <row r="2252" customFormat="false" ht="15" hidden="false" customHeight="false" outlineLevel="0" collapsed="false">
      <c r="A2252" s="9" t="s">
        <v>2069</v>
      </c>
      <c r="B2252" s="13" t="n">
        <v>1217</v>
      </c>
      <c r="C2252" s="13" t="n">
        <v>1204</v>
      </c>
      <c r="D2252" s="5" t="n">
        <f aca="false">(C2252/B2252)</f>
        <v>0.989317995069844</v>
      </c>
      <c r="E2252" s="13" t="s">
        <v>2</v>
      </c>
      <c r="F2252" s="6" t="e">
        <f aca="false">E2252/B2252</f>
        <v>#VALUE!</v>
      </c>
      <c r="G2252" s="13" t="s">
        <v>2</v>
      </c>
      <c r="H2252" s="7" t="e">
        <f aca="false">G2252/B2252</f>
        <v>#VALUE!</v>
      </c>
      <c r="I2252" s="13" t="s">
        <v>2</v>
      </c>
      <c r="J2252" s="13"/>
      <c r="K2252" s="13" t="s">
        <v>2</v>
      </c>
    </row>
    <row r="2253" customFormat="false" ht="15" hidden="false" customHeight="false" outlineLevel="0" collapsed="false">
      <c r="A2253" s="9" t="s">
        <v>2070</v>
      </c>
      <c r="B2253" s="13" t="n">
        <v>128</v>
      </c>
      <c r="C2253" s="13" t="n">
        <v>128</v>
      </c>
      <c r="D2253" s="5" t="n">
        <f aca="false">(C2253/B2253)</f>
        <v>1</v>
      </c>
      <c r="E2253" s="13" t="s">
        <v>3</v>
      </c>
      <c r="F2253" s="6" t="e">
        <f aca="false">E2253/B2253</f>
        <v>#VALUE!</v>
      </c>
      <c r="G2253" s="13" t="s">
        <v>3</v>
      </c>
      <c r="H2253" s="7" t="e">
        <f aca="false">G2253/B2253</f>
        <v>#VALUE!</v>
      </c>
      <c r="I2253" s="13" t="s">
        <v>3</v>
      </c>
      <c r="J2253" s="13"/>
      <c r="K2253" s="13" t="s">
        <v>3</v>
      </c>
    </row>
    <row r="2254" customFormat="false" ht="15" hidden="false" customHeight="false" outlineLevel="0" collapsed="false">
      <c r="A2254" s="9" t="s">
        <v>2071</v>
      </c>
      <c r="B2254" s="10" t="n">
        <v>3</v>
      </c>
      <c r="C2254" s="10" t="s">
        <v>2</v>
      </c>
      <c r="D2254" s="5" t="e">
        <f aca="false">(C2254/B2254)</f>
        <v>#VALUE!</v>
      </c>
      <c r="E2254" s="10" t="s">
        <v>3</v>
      </c>
      <c r="F2254" s="6" t="e">
        <f aca="false">E2254/B2254</f>
        <v>#VALUE!</v>
      </c>
      <c r="G2254" s="10" t="n">
        <v>3</v>
      </c>
      <c r="H2254" s="7" t="n">
        <f aca="false">G2254/B2254</f>
        <v>1</v>
      </c>
      <c r="I2254" s="10" t="s">
        <v>3</v>
      </c>
      <c r="J2254" s="10"/>
      <c r="K2254" s="10" t="s">
        <v>3</v>
      </c>
    </row>
    <row r="2255" customFormat="false" ht="15" hidden="false" customHeight="false" outlineLevel="0" collapsed="false">
      <c r="A2255" s="9" t="s">
        <v>2072</v>
      </c>
      <c r="B2255" s="19" t="n">
        <v>21</v>
      </c>
      <c r="C2255" s="19" t="s">
        <v>2</v>
      </c>
      <c r="D2255" s="5" t="e">
        <f aca="false">(C2255/B2255)</f>
        <v>#VALUE!</v>
      </c>
      <c r="E2255" s="19" t="s">
        <v>3</v>
      </c>
      <c r="F2255" s="6" t="e">
        <f aca="false">E2255/B2255</f>
        <v>#VALUE!</v>
      </c>
      <c r="G2255" s="19" t="n">
        <v>20</v>
      </c>
      <c r="H2255" s="7" t="n">
        <f aca="false">G2255/B2255</f>
        <v>0.952380952380952</v>
      </c>
      <c r="I2255" s="19" t="s">
        <v>3</v>
      </c>
      <c r="J2255" s="19"/>
      <c r="K2255" s="19" t="s">
        <v>2</v>
      </c>
    </row>
    <row r="2256" customFormat="false" ht="15" hidden="false" customHeight="false" outlineLevel="0" collapsed="false">
      <c r="A2256" s="9" t="s">
        <v>2073</v>
      </c>
      <c r="B2256" s="19" t="n">
        <v>40</v>
      </c>
      <c r="C2256" s="19" t="s">
        <v>3</v>
      </c>
      <c r="D2256" s="5" t="e">
        <f aca="false">(C2256/B2256)</f>
        <v>#VALUE!</v>
      </c>
      <c r="E2256" s="19" t="s">
        <v>3</v>
      </c>
      <c r="F2256" s="6" t="e">
        <f aca="false">E2256/B2256</f>
        <v>#VALUE!</v>
      </c>
      <c r="G2256" s="19" t="n">
        <v>37</v>
      </c>
      <c r="H2256" s="7" t="n">
        <f aca="false">G2256/B2256</f>
        <v>0.925</v>
      </c>
      <c r="I2256" s="19" t="n">
        <v>3</v>
      </c>
      <c r="J2256" s="19"/>
      <c r="K2256" s="19" t="s">
        <v>3</v>
      </c>
    </row>
    <row r="2257" customFormat="false" ht="15" hidden="false" customHeight="false" outlineLevel="0" collapsed="false">
      <c r="A2257" s="9" t="s">
        <v>2074</v>
      </c>
      <c r="B2257" s="10" t="n">
        <v>32</v>
      </c>
      <c r="C2257" s="10" t="n">
        <v>6</v>
      </c>
      <c r="D2257" s="5" t="n">
        <f aca="false">(C2257/B2257)</f>
        <v>0.1875</v>
      </c>
      <c r="E2257" s="10" t="s">
        <v>3</v>
      </c>
      <c r="F2257" s="6" t="e">
        <f aca="false">E2257/B2257</f>
        <v>#VALUE!</v>
      </c>
      <c r="G2257" s="10" t="n">
        <v>26</v>
      </c>
      <c r="H2257" s="7" t="n">
        <f aca="false">G2257/B2257</f>
        <v>0.8125</v>
      </c>
      <c r="I2257" s="10" t="s">
        <v>3</v>
      </c>
      <c r="J2257" s="10"/>
      <c r="K2257" s="10" t="s">
        <v>3</v>
      </c>
    </row>
    <row r="2258" customFormat="false" ht="15" hidden="false" customHeight="false" outlineLevel="0" collapsed="false">
      <c r="A2258" s="9" t="s">
        <v>489</v>
      </c>
      <c r="B2258" s="10" t="n">
        <v>3708</v>
      </c>
      <c r="C2258" s="10" t="n">
        <v>701</v>
      </c>
      <c r="D2258" s="5" t="n">
        <f aca="false">(C2258/B2258)</f>
        <v>0.189050701186624</v>
      </c>
      <c r="E2258" s="10" t="s">
        <v>2</v>
      </c>
      <c r="F2258" s="6" t="e">
        <f aca="false">E2258/B2258</f>
        <v>#VALUE!</v>
      </c>
      <c r="G2258" s="10" t="n">
        <v>2970</v>
      </c>
      <c r="H2258" s="7" t="n">
        <f aca="false">G2258/B2258</f>
        <v>0.800970873786408</v>
      </c>
      <c r="I2258" s="10" t="s">
        <v>2</v>
      </c>
      <c r="J2258" s="10"/>
      <c r="K2258" s="10" t="n">
        <v>29</v>
      </c>
    </row>
    <row r="2259" customFormat="false" ht="15" hidden="false" customHeight="false" outlineLevel="0" collapsed="false">
      <c r="A2259" s="9" t="s">
        <v>2075</v>
      </c>
      <c r="B2259" s="10" t="n">
        <v>156</v>
      </c>
      <c r="C2259" s="10" t="n">
        <v>28</v>
      </c>
      <c r="D2259" s="5" t="n">
        <f aca="false">(C2259/B2259)</f>
        <v>0.17948717948718</v>
      </c>
      <c r="E2259" s="10" t="s">
        <v>2</v>
      </c>
      <c r="F2259" s="6" t="e">
        <f aca="false">E2259/B2259</f>
        <v>#VALUE!</v>
      </c>
      <c r="G2259" s="10" t="n">
        <v>123</v>
      </c>
      <c r="H2259" s="7" t="n">
        <f aca="false">G2259/B2259</f>
        <v>0.788461538461538</v>
      </c>
      <c r="I2259" s="10" t="s">
        <v>2</v>
      </c>
      <c r="J2259" s="10"/>
      <c r="K2259" s="10" t="s">
        <v>2</v>
      </c>
    </row>
    <row r="2260" customFormat="false" ht="15" hidden="false" customHeight="false" outlineLevel="0" collapsed="false">
      <c r="A2260" s="9" t="s">
        <v>2076</v>
      </c>
      <c r="B2260" s="13" t="n">
        <v>46</v>
      </c>
      <c r="C2260" s="13" t="n">
        <v>8</v>
      </c>
      <c r="D2260" s="5" t="n">
        <f aca="false">(C2260/B2260)</f>
        <v>0.173913043478261</v>
      </c>
      <c r="E2260" s="13" t="s">
        <v>2</v>
      </c>
      <c r="F2260" s="6" t="e">
        <f aca="false">E2260/B2260</f>
        <v>#VALUE!</v>
      </c>
      <c r="G2260" s="13" t="n">
        <v>36</v>
      </c>
      <c r="H2260" s="7" t="n">
        <f aca="false">G2260/B2260</f>
        <v>0.782608695652174</v>
      </c>
      <c r="I2260" s="13" t="s">
        <v>2</v>
      </c>
      <c r="J2260" s="13"/>
      <c r="K2260" s="13" t="s">
        <v>2</v>
      </c>
    </row>
    <row r="2261" customFormat="false" ht="15" hidden="false" customHeight="false" outlineLevel="0" collapsed="false">
      <c r="A2261" s="9" t="s">
        <v>858</v>
      </c>
      <c r="B2261" s="10" t="n">
        <v>782</v>
      </c>
      <c r="C2261" s="10" t="n">
        <v>188</v>
      </c>
      <c r="D2261" s="5" t="n">
        <f aca="false">(C2261/B2261)</f>
        <v>0.240409207161125</v>
      </c>
      <c r="E2261" s="10" t="s">
        <v>2</v>
      </c>
      <c r="F2261" s="6" t="e">
        <f aca="false">E2261/B2261</f>
        <v>#VALUE!</v>
      </c>
      <c r="G2261" s="10" t="n">
        <v>592</v>
      </c>
      <c r="H2261" s="7" t="n">
        <f aca="false">G2261/B2261</f>
        <v>0.757033248081842</v>
      </c>
      <c r="I2261" s="10" t="s">
        <v>2</v>
      </c>
      <c r="J2261" s="10"/>
      <c r="K2261" s="10" t="s">
        <v>2</v>
      </c>
    </row>
    <row r="2262" customFormat="false" ht="15" hidden="false" customHeight="false" outlineLevel="0" collapsed="false">
      <c r="A2262" s="9" t="s">
        <v>2077</v>
      </c>
      <c r="B2262" s="10" t="n">
        <v>85</v>
      </c>
      <c r="C2262" s="10" t="n">
        <v>26</v>
      </c>
      <c r="D2262" s="5" t="n">
        <f aca="false">(C2262/B2262)</f>
        <v>0.305882352941177</v>
      </c>
      <c r="E2262" s="10" t="s">
        <v>3</v>
      </c>
      <c r="F2262" s="6" t="e">
        <f aca="false">E2262/B2262</f>
        <v>#VALUE!</v>
      </c>
      <c r="G2262" s="10" t="n">
        <v>58</v>
      </c>
      <c r="H2262" s="7" t="n">
        <f aca="false">G2262/B2262</f>
        <v>0.682352941176471</v>
      </c>
      <c r="I2262" s="10" t="s">
        <v>2</v>
      </c>
      <c r="J2262" s="10"/>
      <c r="K2262" s="10" t="s">
        <v>2</v>
      </c>
    </row>
    <row r="2263" customFormat="false" ht="15" hidden="false" customHeight="false" outlineLevel="0" collapsed="false">
      <c r="A2263" s="9" t="s">
        <v>2078</v>
      </c>
      <c r="B2263" s="10" t="n">
        <v>762</v>
      </c>
      <c r="C2263" s="10" t="n">
        <v>216</v>
      </c>
      <c r="D2263" s="5" t="n">
        <f aca="false">(C2263/B2263)</f>
        <v>0.283464566929134</v>
      </c>
      <c r="E2263" s="10" t="s">
        <v>2</v>
      </c>
      <c r="F2263" s="6" t="e">
        <f aca="false">E2263/B2263</f>
        <v>#VALUE!</v>
      </c>
      <c r="G2263" s="10" t="n">
        <v>518</v>
      </c>
      <c r="H2263" s="7" t="n">
        <f aca="false">G2263/B2263</f>
        <v>0.679790026246719</v>
      </c>
      <c r="I2263" s="10" t="n">
        <v>14</v>
      </c>
      <c r="J2263" s="10"/>
      <c r="K2263" s="10" t="s">
        <v>2</v>
      </c>
    </row>
    <row r="2264" customFormat="false" ht="15" hidden="false" customHeight="false" outlineLevel="0" collapsed="false">
      <c r="A2264" s="9" t="s">
        <v>2079</v>
      </c>
      <c r="B2264" s="10" t="n">
        <v>91</v>
      </c>
      <c r="C2264" s="10" t="n">
        <v>31</v>
      </c>
      <c r="D2264" s="5" t="n">
        <f aca="false">(C2264/B2264)</f>
        <v>0.340659340659341</v>
      </c>
      <c r="E2264" s="10" t="s">
        <v>3</v>
      </c>
      <c r="F2264" s="6" t="e">
        <f aca="false">E2264/B2264</f>
        <v>#VALUE!</v>
      </c>
      <c r="G2264" s="10" t="n">
        <v>59</v>
      </c>
      <c r="H2264" s="7" t="n">
        <f aca="false">G2264/B2264</f>
        <v>0.648351648351648</v>
      </c>
      <c r="I2264" s="10" t="s">
        <v>2</v>
      </c>
      <c r="J2264" s="10"/>
      <c r="K2264" s="10" t="s">
        <v>2</v>
      </c>
    </row>
    <row r="2265" customFormat="false" ht="15" hidden="false" customHeight="false" outlineLevel="0" collapsed="false">
      <c r="A2265" s="9" t="s">
        <v>2080</v>
      </c>
      <c r="B2265" s="10" t="n">
        <v>407</v>
      </c>
      <c r="C2265" s="10" t="n">
        <v>153</v>
      </c>
      <c r="D2265" s="5" t="n">
        <f aca="false">(C2265/B2265)</f>
        <v>0.375921375921376</v>
      </c>
      <c r="E2265" s="10" t="s">
        <v>3</v>
      </c>
      <c r="F2265" s="6" t="e">
        <f aca="false">E2265/B2265</f>
        <v>#VALUE!</v>
      </c>
      <c r="G2265" s="10" t="n">
        <v>251</v>
      </c>
      <c r="H2265" s="7" t="n">
        <f aca="false">G2265/B2265</f>
        <v>0.616707616707617</v>
      </c>
      <c r="I2265" s="10" t="n">
        <v>3</v>
      </c>
      <c r="J2265" s="10"/>
      <c r="K2265" s="10" t="s">
        <v>3</v>
      </c>
    </row>
    <row r="2266" customFormat="false" ht="15" hidden="false" customHeight="false" outlineLevel="0" collapsed="false">
      <c r="A2266" s="9" t="s">
        <v>2081</v>
      </c>
      <c r="B2266" s="10" t="n">
        <v>1110</v>
      </c>
      <c r="C2266" s="10" t="n">
        <v>427</v>
      </c>
      <c r="D2266" s="5" t="n">
        <f aca="false">(C2266/B2266)</f>
        <v>0.384684684684685</v>
      </c>
      <c r="E2266" s="10" t="s">
        <v>2</v>
      </c>
      <c r="F2266" s="6" t="e">
        <f aca="false">E2266/B2266</f>
        <v>#VALUE!</v>
      </c>
      <c r="G2266" s="10" t="n">
        <v>681</v>
      </c>
      <c r="H2266" s="7" t="n">
        <f aca="false">G2266/B2266</f>
        <v>0.613513513513514</v>
      </c>
      <c r="I2266" s="10" t="s">
        <v>2</v>
      </c>
      <c r="J2266" s="10"/>
      <c r="K2266" s="10" t="s">
        <v>2</v>
      </c>
    </row>
    <row r="2267" customFormat="false" ht="15" hidden="false" customHeight="false" outlineLevel="0" collapsed="false">
      <c r="A2267" s="9" t="s">
        <v>2082</v>
      </c>
      <c r="B2267" s="10" t="n">
        <v>17</v>
      </c>
      <c r="C2267" s="10" t="n">
        <v>7</v>
      </c>
      <c r="D2267" s="5" t="n">
        <f aca="false">(C2267/B2267)</f>
        <v>0.411764705882353</v>
      </c>
      <c r="E2267" s="10" t="s">
        <v>3</v>
      </c>
      <c r="F2267" s="6" t="e">
        <f aca="false">E2267/B2267</f>
        <v>#VALUE!</v>
      </c>
      <c r="G2267" s="10" t="n">
        <v>10</v>
      </c>
      <c r="H2267" s="7" t="n">
        <f aca="false">G2267/B2267</f>
        <v>0.588235294117647</v>
      </c>
      <c r="I2267" s="10" t="s">
        <v>3</v>
      </c>
      <c r="J2267" s="10"/>
      <c r="K2267" s="10" t="s">
        <v>3</v>
      </c>
    </row>
    <row r="2268" customFormat="false" ht="15" hidden="false" customHeight="false" outlineLevel="0" collapsed="false">
      <c r="A2268" s="9" t="s">
        <v>2083</v>
      </c>
      <c r="B2268" s="10" t="n">
        <v>17</v>
      </c>
      <c r="C2268" s="10" t="n">
        <v>7</v>
      </c>
      <c r="D2268" s="5" t="n">
        <f aca="false">(C2268/B2268)</f>
        <v>0.411764705882353</v>
      </c>
      <c r="E2268" s="10" t="s">
        <v>3</v>
      </c>
      <c r="F2268" s="6" t="e">
        <f aca="false">E2268/B2268</f>
        <v>#VALUE!</v>
      </c>
      <c r="G2268" s="10" t="n">
        <v>10</v>
      </c>
      <c r="H2268" s="7" t="n">
        <f aca="false">G2268/B2268</f>
        <v>0.588235294117647</v>
      </c>
      <c r="I2268" s="10" t="s">
        <v>3</v>
      </c>
      <c r="J2268" s="10"/>
      <c r="K2268" s="10" t="s">
        <v>3</v>
      </c>
    </row>
    <row r="2269" customFormat="false" ht="15" hidden="false" customHeight="false" outlineLevel="0" collapsed="false">
      <c r="A2269" s="9" t="s">
        <v>2084</v>
      </c>
      <c r="B2269" s="10" t="n">
        <v>287</v>
      </c>
      <c r="C2269" s="10" t="n">
        <v>115</v>
      </c>
      <c r="D2269" s="5" t="n">
        <f aca="false">(C2269/B2269)</f>
        <v>0.400696864111498</v>
      </c>
      <c r="E2269" s="10" t="s">
        <v>3</v>
      </c>
      <c r="F2269" s="6" t="e">
        <f aca="false">E2269/B2269</f>
        <v>#VALUE!</v>
      </c>
      <c r="G2269" s="10" t="n">
        <v>168</v>
      </c>
      <c r="H2269" s="7" t="n">
        <f aca="false">G2269/B2269</f>
        <v>0.585365853658537</v>
      </c>
      <c r="I2269" s="10" t="s">
        <v>3</v>
      </c>
      <c r="J2269" s="10"/>
      <c r="K2269" s="10" t="n">
        <v>4</v>
      </c>
    </row>
    <row r="2270" customFormat="false" ht="15" hidden="false" customHeight="false" outlineLevel="0" collapsed="false">
      <c r="A2270" s="9" t="s">
        <v>2085</v>
      </c>
      <c r="B2270" s="10" t="n">
        <v>363</v>
      </c>
      <c r="C2270" s="10" t="n">
        <v>149</v>
      </c>
      <c r="D2270" s="5" t="n">
        <f aca="false">(C2270/B2270)</f>
        <v>0.410468319559229</v>
      </c>
      <c r="E2270" s="10" t="s">
        <v>2</v>
      </c>
      <c r="F2270" s="6" t="e">
        <f aca="false">E2270/B2270</f>
        <v>#VALUE!</v>
      </c>
      <c r="G2270" s="10" t="n">
        <v>212</v>
      </c>
      <c r="H2270" s="7" t="n">
        <f aca="false">G2270/B2270</f>
        <v>0.584022038567493</v>
      </c>
      <c r="I2270" s="10" t="s">
        <v>2</v>
      </c>
      <c r="J2270" s="10"/>
      <c r="K2270" s="10" t="s">
        <v>2</v>
      </c>
    </row>
    <row r="2271" customFormat="false" ht="15" hidden="false" customHeight="false" outlineLevel="0" collapsed="false">
      <c r="A2271" s="9" t="s">
        <v>2086</v>
      </c>
      <c r="B2271" s="10" t="n">
        <v>1423</v>
      </c>
      <c r="C2271" s="10" t="n">
        <v>577</v>
      </c>
      <c r="D2271" s="5" t="n">
        <f aca="false">(C2271/B2271)</f>
        <v>0.40548137737175</v>
      </c>
      <c r="E2271" s="10" t="s">
        <v>2</v>
      </c>
      <c r="F2271" s="6" t="e">
        <f aca="false">E2271/B2271</f>
        <v>#VALUE!</v>
      </c>
      <c r="G2271" s="10" t="n">
        <v>819</v>
      </c>
      <c r="H2271" s="7" t="n">
        <f aca="false">G2271/B2271</f>
        <v>0.575544624033732</v>
      </c>
      <c r="I2271" s="10" t="s">
        <v>2</v>
      </c>
      <c r="J2271" s="10"/>
      <c r="K2271" s="10" t="n">
        <v>22</v>
      </c>
    </row>
    <row r="2272" customFormat="false" ht="15" hidden="false" customHeight="false" outlineLevel="0" collapsed="false">
      <c r="A2272" s="9" t="s">
        <v>2087</v>
      </c>
      <c r="B2272" s="10" t="n">
        <v>824</v>
      </c>
      <c r="C2272" s="10" t="n">
        <v>351</v>
      </c>
      <c r="D2272" s="5" t="n">
        <f aca="false">(C2272/B2272)</f>
        <v>0.425970873786408</v>
      </c>
      <c r="E2272" s="10" t="s">
        <v>3</v>
      </c>
      <c r="F2272" s="6" t="e">
        <f aca="false">E2272/B2272</f>
        <v>#VALUE!</v>
      </c>
      <c r="G2272" s="10" t="n">
        <v>472</v>
      </c>
      <c r="H2272" s="7" t="n">
        <f aca="false">G2272/B2272</f>
        <v>0.572815533980583</v>
      </c>
      <c r="I2272" s="10" t="s">
        <v>2</v>
      </c>
      <c r="J2272" s="10"/>
      <c r="K2272" s="10" t="s">
        <v>2</v>
      </c>
    </row>
    <row r="2273" customFormat="false" ht="15" hidden="false" customHeight="false" outlineLevel="0" collapsed="false">
      <c r="A2273" s="9" t="s">
        <v>2088</v>
      </c>
      <c r="B2273" s="10" t="n">
        <v>13</v>
      </c>
      <c r="C2273" s="10" t="n">
        <v>6</v>
      </c>
      <c r="D2273" s="5" t="n">
        <f aca="false">(C2273/B2273)</f>
        <v>0.461538461538462</v>
      </c>
      <c r="E2273" s="10" t="s">
        <v>3</v>
      </c>
      <c r="F2273" s="6" t="e">
        <f aca="false">E2273/B2273</f>
        <v>#VALUE!</v>
      </c>
      <c r="G2273" s="10" t="n">
        <v>7</v>
      </c>
      <c r="H2273" s="7" t="n">
        <f aca="false">G2273/B2273</f>
        <v>0.538461538461538</v>
      </c>
      <c r="I2273" s="10" t="s">
        <v>3</v>
      </c>
      <c r="J2273" s="10"/>
      <c r="K2273" s="10" t="s">
        <v>3</v>
      </c>
    </row>
    <row r="2274" customFormat="false" ht="15" hidden="false" customHeight="false" outlineLevel="0" collapsed="false">
      <c r="A2274" s="9" t="s">
        <v>2089</v>
      </c>
      <c r="B2274" s="10" t="n">
        <v>615</v>
      </c>
      <c r="C2274" s="10" t="n">
        <v>279</v>
      </c>
      <c r="D2274" s="5" t="n">
        <f aca="false">(C2274/B2274)</f>
        <v>0.453658536585366</v>
      </c>
      <c r="E2274" s="10" t="s">
        <v>2</v>
      </c>
      <c r="F2274" s="6" t="e">
        <f aca="false">E2274/B2274</f>
        <v>#VALUE!</v>
      </c>
      <c r="G2274" s="10" t="n">
        <v>326</v>
      </c>
      <c r="H2274" s="7" t="n">
        <f aca="false">G2274/B2274</f>
        <v>0.530081300813008</v>
      </c>
      <c r="I2274" s="10" t="s">
        <v>2</v>
      </c>
      <c r="J2274" s="10"/>
      <c r="K2274" s="10" t="s">
        <v>2</v>
      </c>
    </row>
    <row r="2275" customFormat="false" ht="15" hidden="false" customHeight="false" outlineLevel="0" collapsed="false">
      <c r="A2275" s="9" t="s">
        <v>11</v>
      </c>
      <c r="B2275" s="10" t="n">
        <v>744</v>
      </c>
      <c r="C2275" s="10" t="n">
        <v>345</v>
      </c>
      <c r="D2275" s="5" t="n">
        <f aca="false">(C2275/B2275)</f>
        <v>0.463709677419355</v>
      </c>
      <c r="E2275" s="10" t="s">
        <v>2</v>
      </c>
      <c r="F2275" s="6" t="e">
        <f aca="false">E2275/B2275</f>
        <v>#VALUE!</v>
      </c>
      <c r="G2275" s="10" t="n">
        <v>390</v>
      </c>
      <c r="H2275" s="7" t="n">
        <f aca="false">G2275/B2275</f>
        <v>0.524193548387097</v>
      </c>
      <c r="I2275" s="10" t="s">
        <v>2</v>
      </c>
      <c r="J2275" s="10"/>
      <c r="K2275" s="10" t="n">
        <v>8</v>
      </c>
    </row>
    <row r="2276" customFormat="false" ht="15" hidden="false" customHeight="false" outlineLevel="0" collapsed="false">
      <c r="A2276" s="9" t="s">
        <v>2090</v>
      </c>
      <c r="B2276" s="10" t="n">
        <v>616</v>
      </c>
      <c r="C2276" s="10" t="n">
        <v>290</v>
      </c>
      <c r="D2276" s="5" t="n">
        <f aca="false">(C2276/B2276)</f>
        <v>0.470779220779221</v>
      </c>
      <c r="E2276" s="10" t="s">
        <v>2</v>
      </c>
      <c r="F2276" s="6" t="e">
        <f aca="false">E2276/B2276</f>
        <v>#VALUE!</v>
      </c>
      <c r="G2276" s="10" t="n">
        <v>322</v>
      </c>
      <c r="H2276" s="7" t="n">
        <f aca="false">G2276/B2276</f>
        <v>0.522727272727273</v>
      </c>
      <c r="I2276" s="10" t="s">
        <v>2</v>
      </c>
      <c r="J2276" s="10"/>
      <c r="K2276" s="10" t="s">
        <v>2</v>
      </c>
    </row>
    <row r="2277" customFormat="false" ht="15" hidden="false" customHeight="false" outlineLevel="0" collapsed="false">
      <c r="A2277" s="9" t="s">
        <v>2091</v>
      </c>
      <c r="B2277" s="10" t="n">
        <v>189</v>
      </c>
      <c r="C2277" s="10" t="n">
        <v>90</v>
      </c>
      <c r="D2277" s="5" t="n">
        <f aca="false">(C2277/B2277)</f>
        <v>0.476190476190476</v>
      </c>
      <c r="E2277" s="10" t="s">
        <v>2</v>
      </c>
      <c r="F2277" s="6" t="e">
        <f aca="false">E2277/B2277</f>
        <v>#VALUE!</v>
      </c>
      <c r="G2277" s="10" t="n">
        <v>97</v>
      </c>
      <c r="H2277" s="7" t="n">
        <f aca="false">G2277/B2277</f>
        <v>0.513227513227513</v>
      </c>
      <c r="I2277" s="10" t="s">
        <v>2</v>
      </c>
      <c r="J2277" s="10"/>
      <c r="K2277" s="10" t="s">
        <v>2</v>
      </c>
    </row>
    <row r="2278" customFormat="false" ht="15" hidden="false" customHeight="false" outlineLevel="0" collapsed="false">
      <c r="A2278" s="9" t="s">
        <v>2092</v>
      </c>
      <c r="B2278" s="13" t="n">
        <v>274</v>
      </c>
      <c r="C2278" s="13" t="n">
        <v>134</v>
      </c>
      <c r="D2278" s="5" t="n">
        <f aca="false">(C2278/B2278)</f>
        <v>0.489051094890511</v>
      </c>
      <c r="E2278" s="13" t="s">
        <v>3</v>
      </c>
      <c r="F2278" s="6" t="e">
        <f aca="false">E2278/B2278</f>
        <v>#VALUE!</v>
      </c>
      <c r="G2278" s="13" t="n">
        <v>140</v>
      </c>
      <c r="H2278" s="7" t="n">
        <f aca="false">G2278/B2278</f>
        <v>0.510948905109489</v>
      </c>
      <c r="I2278" s="13" t="s">
        <v>3</v>
      </c>
      <c r="J2278" s="13"/>
      <c r="K2278" s="13" t="s">
        <v>3</v>
      </c>
    </row>
    <row r="2279" customFormat="false" ht="15" hidden="false" customHeight="false" outlineLevel="0" collapsed="false">
      <c r="A2279" s="9" t="s">
        <v>2093</v>
      </c>
      <c r="B2279" s="13" t="n">
        <v>134</v>
      </c>
      <c r="C2279" s="13" t="n">
        <v>66</v>
      </c>
      <c r="D2279" s="5" t="n">
        <f aca="false">(C2279/B2279)</f>
        <v>0.492537313432836</v>
      </c>
      <c r="E2279" s="13" t="s">
        <v>3</v>
      </c>
      <c r="F2279" s="6" t="e">
        <f aca="false">E2279/B2279</f>
        <v>#VALUE!</v>
      </c>
      <c r="G2279" s="13" t="n">
        <v>68</v>
      </c>
      <c r="H2279" s="7" t="n">
        <f aca="false">G2279/B2279</f>
        <v>0.507462686567164</v>
      </c>
      <c r="I2279" s="13" t="s">
        <v>3</v>
      </c>
      <c r="J2279" s="13"/>
      <c r="K2279" s="13" t="s">
        <v>3</v>
      </c>
    </row>
    <row r="2280" customFormat="false" ht="15" hidden="false" customHeight="false" outlineLevel="0" collapsed="false">
      <c r="A2280" s="9" t="s">
        <v>2094</v>
      </c>
      <c r="B2280" s="10" t="n">
        <v>305</v>
      </c>
      <c r="C2280" s="10" t="n">
        <v>153</v>
      </c>
      <c r="D2280" s="5" t="n">
        <f aca="false">(C2280/B2280)</f>
        <v>0.501639344262295</v>
      </c>
      <c r="E2280" s="10" t="s">
        <v>2</v>
      </c>
      <c r="F2280" s="6" t="e">
        <f aca="false">E2280/B2280</f>
        <v>#VALUE!</v>
      </c>
      <c r="G2280" s="10" t="n">
        <v>148</v>
      </c>
      <c r="H2280" s="7" t="n">
        <f aca="false">G2280/B2280</f>
        <v>0.485245901639344</v>
      </c>
      <c r="I2280" s="10" t="s">
        <v>2</v>
      </c>
      <c r="J2280" s="10"/>
      <c r="K2280" s="10" t="s">
        <v>2</v>
      </c>
    </row>
    <row r="2281" customFormat="false" ht="15" hidden="false" customHeight="false" outlineLevel="0" collapsed="false">
      <c r="A2281" s="9" t="s">
        <v>2095</v>
      </c>
      <c r="B2281" s="10" t="n">
        <v>666</v>
      </c>
      <c r="C2281" s="10" t="n">
        <v>341</v>
      </c>
      <c r="D2281" s="5" t="n">
        <f aca="false">(C2281/B2281)</f>
        <v>0.512012012012012</v>
      </c>
      <c r="E2281" s="10" t="s">
        <v>3</v>
      </c>
      <c r="F2281" s="6" t="e">
        <f aca="false">E2281/B2281</f>
        <v>#VALUE!</v>
      </c>
      <c r="G2281" s="10" t="n">
        <v>323</v>
      </c>
      <c r="H2281" s="7" t="n">
        <f aca="false">G2281/B2281</f>
        <v>0.484984984984985</v>
      </c>
      <c r="I2281" s="10" t="s">
        <v>2</v>
      </c>
      <c r="J2281" s="10"/>
      <c r="K2281" s="10" t="s">
        <v>2</v>
      </c>
    </row>
    <row r="2282" customFormat="false" ht="15" hidden="false" customHeight="false" outlineLevel="0" collapsed="false">
      <c r="A2282" s="9" t="s">
        <v>2096</v>
      </c>
      <c r="B2282" s="10" t="n">
        <v>27</v>
      </c>
      <c r="C2282" s="10" t="n">
        <v>14</v>
      </c>
      <c r="D2282" s="5" t="n">
        <f aca="false">(C2282/B2282)</f>
        <v>0.518518518518519</v>
      </c>
      <c r="E2282" s="10" t="s">
        <v>3</v>
      </c>
      <c r="F2282" s="6" t="e">
        <f aca="false">E2282/B2282</f>
        <v>#VALUE!</v>
      </c>
      <c r="G2282" s="10" t="n">
        <v>13</v>
      </c>
      <c r="H2282" s="7" t="n">
        <f aca="false">G2282/B2282</f>
        <v>0.481481481481481</v>
      </c>
      <c r="I2282" s="10" t="s">
        <v>3</v>
      </c>
      <c r="J2282" s="10"/>
      <c r="K2282" s="10" t="s">
        <v>3</v>
      </c>
    </row>
    <row r="2283" customFormat="false" ht="15" hidden="false" customHeight="false" outlineLevel="0" collapsed="false">
      <c r="A2283" s="9" t="s">
        <v>2097</v>
      </c>
      <c r="B2283" s="10" t="n">
        <v>520</v>
      </c>
      <c r="C2283" s="10" t="n">
        <v>264</v>
      </c>
      <c r="D2283" s="5" t="n">
        <f aca="false">(C2283/B2283)</f>
        <v>0.507692307692308</v>
      </c>
      <c r="E2283" s="10" t="s">
        <v>2</v>
      </c>
      <c r="F2283" s="6" t="e">
        <f aca="false">E2283/B2283</f>
        <v>#VALUE!</v>
      </c>
      <c r="G2283" s="10" t="n">
        <v>249</v>
      </c>
      <c r="H2283" s="7" t="n">
        <f aca="false">G2283/B2283</f>
        <v>0.478846153846154</v>
      </c>
      <c r="I2283" s="10" t="s">
        <v>2</v>
      </c>
      <c r="J2283" s="10"/>
      <c r="K2283" s="10" t="s">
        <v>2</v>
      </c>
    </row>
    <row r="2284" customFormat="false" ht="15" hidden="false" customHeight="false" outlineLevel="0" collapsed="false">
      <c r="A2284" s="9" t="s">
        <v>2098</v>
      </c>
      <c r="B2284" s="10" t="n">
        <v>309</v>
      </c>
      <c r="C2284" s="10" t="n">
        <v>155</v>
      </c>
      <c r="D2284" s="5" t="n">
        <f aca="false">(C2284/B2284)</f>
        <v>0.501618122977346</v>
      </c>
      <c r="E2284" s="10" t="s">
        <v>2</v>
      </c>
      <c r="F2284" s="6" t="e">
        <f aca="false">E2284/B2284</f>
        <v>#VALUE!</v>
      </c>
      <c r="G2284" s="10" t="n">
        <v>147</v>
      </c>
      <c r="H2284" s="7" t="n">
        <f aca="false">G2284/B2284</f>
        <v>0.475728155339806</v>
      </c>
      <c r="I2284" s="10" t="s">
        <v>2</v>
      </c>
      <c r="J2284" s="10"/>
      <c r="K2284" s="10" t="s">
        <v>2</v>
      </c>
    </row>
    <row r="2285" customFormat="false" ht="15" hidden="false" customHeight="false" outlineLevel="0" collapsed="false">
      <c r="A2285" s="9" t="s">
        <v>248</v>
      </c>
      <c r="B2285" s="19" t="n">
        <v>254</v>
      </c>
      <c r="C2285" s="19" t="n">
        <v>133</v>
      </c>
      <c r="D2285" s="5" t="n">
        <f aca="false">(C2285/B2285)</f>
        <v>0.523622047244094</v>
      </c>
      <c r="E2285" s="19" t="s">
        <v>3</v>
      </c>
      <c r="F2285" s="6" t="e">
        <f aca="false">E2285/B2285</f>
        <v>#VALUE!</v>
      </c>
      <c r="G2285" s="19" t="n">
        <v>120</v>
      </c>
      <c r="H2285" s="7" t="n">
        <f aca="false">G2285/B2285</f>
        <v>0.47244094488189</v>
      </c>
      <c r="I2285" s="19" t="s">
        <v>2</v>
      </c>
      <c r="J2285" s="19"/>
      <c r="K2285" s="19" t="s">
        <v>2</v>
      </c>
    </row>
    <row r="2286" customFormat="false" ht="15" hidden="false" customHeight="false" outlineLevel="0" collapsed="false">
      <c r="A2286" s="9" t="s">
        <v>2099</v>
      </c>
      <c r="B2286" s="10" t="n">
        <v>578</v>
      </c>
      <c r="C2286" s="10" t="n">
        <v>314</v>
      </c>
      <c r="D2286" s="5" t="n">
        <f aca="false">(C2286/B2286)</f>
        <v>0.543252595155709</v>
      </c>
      <c r="E2286" s="10" t="s">
        <v>2</v>
      </c>
      <c r="F2286" s="6" t="e">
        <f aca="false">E2286/B2286</f>
        <v>#VALUE!</v>
      </c>
      <c r="G2286" s="10" t="n">
        <v>259</v>
      </c>
      <c r="H2286" s="7" t="n">
        <f aca="false">G2286/B2286</f>
        <v>0.448096885813149</v>
      </c>
      <c r="I2286" s="10" t="s">
        <v>3</v>
      </c>
      <c r="J2286" s="10"/>
      <c r="K2286" s="10" t="s">
        <v>2</v>
      </c>
    </row>
    <row r="2287" customFormat="false" ht="15" hidden="false" customHeight="false" outlineLevel="0" collapsed="false">
      <c r="A2287" s="9" t="s">
        <v>2100</v>
      </c>
      <c r="B2287" s="10" t="n">
        <v>548</v>
      </c>
      <c r="C2287" s="10" t="n">
        <v>302</v>
      </c>
      <c r="D2287" s="5" t="n">
        <f aca="false">(C2287/B2287)</f>
        <v>0.551094890510949</v>
      </c>
      <c r="E2287" s="10" t="s">
        <v>2</v>
      </c>
      <c r="F2287" s="6" t="e">
        <f aca="false">E2287/B2287</f>
        <v>#VALUE!</v>
      </c>
      <c r="G2287" s="10" t="n">
        <v>244</v>
      </c>
      <c r="H2287" s="7" t="n">
        <f aca="false">G2287/B2287</f>
        <v>0.445255474452555</v>
      </c>
      <c r="I2287" s="10" t="s">
        <v>2</v>
      </c>
      <c r="J2287" s="10"/>
      <c r="K2287" s="10" t="s">
        <v>2</v>
      </c>
    </row>
    <row r="2288" customFormat="false" ht="15" hidden="false" customHeight="false" outlineLevel="0" collapsed="false">
      <c r="A2288" s="9" t="s">
        <v>2101</v>
      </c>
      <c r="B2288" s="10" t="n">
        <v>181</v>
      </c>
      <c r="C2288" s="10" t="n">
        <v>95</v>
      </c>
      <c r="D2288" s="5" t="n">
        <f aca="false">(C2288/B2288)</f>
        <v>0.524861878453039</v>
      </c>
      <c r="E2288" s="10" t="s">
        <v>2</v>
      </c>
      <c r="F2288" s="6" t="e">
        <f aca="false">E2288/B2288</f>
        <v>#VALUE!</v>
      </c>
      <c r="G2288" s="10" t="n">
        <v>80</v>
      </c>
      <c r="H2288" s="7" t="n">
        <f aca="false">G2288/B2288</f>
        <v>0.441988950276243</v>
      </c>
      <c r="I2288" s="10" t="s">
        <v>2</v>
      </c>
      <c r="J2288" s="10"/>
      <c r="K2288" s="10" t="s">
        <v>2</v>
      </c>
    </row>
    <row r="2289" customFormat="false" ht="15" hidden="false" customHeight="false" outlineLevel="0" collapsed="false">
      <c r="A2289" s="9" t="s">
        <v>2102</v>
      </c>
      <c r="B2289" s="10" t="n">
        <v>519</v>
      </c>
      <c r="C2289" s="10" t="n">
        <v>286</v>
      </c>
      <c r="D2289" s="5" t="n">
        <f aca="false">(C2289/B2289)</f>
        <v>0.551059730250482</v>
      </c>
      <c r="E2289" s="10" t="s">
        <v>2</v>
      </c>
      <c r="F2289" s="6" t="e">
        <f aca="false">E2289/B2289</f>
        <v>#VALUE!</v>
      </c>
      <c r="G2289" s="10" t="n">
        <v>227</v>
      </c>
      <c r="H2289" s="7" t="n">
        <f aca="false">G2289/B2289</f>
        <v>0.4373795761079</v>
      </c>
      <c r="I2289" s="10" t="s">
        <v>2</v>
      </c>
      <c r="J2289" s="10"/>
      <c r="K2289" s="10" t="n">
        <v>4</v>
      </c>
    </row>
    <row r="2290" customFormat="false" ht="15" hidden="false" customHeight="false" outlineLevel="0" collapsed="false">
      <c r="A2290" s="9" t="s">
        <v>1265</v>
      </c>
      <c r="B2290" s="10" t="n">
        <v>515</v>
      </c>
      <c r="C2290" s="10" t="n">
        <v>290</v>
      </c>
      <c r="D2290" s="5" t="n">
        <f aca="false">(C2290/B2290)</f>
        <v>0.563106796116505</v>
      </c>
      <c r="E2290" s="10" t="s">
        <v>2</v>
      </c>
      <c r="F2290" s="6" t="e">
        <f aca="false">E2290/B2290</f>
        <v>#VALUE!</v>
      </c>
      <c r="G2290" s="10" t="n">
        <v>224</v>
      </c>
      <c r="H2290" s="7" t="n">
        <f aca="false">G2290/B2290</f>
        <v>0.43495145631068</v>
      </c>
      <c r="I2290" s="10" t="s">
        <v>2</v>
      </c>
      <c r="J2290" s="10"/>
      <c r="K2290" s="10" t="s">
        <v>2</v>
      </c>
    </row>
    <row r="2291" customFormat="false" ht="15" hidden="false" customHeight="false" outlineLevel="0" collapsed="false">
      <c r="A2291" s="9" t="s">
        <v>2103</v>
      </c>
      <c r="B2291" s="10" t="n">
        <v>41</v>
      </c>
      <c r="C2291" s="10" t="n">
        <v>21</v>
      </c>
      <c r="D2291" s="5" t="n">
        <f aca="false">(C2291/B2291)</f>
        <v>0.51219512195122</v>
      </c>
      <c r="E2291" s="10" t="s">
        <v>3</v>
      </c>
      <c r="F2291" s="6" t="e">
        <f aca="false">E2291/B2291</f>
        <v>#VALUE!</v>
      </c>
      <c r="G2291" s="10" t="n">
        <v>17</v>
      </c>
      <c r="H2291" s="7" t="n">
        <f aca="false">G2291/B2291</f>
        <v>0.414634146341463</v>
      </c>
      <c r="I2291" s="10" t="s">
        <v>2</v>
      </c>
      <c r="J2291" s="10"/>
      <c r="K2291" s="10" t="s">
        <v>2</v>
      </c>
    </row>
    <row r="2292" customFormat="false" ht="15" hidden="false" customHeight="false" outlineLevel="0" collapsed="false">
      <c r="A2292" s="9" t="s">
        <v>558</v>
      </c>
      <c r="B2292" s="10" t="n">
        <v>1047</v>
      </c>
      <c r="C2292" s="10" t="n">
        <v>596</v>
      </c>
      <c r="D2292" s="5" t="n">
        <f aca="false">(C2292/B2292)</f>
        <v>0.569245463228271</v>
      </c>
      <c r="E2292" s="10" t="s">
        <v>3</v>
      </c>
      <c r="F2292" s="6" t="e">
        <f aca="false">E2292/B2292</f>
        <v>#VALUE!</v>
      </c>
      <c r="G2292" s="10" t="n">
        <v>422</v>
      </c>
      <c r="H2292" s="7" t="n">
        <f aca="false">G2292/B2292</f>
        <v>0.40305635148042</v>
      </c>
      <c r="I2292" s="10" t="n">
        <v>4</v>
      </c>
      <c r="J2292" s="10"/>
      <c r="K2292" s="10" t="n">
        <v>25</v>
      </c>
    </row>
    <row r="2293" s="11" customFormat="true" ht="15" hidden="false" customHeight="false" outlineLevel="0" collapsed="false">
      <c r="A2293" s="9" t="s">
        <v>2104</v>
      </c>
      <c r="B2293" s="10" t="n">
        <v>25</v>
      </c>
      <c r="C2293" s="10" t="n">
        <v>15</v>
      </c>
      <c r="D2293" s="5" t="n">
        <f aca="false">(C2293/B2293)</f>
        <v>0.6</v>
      </c>
      <c r="E2293" s="10" t="s">
        <v>3</v>
      </c>
      <c r="F2293" s="6" t="e">
        <f aca="false">E2293/B2293</f>
        <v>#VALUE!</v>
      </c>
      <c r="G2293" s="10" t="n">
        <v>10</v>
      </c>
      <c r="H2293" s="7" t="n">
        <f aca="false">G2293/B2293</f>
        <v>0.4</v>
      </c>
      <c r="I2293" s="10" t="s">
        <v>3</v>
      </c>
      <c r="J2293" s="10"/>
      <c r="K2293" s="10" t="s">
        <v>3</v>
      </c>
      <c r="L2293" s="0"/>
    </row>
    <row r="2294" s="11" customFormat="true" ht="15" hidden="false" customHeight="false" outlineLevel="0" collapsed="false">
      <c r="A2294" s="9" t="s">
        <v>2105</v>
      </c>
      <c r="B2294" s="13" t="n">
        <v>637</v>
      </c>
      <c r="C2294" s="13" t="n">
        <v>383</v>
      </c>
      <c r="D2294" s="5" t="n">
        <f aca="false">(C2294/B2294)</f>
        <v>0.601255886970173</v>
      </c>
      <c r="E2294" s="13" t="s">
        <v>3</v>
      </c>
      <c r="F2294" s="6" t="e">
        <f aca="false">E2294/B2294</f>
        <v>#VALUE!</v>
      </c>
      <c r="G2294" s="13" t="n">
        <v>250</v>
      </c>
      <c r="H2294" s="7" t="n">
        <f aca="false">G2294/B2294</f>
        <v>0.392464678178964</v>
      </c>
      <c r="I2294" s="13" t="n">
        <v>4</v>
      </c>
      <c r="J2294" s="13"/>
      <c r="K2294" s="13" t="s">
        <v>3</v>
      </c>
      <c r="L2294" s="0"/>
    </row>
    <row r="2295" customFormat="false" ht="15" hidden="false" customHeight="false" outlineLevel="0" collapsed="false">
      <c r="A2295" s="9" t="s">
        <v>2106</v>
      </c>
      <c r="B2295" s="10" t="n">
        <v>391</v>
      </c>
      <c r="C2295" s="10" t="n">
        <v>237</v>
      </c>
      <c r="D2295" s="5" t="n">
        <f aca="false">(C2295/B2295)</f>
        <v>0.60613810741688</v>
      </c>
      <c r="E2295" s="10" t="s">
        <v>3</v>
      </c>
      <c r="F2295" s="6" t="e">
        <f aca="false">E2295/B2295</f>
        <v>#VALUE!</v>
      </c>
      <c r="G2295" s="10" t="n">
        <v>153</v>
      </c>
      <c r="H2295" s="7" t="n">
        <f aca="false">G2295/B2295</f>
        <v>0.391304347826087</v>
      </c>
      <c r="I2295" s="10" t="s">
        <v>2</v>
      </c>
      <c r="J2295" s="10"/>
      <c r="K2295" s="10" t="s">
        <v>2</v>
      </c>
    </row>
    <row r="2296" customFormat="false" ht="15" hidden="false" customHeight="false" outlineLevel="0" collapsed="false">
      <c r="A2296" s="9" t="s">
        <v>2107</v>
      </c>
      <c r="B2296" s="10" t="n">
        <v>692</v>
      </c>
      <c r="C2296" s="10" t="n">
        <v>405</v>
      </c>
      <c r="D2296" s="5" t="n">
        <f aca="false">(C2296/B2296)</f>
        <v>0.585260115606937</v>
      </c>
      <c r="E2296" s="10" t="s">
        <v>3</v>
      </c>
      <c r="F2296" s="6" t="e">
        <f aca="false">E2296/B2296</f>
        <v>#VALUE!</v>
      </c>
      <c r="G2296" s="10" t="n">
        <v>269</v>
      </c>
      <c r="H2296" s="7" t="n">
        <f aca="false">G2296/B2296</f>
        <v>0.388728323699422</v>
      </c>
      <c r="I2296" s="10" t="s">
        <v>3</v>
      </c>
      <c r="J2296" s="10"/>
      <c r="K2296" s="10" t="n">
        <v>18</v>
      </c>
    </row>
    <row r="2297" customFormat="false" ht="15" hidden="false" customHeight="false" outlineLevel="0" collapsed="false">
      <c r="A2297" s="9" t="s">
        <v>2047</v>
      </c>
      <c r="B2297" s="10" t="n">
        <v>1156</v>
      </c>
      <c r="C2297" s="10" t="n">
        <v>689</v>
      </c>
      <c r="D2297" s="5" t="n">
        <f aca="false">(C2297/B2297)</f>
        <v>0.596020761245675</v>
      </c>
      <c r="E2297" s="10" t="s">
        <v>2</v>
      </c>
      <c r="F2297" s="6" t="e">
        <f aca="false">E2297/B2297</f>
        <v>#VALUE!</v>
      </c>
      <c r="G2297" s="10" t="n">
        <v>448</v>
      </c>
      <c r="H2297" s="7" t="n">
        <f aca="false">G2297/B2297</f>
        <v>0.387543252595156</v>
      </c>
      <c r="I2297" s="10" t="s">
        <v>2</v>
      </c>
      <c r="J2297" s="10"/>
      <c r="K2297" s="10" t="s">
        <v>2</v>
      </c>
    </row>
    <row r="2298" customFormat="false" ht="15" hidden="false" customHeight="false" outlineLevel="0" collapsed="false">
      <c r="A2298" s="9" t="s">
        <v>2108</v>
      </c>
      <c r="B2298" s="10" t="n">
        <v>409</v>
      </c>
      <c r="C2298" s="10" t="n">
        <v>249</v>
      </c>
      <c r="D2298" s="5" t="n">
        <f aca="false">(C2298/B2298)</f>
        <v>0.60880195599022</v>
      </c>
      <c r="E2298" s="10" t="s">
        <v>3</v>
      </c>
      <c r="F2298" s="6" t="e">
        <f aca="false">E2298/B2298</f>
        <v>#VALUE!</v>
      </c>
      <c r="G2298" s="10" t="n">
        <v>158</v>
      </c>
      <c r="H2298" s="7" t="n">
        <f aca="false">G2298/B2298</f>
        <v>0.386308068459658</v>
      </c>
      <c r="I2298" s="10" t="s">
        <v>2</v>
      </c>
      <c r="J2298" s="10"/>
      <c r="K2298" s="10" t="s">
        <v>2</v>
      </c>
    </row>
    <row r="2299" customFormat="false" ht="15" hidden="false" customHeight="false" outlineLevel="0" collapsed="false">
      <c r="A2299" s="9" t="s">
        <v>2109</v>
      </c>
      <c r="B2299" s="13" t="n">
        <v>288</v>
      </c>
      <c r="C2299" s="13" t="n">
        <v>160</v>
      </c>
      <c r="D2299" s="5" t="n">
        <f aca="false">(C2299/B2299)</f>
        <v>0.555555555555556</v>
      </c>
      <c r="E2299" s="13" t="s">
        <v>2</v>
      </c>
      <c r="F2299" s="6" t="e">
        <f aca="false">E2299/B2299</f>
        <v>#VALUE!</v>
      </c>
      <c r="G2299" s="13" t="n">
        <v>111</v>
      </c>
      <c r="H2299" s="7" t="n">
        <f aca="false">G2299/B2299</f>
        <v>0.385416666666667</v>
      </c>
      <c r="I2299" s="13" t="s">
        <v>2</v>
      </c>
      <c r="J2299" s="13"/>
      <c r="K2299" s="13" t="n">
        <v>12</v>
      </c>
    </row>
    <row r="2300" customFormat="false" ht="15" hidden="false" customHeight="false" outlineLevel="0" collapsed="false">
      <c r="A2300" s="9" t="s">
        <v>2110</v>
      </c>
      <c r="B2300" s="10" t="n">
        <v>624</v>
      </c>
      <c r="C2300" s="10" t="n">
        <v>375</v>
      </c>
      <c r="D2300" s="5" t="n">
        <f aca="false">(C2300/B2300)</f>
        <v>0.600961538461538</v>
      </c>
      <c r="E2300" s="10" t="s">
        <v>2</v>
      </c>
      <c r="F2300" s="6" t="e">
        <f aca="false">E2300/B2300</f>
        <v>#VALUE!</v>
      </c>
      <c r="G2300" s="10" t="n">
        <v>237</v>
      </c>
      <c r="H2300" s="7" t="n">
        <f aca="false">G2300/B2300</f>
        <v>0.379807692307692</v>
      </c>
      <c r="I2300" s="10" t="s">
        <v>2</v>
      </c>
      <c r="J2300" s="10"/>
      <c r="K2300" s="10" t="n">
        <v>9</v>
      </c>
    </row>
    <row r="2301" customFormat="false" ht="15" hidden="false" customHeight="false" outlineLevel="0" collapsed="false">
      <c r="A2301" s="9" t="s">
        <v>2111</v>
      </c>
      <c r="B2301" s="10" t="n">
        <v>291</v>
      </c>
      <c r="C2301" s="10" t="n">
        <v>178</v>
      </c>
      <c r="D2301" s="5" t="n">
        <f aca="false">(C2301/B2301)</f>
        <v>0.611683848797251</v>
      </c>
      <c r="E2301" s="10" t="s">
        <v>3</v>
      </c>
      <c r="F2301" s="6" t="e">
        <f aca="false">E2301/B2301</f>
        <v>#VALUE!</v>
      </c>
      <c r="G2301" s="10" t="n">
        <v>110</v>
      </c>
      <c r="H2301" s="7" t="n">
        <f aca="false">G2301/B2301</f>
        <v>0.378006872852234</v>
      </c>
      <c r="I2301" s="10" t="s">
        <v>3</v>
      </c>
      <c r="J2301" s="10"/>
      <c r="K2301" s="10" t="n">
        <v>3</v>
      </c>
    </row>
    <row r="2302" customFormat="false" ht="15" hidden="false" customHeight="false" outlineLevel="0" collapsed="false">
      <c r="A2302" s="9" t="s">
        <v>2112</v>
      </c>
      <c r="B2302" s="10" t="n">
        <v>1905</v>
      </c>
      <c r="C2302" s="10" t="n">
        <v>1179</v>
      </c>
      <c r="D2302" s="5" t="n">
        <f aca="false">(C2302/B2302)</f>
        <v>0.618897637795276</v>
      </c>
      <c r="E2302" s="10" t="s">
        <v>3</v>
      </c>
      <c r="F2302" s="6" t="e">
        <f aca="false">E2302/B2302</f>
        <v>#VALUE!</v>
      </c>
      <c r="G2302" s="10" t="n">
        <v>715</v>
      </c>
      <c r="H2302" s="7" t="n">
        <f aca="false">G2302/B2302</f>
        <v>0.375328083989501</v>
      </c>
      <c r="I2302" s="10" t="n">
        <v>6</v>
      </c>
      <c r="J2302" s="10"/>
      <c r="K2302" s="10" t="n">
        <v>5</v>
      </c>
    </row>
    <row r="2303" customFormat="false" ht="15" hidden="false" customHeight="false" outlineLevel="0" collapsed="false">
      <c r="A2303" s="9" t="s">
        <v>2113</v>
      </c>
      <c r="B2303" s="10" t="n">
        <v>756</v>
      </c>
      <c r="C2303" s="10" t="n">
        <v>470</v>
      </c>
      <c r="D2303" s="5" t="n">
        <f aca="false">(C2303/B2303)</f>
        <v>0.621693121693122</v>
      </c>
      <c r="E2303" s="10" t="s">
        <v>2</v>
      </c>
      <c r="F2303" s="6" t="e">
        <f aca="false">E2303/B2303</f>
        <v>#VALUE!</v>
      </c>
      <c r="G2303" s="10" t="n">
        <v>283</v>
      </c>
      <c r="H2303" s="7" t="n">
        <f aca="false">G2303/B2303</f>
        <v>0.374338624338624</v>
      </c>
      <c r="I2303" s="10" t="s">
        <v>2</v>
      </c>
      <c r="J2303" s="10"/>
      <c r="K2303" s="10" t="s">
        <v>3</v>
      </c>
    </row>
    <row r="2304" customFormat="false" ht="15" hidden="false" customHeight="false" outlineLevel="0" collapsed="false">
      <c r="A2304" s="9" t="s">
        <v>2114</v>
      </c>
      <c r="B2304" s="10" t="n">
        <v>303</v>
      </c>
      <c r="C2304" s="10" t="n">
        <v>189</v>
      </c>
      <c r="D2304" s="5" t="n">
        <f aca="false">(C2304/B2304)</f>
        <v>0.623762376237624</v>
      </c>
      <c r="E2304" s="10" t="s">
        <v>2</v>
      </c>
      <c r="F2304" s="6" t="e">
        <f aca="false">E2304/B2304</f>
        <v>#VALUE!</v>
      </c>
      <c r="G2304" s="10" t="n">
        <v>112</v>
      </c>
      <c r="H2304" s="7" t="n">
        <f aca="false">G2304/B2304</f>
        <v>0.36963696369637</v>
      </c>
      <c r="I2304" s="10" t="s">
        <v>3</v>
      </c>
      <c r="J2304" s="10"/>
      <c r="K2304" s="10" t="s">
        <v>2</v>
      </c>
    </row>
    <row r="2305" customFormat="false" ht="15" hidden="false" customHeight="false" outlineLevel="0" collapsed="false">
      <c r="A2305" s="9" t="s">
        <v>924</v>
      </c>
      <c r="B2305" s="10" t="n">
        <v>476</v>
      </c>
      <c r="C2305" s="10" t="n">
        <v>286</v>
      </c>
      <c r="D2305" s="5" t="n">
        <f aca="false">(C2305/B2305)</f>
        <v>0.600840336134454</v>
      </c>
      <c r="E2305" s="10" t="s">
        <v>2</v>
      </c>
      <c r="F2305" s="6" t="e">
        <f aca="false">E2305/B2305</f>
        <v>#VALUE!</v>
      </c>
      <c r="G2305" s="10" t="n">
        <v>174</v>
      </c>
      <c r="H2305" s="7" t="n">
        <f aca="false">G2305/B2305</f>
        <v>0.365546218487395</v>
      </c>
      <c r="I2305" s="10" t="s">
        <v>2</v>
      </c>
      <c r="J2305" s="10"/>
      <c r="K2305" s="10" t="s">
        <v>2</v>
      </c>
    </row>
    <row r="2306" customFormat="false" ht="15" hidden="false" customHeight="false" outlineLevel="0" collapsed="false">
      <c r="A2306" s="9" t="s">
        <v>2115</v>
      </c>
      <c r="B2306" s="13" t="n">
        <v>441</v>
      </c>
      <c r="C2306" s="13" t="n">
        <v>280</v>
      </c>
      <c r="D2306" s="5" t="n">
        <f aca="false">(C2306/B2306)</f>
        <v>0.634920634920635</v>
      </c>
      <c r="E2306" s="13" t="s">
        <v>2</v>
      </c>
      <c r="F2306" s="6" t="e">
        <f aca="false">E2306/B2306</f>
        <v>#VALUE!</v>
      </c>
      <c r="G2306" s="13" t="n">
        <v>160</v>
      </c>
      <c r="H2306" s="7" t="n">
        <f aca="false">G2306/B2306</f>
        <v>0.36281179138322</v>
      </c>
      <c r="I2306" s="13" t="s">
        <v>3</v>
      </c>
      <c r="J2306" s="13"/>
      <c r="K2306" s="13" t="s">
        <v>2</v>
      </c>
    </row>
    <row r="2307" customFormat="false" ht="15" hidden="false" customHeight="false" outlineLevel="0" collapsed="false">
      <c r="A2307" s="9" t="s">
        <v>2116</v>
      </c>
      <c r="B2307" s="10" t="n">
        <v>747</v>
      </c>
      <c r="C2307" s="10" t="n">
        <v>463</v>
      </c>
      <c r="D2307" s="5" t="n">
        <f aca="false">(C2307/B2307)</f>
        <v>0.619812583668005</v>
      </c>
      <c r="E2307" s="10" t="s">
        <v>2</v>
      </c>
      <c r="F2307" s="6" t="e">
        <f aca="false">E2307/B2307</f>
        <v>#VALUE!</v>
      </c>
      <c r="G2307" s="10" t="n">
        <v>270</v>
      </c>
      <c r="H2307" s="7" t="n">
        <f aca="false">G2307/B2307</f>
        <v>0.36144578313253</v>
      </c>
      <c r="I2307" s="10" t="n">
        <v>8</v>
      </c>
      <c r="J2307" s="10"/>
      <c r="K2307" s="10" t="s">
        <v>2</v>
      </c>
    </row>
    <row r="2308" customFormat="false" ht="15" hidden="false" customHeight="false" outlineLevel="0" collapsed="false">
      <c r="A2308" s="9" t="s">
        <v>2117</v>
      </c>
      <c r="B2308" s="10" t="n">
        <v>1587</v>
      </c>
      <c r="C2308" s="10" t="n">
        <v>996</v>
      </c>
      <c r="D2308" s="5" t="n">
        <f aca="false">(C2308/B2308)</f>
        <v>0.627599243856333</v>
      </c>
      <c r="E2308" s="10" t="s">
        <v>3</v>
      </c>
      <c r="F2308" s="6" t="e">
        <f aca="false">E2308/B2308</f>
        <v>#VALUE!</v>
      </c>
      <c r="G2308" s="10" t="n">
        <v>573</v>
      </c>
      <c r="H2308" s="7" t="n">
        <f aca="false">G2308/B2308</f>
        <v>0.361058601134216</v>
      </c>
      <c r="I2308" s="10" t="n">
        <v>5</v>
      </c>
      <c r="J2308" s="10"/>
      <c r="K2308" s="10" t="n">
        <v>13</v>
      </c>
    </row>
    <row r="2309" customFormat="false" ht="15" hidden="false" customHeight="false" outlineLevel="0" collapsed="false">
      <c r="A2309" s="9" t="s">
        <v>2118</v>
      </c>
      <c r="B2309" s="10" t="n">
        <v>2044</v>
      </c>
      <c r="C2309" s="10" t="n">
        <v>1297</v>
      </c>
      <c r="D2309" s="5" t="n">
        <f aca="false">(C2309/B2309)</f>
        <v>0.63454011741683</v>
      </c>
      <c r="E2309" s="10" t="s">
        <v>2</v>
      </c>
      <c r="F2309" s="6" t="e">
        <f aca="false">E2309/B2309</f>
        <v>#VALUE!</v>
      </c>
      <c r="G2309" s="10" t="n">
        <v>736</v>
      </c>
      <c r="H2309" s="7" t="n">
        <f aca="false">G2309/B2309</f>
        <v>0.360078277886497</v>
      </c>
      <c r="I2309" s="10" t="n">
        <v>7</v>
      </c>
      <c r="J2309" s="10"/>
      <c r="K2309" s="10" t="s">
        <v>2</v>
      </c>
    </row>
    <row r="2310" customFormat="false" ht="15" hidden="false" customHeight="false" outlineLevel="0" collapsed="false">
      <c r="A2310" s="9" t="s">
        <v>801</v>
      </c>
      <c r="B2310" s="10" t="n">
        <v>678</v>
      </c>
      <c r="C2310" s="10" t="n">
        <v>435</v>
      </c>
      <c r="D2310" s="5" t="n">
        <f aca="false">(C2310/B2310)</f>
        <v>0.641592920353982</v>
      </c>
      <c r="E2310" s="10" t="s">
        <v>2</v>
      </c>
      <c r="F2310" s="6" t="e">
        <f aca="false">E2310/B2310</f>
        <v>#VALUE!</v>
      </c>
      <c r="G2310" s="10" t="n">
        <v>241</v>
      </c>
      <c r="H2310" s="7" t="n">
        <f aca="false">G2310/B2310</f>
        <v>0.355457227138643</v>
      </c>
      <c r="I2310" s="10" t="s">
        <v>2</v>
      </c>
      <c r="J2310" s="10"/>
      <c r="K2310" s="10" t="s">
        <v>2</v>
      </c>
    </row>
    <row r="2311" customFormat="false" ht="15" hidden="false" customHeight="false" outlineLevel="0" collapsed="false">
      <c r="A2311" s="9" t="s">
        <v>2119</v>
      </c>
      <c r="B2311" s="10" t="n">
        <v>552</v>
      </c>
      <c r="C2311" s="10" t="n">
        <v>352</v>
      </c>
      <c r="D2311" s="5" t="n">
        <f aca="false">(C2311/B2311)</f>
        <v>0.63768115942029</v>
      </c>
      <c r="E2311" s="10" t="s">
        <v>2</v>
      </c>
      <c r="F2311" s="6" t="e">
        <f aca="false">E2311/B2311</f>
        <v>#VALUE!</v>
      </c>
      <c r="G2311" s="10" t="n">
        <v>196</v>
      </c>
      <c r="H2311" s="7" t="n">
        <f aca="false">G2311/B2311</f>
        <v>0.355072463768116</v>
      </c>
      <c r="I2311" s="10" t="s">
        <v>2</v>
      </c>
      <c r="J2311" s="10"/>
      <c r="K2311" s="10" t="s">
        <v>2</v>
      </c>
    </row>
    <row r="2312" customFormat="false" ht="15" hidden="false" customHeight="false" outlineLevel="0" collapsed="false">
      <c r="A2312" s="9" t="s">
        <v>2120</v>
      </c>
      <c r="B2312" s="10" t="n">
        <v>714</v>
      </c>
      <c r="C2312" s="10" t="n">
        <v>459</v>
      </c>
      <c r="D2312" s="5" t="n">
        <f aca="false">(C2312/B2312)</f>
        <v>0.642857142857143</v>
      </c>
      <c r="E2312" s="10" t="s">
        <v>3</v>
      </c>
      <c r="F2312" s="6" t="e">
        <f aca="false">E2312/B2312</f>
        <v>#VALUE!</v>
      </c>
      <c r="G2312" s="10" t="n">
        <v>253</v>
      </c>
      <c r="H2312" s="7" t="n">
        <f aca="false">G2312/B2312</f>
        <v>0.354341736694678</v>
      </c>
      <c r="I2312" s="10" t="s">
        <v>2</v>
      </c>
      <c r="J2312" s="10"/>
      <c r="K2312" s="10" t="s">
        <v>2</v>
      </c>
    </row>
    <row r="2313" s="11" customFormat="true" ht="15" hidden="false" customHeight="false" outlineLevel="0" collapsed="false">
      <c r="A2313" s="9" t="s">
        <v>2121</v>
      </c>
      <c r="B2313" s="10" t="n">
        <v>369</v>
      </c>
      <c r="C2313" s="10" t="n">
        <v>238</v>
      </c>
      <c r="D2313" s="5" t="n">
        <f aca="false">(C2313/B2313)</f>
        <v>0.644986449864499</v>
      </c>
      <c r="E2313" s="10" t="s">
        <v>3</v>
      </c>
      <c r="F2313" s="6" t="e">
        <f aca="false">E2313/B2313</f>
        <v>#VALUE!</v>
      </c>
      <c r="G2313" s="10" t="n">
        <v>130</v>
      </c>
      <c r="H2313" s="7" t="n">
        <f aca="false">G2313/B2313</f>
        <v>0.35230352303523</v>
      </c>
      <c r="I2313" s="10" t="s">
        <v>2</v>
      </c>
      <c r="J2313" s="10"/>
      <c r="K2313" s="10" t="s">
        <v>2</v>
      </c>
      <c r="L2313" s="0"/>
    </row>
    <row r="2314" customFormat="false" ht="15" hidden="false" customHeight="false" outlineLevel="0" collapsed="false">
      <c r="A2314" s="9" t="s">
        <v>2122</v>
      </c>
      <c r="B2314" s="10" t="n">
        <v>424</v>
      </c>
      <c r="C2314" s="10" t="n">
        <v>273</v>
      </c>
      <c r="D2314" s="5" t="n">
        <f aca="false">(C2314/B2314)</f>
        <v>0.643867924528302</v>
      </c>
      <c r="E2314" s="10" t="s">
        <v>2</v>
      </c>
      <c r="F2314" s="6" t="e">
        <f aca="false">E2314/B2314</f>
        <v>#VALUE!</v>
      </c>
      <c r="G2314" s="10" t="n">
        <v>148</v>
      </c>
      <c r="H2314" s="7" t="n">
        <f aca="false">G2314/B2314</f>
        <v>0.349056603773585</v>
      </c>
      <c r="I2314" s="10" t="s">
        <v>2</v>
      </c>
      <c r="J2314" s="10"/>
      <c r="K2314" s="10" t="s">
        <v>2</v>
      </c>
    </row>
    <row r="2315" customFormat="false" ht="15" hidden="false" customHeight="false" outlineLevel="0" collapsed="false">
      <c r="A2315" s="9" t="s">
        <v>2123</v>
      </c>
      <c r="B2315" s="10" t="n">
        <v>430</v>
      </c>
      <c r="C2315" s="10" t="n">
        <v>271</v>
      </c>
      <c r="D2315" s="5" t="n">
        <f aca="false">(C2315/B2315)</f>
        <v>0.630232558139535</v>
      </c>
      <c r="E2315" s="10" t="s">
        <v>2</v>
      </c>
      <c r="F2315" s="6" t="e">
        <f aca="false">E2315/B2315</f>
        <v>#VALUE!</v>
      </c>
      <c r="G2315" s="10" t="n">
        <v>150</v>
      </c>
      <c r="H2315" s="7" t="n">
        <f aca="false">G2315/B2315</f>
        <v>0.348837209302326</v>
      </c>
      <c r="I2315" s="10" t="s">
        <v>2</v>
      </c>
      <c r="J2315" s="10"/>
      <c r="K2315" s="10" t="n">
        <v>7</v>
      </c>
    </row>
    <row r="2316" customFormat="false" ht="15" hidden="false" customHeight="false" outlineLevel="0" collapsed="false">
      <c r="A2316" s="9" t="s">
        <v>2124</v>
      </c>
      <c r="B2316" s="10" t="n">
        <v>394</v>
      </c>
      <c r="C2316" s="10" t="n">
        <v>251</v>
      </c>
      <c r="D2316" s="5" t="n">
        <f aca="false">(C2316/B2316)</f>
        <v>0.637055837563452</v>
      </c>
      <c r="E2316" s="10" t="s">
        <v>2</v>
      </c>
      <c r="F2316" s="6" t="e">
        <f aca="false">E2316/B2316</f>
        <v>#VALUE!</v>
      </c>
      <c r="G2316" s="10" t="n">
        <v>137</v>
      </c>
      <c r="H2316" s="7" t="n">
        <f aca="false">G2316/B2316</f>
        <v>0.347715736040609</v>
      </c>
      <c r="I2316" s="10" t="s">
        <v>2</v>
      </c>
      <c r="J2316" s="10"/>
      <c r="K2316" s="10" t="n">
        <v>4</v>
      </c>
    </row>
    <row r="2317" customFormat="false" ht="15" hidden="false" customHeight="false" outlineLevel="0" collapsed="false">
      <c r="A2317" s="9" t="s">
        <v>2125</v>
      </c>
      <c r="B2317" s="10" t="n">
        <v>1044</v>
      </c>
      <c r="C2317" s="10" t="n">
        <v>668</v>
      </c>
      <c r="D2317" s="5" t="n">
        <f aca="false">(C2317/B2317)</f>
        <v>0.639846743295019</v>
      </c>
      <c r="E2317" s="10" t="s">
        <v>2</v>
      </c>
      <c r="F2317" s="6" t="e">
        <f aca="false">E2317/B2317</f>
        <v>#VALUE!</v>
      </c>
      <c r="G2317" s="10" t="n">
        <v>360</v>
      </c>
      <c r="H2317" s="7" t="n">
        <f aca="false">G2317/B2317</f>
        <v>0.344827586206897</v>
      </c>
      <c r="I2317" s="10" t="s">
        <v>2</v>
      </c>
      <c r="J2317" s="10"/>
      <c r="K2317" s="10" t="n">
        <v>12</v>
      </c>
    </row>
    <row r="2318" customFormat="false" ht="15" hidden="false" customHeight="false" outlineLevel="0" collapsed="false">
      <c r="A2318" s="9" t="s">
        <v>2126</v>
      </c>
      <c r="B2318" s="10" t="n">
        <v>44</v>
      </c>
      <c r="C2318" s="10" t="n">
        <v>28</v>
      </c>
      <c r="D2318" s="5" t="n">
        <f aca="false">(C2318/B2318)</f>
        <v>0.636363636363636</v>
      </c>
      <c r="E2318" s="10" t="s">
        <v>2</v>
      </c>
      <c r="F2318" s="6" t="e">
        <f aca="false">E2318/B2318</f>
        <v>#VALUE!</v>
      </c>
      <c r="G2318" s="10" t="n">
        <v>15</v>
      </c>
      <c r="H2318" s="7" t="n">
        <f aca="false">G2318/B2318</f>
        <v>0.340909090909091</v>
      </c>
      <c r="I2318" s="10" t="s">
        <v>3</v>
      </c>
      <c r="J2318" s="10"/>
      <c r="K2318" s="10" t="s">
        <v>2</v>
      </c>
    </row>
    <row r="2319" customFormat="false" ht="15" hidden="false" customHeight="false" outlineLevel="0" collapsed="false">
      <c r="A2319" s="9" t="s">
        <v>2127</v>
      </c>
      <c r="B2319" s="10" t="n">
        <v>1903</v>
      </c>
      <c r="C2319" s="10" t="n">
        <v>1246</v>
      </c>
      <c r="D2319" s="5" t="n">
        <f aca="false">(C2319/B2319)</f>
        <v>0.654755648975302</v>
      </c>
      <c r="E2319" s="10" t="s">
        <v>3</v>
      </c>
      <c r="F2319" s="6" t="e">
        <f aca="false">E2319/B2319</f>
        <v>#VALUE!</v>
      </c>
      <c r="G2319" s="10" t="n">
        <v>648</v>
      </c>
      <c r="H2319" s="7" t="n">
        <f aca="false">G2319/B2319</f>
        <v>0.340514976353127</v>
      </c>
      <c r="I2319" s="10" t="s">
        <v>3</v>
      </c>
      <c r="J2319" s="10"/>
      <c r="K2319" s="10" t="n">
        <v>9</v>
      </c>
    </row>
    <row r="2320" customFormat="false" ht="15" hidden="false" customHeight="false" outlineLevel="0" collapsed="false">
      <c r="A2320" s="9" t="s">
        <v>846</v>
      </c>
      <c r="B2320" s="10" t="n">
        <v>188</v>
      </c>
      <c r="C2320" s="10" t="n">
        <v>124</v>
      </c>
      <c r="D2320" s="5" t="n">
        <f aca="false">(C2320/B2320)</f>
        <v>0.659574468085106</v>
      </c>
      <c r="E2320" s="10" t="s">
        <v>3</v>
      </c>
      <c r="F2320" s="6" t="e">
        <f aca="false">E2320/B2320</f>
        <v>#VALUE!</v>
      </c>
      <c r="G2320" s="10" t="n">
        <v>64</v>
      </c>
      <c r="H2320" s="7" t="n">
        <f aca="false">G2320/B2320</f>
        <v>0.340425531914894</v>
      </c>
      <c r="I2320" s="10" t="s">
        <v>3</v>
      </c>
      <c r="J2320" s="10"/>
      <c r="K2320" s="10" t="s">
        <v>3</v>
      </c>
    </row>
    <row r="2321" customFormat="false" ht="15" hidden="false" customHeight="false" outlineLevel="0" collapsed="false">
      <c r="A2321" s="9" t="s">
        <v>2128</v>
      </c>
      <c r="B2321" s="10" t="n">
        <v>551</v>
      </c>
      <c r="C2321" s="10" t="n">
        <v>361</v>
      </c>
      <c r="D2321" s="5" t="n">
        <f aca="false">(C2321/B2321)</f>
        <v>0.655172413793103</v>
      </c>
      <c r="E2321" s="10" t="s">
        <v>3</v>
      </c>
      <c r="F2321" s="6" t="e">
        <f aca="false">E2321/B2321</f>
        <v>#VALUE!</v>
      </c>
      <c r="G2321" s="10" t="n">
        <v>187</v>
      </c>
      <c r="H2321" s="7" t="n">
        <f aca="false">G2321/B2321</f>
        <v>0.339382940108893</v>
      </c>
      <c r="I2321" s="10" t="s">
        <v>3</v>
      </c>
      <c r="J2321" s="10"/>
      <c r="K2321" s="10" t="n">
        <v>3</v>
      </c>
    </row>
    <row r="2322" customFormat="false" ht="15" hidden="false" customHeight="false" outlineLevel="0" collapsed="false">
      <c r="A2322" s="9" t="s">
        <v>2129</v>
      </c>
      <c r="B2322" s="10" t="n">
        <v>68</v>
      </c>
      <c r="C2322" s="10" t="n">
        <v>45</v>
      </c>
      <c r="D2322" s="5" t="n">
        <f aca="false">(C2322/B2322)</f>
        <v>0.661764705882353</v>
      </c>
      <c r="E2322" s="10" t="s">
        <v>3</v>
      </c>
      <c r="F2322" s="6" t="e">
        <f aca="false">E2322/B2322</f>
        <v>#VALUE!</v>
      </c>
      <c r="G2322" s="10" t="n">
        <v>23</v>
      </c>
      <c r="H2322" s="7" t="n">
        <f aca="false">G2322/B2322</f>
        <v>0.338235294117647</v>
      </c>
      <c r="I2322" s="10" t="s">
        <v>3</v>
      </c>
      <c r="J2322" s="10"/>
      <c r="K2322" s="10" t="s">
        <v>3</v>
      </c>
    </row>
    <row r="2323" customFormat="false" ht="15" hidden="false" customHeight="false" outlineLevel="0" collapsed="false">
      <c r="A2323" s="9" t="s">
        <v>2130</v>
      </c>
      <c r="B2323" s="10" t="n">
        <v>171</v>
      </c>
      <c r="C2323" s="10" t="n">
        <v>112</v>
      </c>
      <c r="D2323" s="5" t="n">
        <f aca="false">(C2323/B2323)</f>
        <v>0.654970760233918</v>
      </c>
      <c r="E2323" s="10" t="s">
        <v>2</v>
      </c>
      <c r="F2323" s="6" t="e">
        <f aca="false">E2323/B2323</f>
        <v>#VALUE!</v>
      </c>
      <c r="G2323" s="10" t="n">
        <v>57</v>
      </c>
      <c r="H2323" s="7" t="n">
        <f aca="false">G2323/B2323</f>
        <v>0.333333333333333</v>
      </c>
      <c r="I2323" s="10" t="s">
        <v>2</v>
      </c>
      <c r="J2323" s="10"/>
      <c r="K2323" s="10" t="s">
        <v>2</v>
      </c>
    </row>
    <row r="2324" customFormat="false" ht="15" hidden="false" customHeight="false" outlineLevel="0" collapsed="false">
      <c r="A2324" s="9" t="s">
        <v>2131</v>
      </c>
      <c r="B2324" s="19" t="n">
        <v>18</v>
      </c>
      <c r="C2324" s="19" t="n">
        <v>11</v>
      </c>
      <c r="D2324" s="5" t="n">
        <f aca="false">(C2324/B2324)</f>
        <v>0.611111111111111</v>
      </c>
      <c r="E2324" s="19" t="s">
        <v>2</v>
      </c>
      <c r="F2324" s="6" t="e">
        <f aca="false">E2324/B2324</f>
        <v>#VALUE!</v>
      </c>
      <c r="G2324" s="19" t="n">
        <v>6</v>
      </c>
      <c r="H2324" s="7" t="n">
        <f aca="false">G2324/B2324</f>
        <v>0.333333333333333</v>
      </c>
      <c r="I2324" s="19" t="s">
        <v>3</v>
      </c>
      <c r="J2324" s="19"/>
      <c r="K2324" s="19" t="s">
        <v>2</v>
      </c>
    </row>
    <row r="2325" customFormat="false" ht="15" hidden="false" customHeight="false" outlineLevel="0" collapsed="false">
      <c r="A2325" s="9" t="s">
        <v>2132</v>
      </c>
      <c r="B2325" s="10" t="n">
        <v>460</v>
      </c>
      <c r="C2325" s="10" t="n">
        <v>305</v>
      </c>
      <c r="D2325" s="5" t="n">
        <f aca="false">(C2325/B2325)</f>
        <v>0.66304347826087</v>
      </c>
      <c r="E2325" s="10" t="s">
        <v>3</v>
      </c>
      <c r="F2325" s="6" t="e">
        <f aca="false">E2325/B2325</f>
        <v>#VALUE!</v>
      </c>
      <c r="G2325" s="10" t="n">
        <v>152</v>
      </c>
      <c r="H2325" s="7" t="n">
        <f aca="false">G2325/B2325</f>
        <v>0.330434782608696</v>
      </c>
      <c r="I2325" s="10" t="s">
        <v>2</v>
      </c>
      <c r="J2325" s="10"/>
      <c r="K2325" s="10" t="s">
        <v>2</v>
      </c>
    </row>
    <row r="2326" s="11" customFormat="true" ht="15" hidden="false" customHeight="false" outlineLevel="0" collapsed="false">
      <c r="A2326" s="9" t="s">
        <v>2133</v>
      </c>
      <c r="B2326" s="10" t="n">
        <v>1263</v>
      </c>
      <c r="C2326" s="10" t="n">
        <v>839</v>
      </c>
      <c r="D2326" s="5" t="n">
        <f aca="false">(C2326/B2326)</f>
        <v>0.664291369754553</v>
      </c>
      <c r="E2326" s="10" t="s">
        <v>3</v>
      </c>
      <c r="F2326" s="6" t="e">
        <f aca="false">E2326/B2326</f>
        <v>#VALUE!</v>
      </c>
      <c r="G2326" s="10" t="n">
        <v>417</v>
      </c>
      <c r="H2326" s="7" t="n">
        <f aca="false">G2326/B2326</f>
        <v>0.330166270783848</v>
      </c>
      <c r="I2326" s="10" t="n">
        <v>3</v>
      </c>
      <c r="J2326" s="10"/>
      <c r="K2326" s="10" t="n">
        <v>4</v>
      </c>
      <c r="L2326" s="0"/>
    </row>
    <row r="2327" customFormat="false" ht="15" hidden="false" customHeight="false" outlineLevel="0" collapsed="false">
      <c r="A2327" s="9" t="s">
        <v>2134</v>
      </c>
      <c r="B2327" s="10" t="n">
        <v>639</v>
      </c>
      <c r="C2327" s="10" t="n">
        <v>424</v>
      </c>
      <c r="D2327" s="5" t="n">
        <f aca="false">(C2327/B2327)</f>
        <v>0.663536776212833</v>
      </c>
      <c r="E2327" s="10" t="s">
        <v>2</v>
      </c>
      <c r="F2327" s="6" t="e">
        <f aca="false">E2327/B2327</f>
        <v>#VALUE!</v>
      </c>
      <c r="G2327" s="10" t="n">
        <v>210</v>
      </c>
      <c r="H2327" s="7" t="n">
        <f aca="false">G2327/B2327</f>
        <v>0.328638497652582</v>
      </c>
      <c r="I2327" s="10" t="s">
        <v>2</v>
      </c>
      <c r="J2327" s="10"/>
      <c r="K2327" s="10" t="s">
        <v>2</v>
      </c>
    </row>
    <row r="2328" customFormat="false" ht="15" hidden="false" customHeight="false" outlineLevel="0" collapsed="false">
      <c r="A2328" s="9" t="s">
        <v>2135</v>
      </c>
      <c r="B2328" s="10" t="n">
        <v>515</v>
      </c>
      <c r="C2328" s="10" t="n">
        <v>342</v>
      </c>
      <c r="D2328" s="5" t="n">
        <f aca="false">(C2328/B2328)</f>
        <v>0.664077669902913</v>
      </c>
      <c r="E2328" s="10" t="s">
        <v>2</v>
      </c>
      <c r="F2328" s="6" t="e">
        <f aca="false">E2328/B2328</f>
        <v>#VALUE!</v>
      </c>
      <c r="G2328" s="10" t="n">
        <v>169</v>
      </c>
      <c r="H2328" s="7" t="n">
        <f aca="false">G2328/B2328</f>
        <v>0.328155339805825</v>
      </c>
      <c r="I2328" s="10" t="s">
        <v>2</v>
      </c>
      <c r="J2328" s="10"/>
      <c r="K2328" s="10" t="s">
        <v>2</v>
      </c>
    </row>
    <row r="2329" customFormat="false" ht="15" hidden="false" customHeight="false" outlineLevel="0" collapsed="false">
      <c r="A2329" s="9" t="s">
        <v>2136</v>
      </c>
      <c r="B2329" s="10" t="n">
        <v>608</v>
      </c>
      <c r="C2329" s="10" t="n">
        <v>408</v>
      </c>
      <c r="D2329" s="5" t="n">
        <f aca="false">(C2329/B2329)</f>
        <v>0.671052631578947</v>
      </c>
      <c r="E2329" s="10" t="s">
        <v>2</v>
      </c>
      <c r="F2329" s="6" t="e">
        <f aca="false">E2329/B2329</f>
        <v>#VALUE!</v>
      </c>
      <c r="G2329" s="10" t="n">
        <v>199</v>
      </c>
      <c r="H2329" s="7" t="n">
        <f aca="false">G2329/B2329</f>
        <v>0.327302631578947</v>
      </c>
      <c r="I2329" s="10" t="s">
        <v>2</v>
      </c>
      <c r="J2329" s="10"/>
      <c r="K2329" s="10" t="s">
        <v>2</v>
      </c>
    </row>
    <row r="2330" customFormat="false" ht="15" hidden="false" customHeight="false" outlineLevel="0" collapsed="false">
      <c r="A2330" s="9" t="s">
        <v>1719</v>
      </c>
      <c r="B2330" s="10" t="n">
        <v>1268</v>
      </c>
      <c r="C2330" s="10" t="n">
        <v>779</v>
      </c>
      <c r="D2330" s="5" t="n">
        <f aca="false">(C2330/B2330)</f>
        <v>0.614353312302839</v>
      </c>
      <c r="E2330" s="10" t="s">
        <v>2</v>
      </c>
      <c r="F2330" s="6" t="e">
        <f aca="false">E2330/B2330</f>
        <v>#VALUE!</v>
      </c>
      <c r="G2330" s="10" t="n">
        <v>413</v>
      </c>
      <c r="H2330" s="7" t="n">
        <f aca="false">G2330/B2330</f>
        <v>0.325709779179811</v>
      </c>
      <c r="I2330" s="10" t="s">
        <v>2</v>
      </c>
      <c r="J2330" s="10"/>
      <c r="K2330" s="10" t="n">
        <v>73</v>
      </c>
    </row>
    <row r="2331" customFormat="false" ht="15" hidden="false" customHeight="false" outlineLevel="0" collapsed="false">
      <c r="A2331" s="9" t="s">
        <v>2137</v>
      </c>
      <c r="B2331" s="10" t="n">
        <v>77</v>
      </c>
      <c r="C2331" s="10" t="n">
        <v>43</v>
      </c>
      <c r="D2331" s="5" t="n">
        <f aca="false">(C2331/B2331)</f>
        <v>0.558441558441558</v>
      </c>
      <c r="E2331" s="10" t="s">
        <v>2</v>
      </c>
      <c r="F2331" s="6" t="e">
        <f aca="false">E2331/B2331</f>
        <v>#VALUE!</v>
      </c>
      <c r="G2331" s="10" t="n">
        <v>25</v>
      </c>
      <c r="H2331" s="7" t="n">
        <f aca="false">G2331/B2331</f>
        <v>0.324675324675325</v>
      </c>
      <c r="I2331" s="10" t="s">
        <v>2</v>
      </c>
      <c r="J2331" s="10"/>
      <c r="K2331" s="10" t="s">
        <v>2</v>
      </c>
    </row>
    <row r="2332" customFormat="false" ht="15" hidden="false" customHeight="false" outlineLevel="0" collapsed="false">
      <c r="A2332" s="9" t="s">
        <v>2138</v>
      </c>
      <c r="B2332" s="10" t="n">
        <v>425</v>
      </c>
      <c r="C2332" s="10" t="n">
        <v>283</v>
      </c>
      <c r="D2332" s="5" t="n">
        <f aca="false">(C2332/B2332)</f>
        <v>0.665882352941177</v>
      </c>
      <c r="E2332" s="10" t="s">
        <v>2</v>
      </c>
      <c r="F2332" s="6" t="e">
        <f aca="false">E2332/B2332</f>
        <v>#VALUE!</v>
      </c>
      <c r="G2332" s="10" t="n">
        <v>137</v>
      </c>
      <c r="H2332" s="7" t="n">
        <f aca="false">G2332/B2332</f>
        <v>0.322352941176471</v>
      </c>
      <c r="I2332" s="10" t="s">
        <v>2</v>
      </c>
      <c r="J2332" s="10"/>
      <c r="K2332" s="10" t="n">
        <v>4</v>
      </c>
    </row>
    <row r="2333" customFormat="false" ht="15" hidden="false" customHeight="false" outlineLevel="0" collapsed="false">
      <c r="A2333" s="9" t="s">
        <v>225</v>
      </c>
      <c r="B2333" s="13" t="n">
        <v>177</v>
      </c>
      <c r="C2333" s="13" t="n">
        <v>117</v>
      </c>
      <c r="D2333" s="5" t="n">
        <f aca="false">(C2333/B2333)</f>
        <v>0.661016949152542</v>
      </c>
      <c r="E2333" s="13" t="s">
        <v>3</v>
      </c>
      <c r="F2333" s="6" t="e">
        <f aca="false">E2333/B2333</f>
        <v>#VALUE!</v>
      </c>
      <c r="G2333" s="13" t="n">
        <v>57</v>
      </c>
      <c r="H2333" s="7" t="n">
        <f aca="false">G2333/B2333</f>
        <v>0.322033898305085</v>
      </c>
      <c r="I2333" s="13" t="n">
        <v>3</v>
      </c>
      <c r="J2333" s="13"/>
      <c r="K2333" s="13" t="s">
        <v>3</v>
      </c>
    </row>
    <row r="2334" customFormat="false" ht="15" hidden="false" customHeight="false" outlineLevel="0" collapsed="false">
      <c r="A2334" s="9" t="s">
        <v>2139</v>
      </c>
      <c r="B2334" s="10" t="n">
        <v>41</v>
      </c>
      <c r="C2334" s="10" t="n">
        <v>21</v>
      </c>
      <c r="D2334" s="5" t="n">
        <f aca="false">(C2334/B2334)</f>
        <v>0.51219512195122</v>
      </c>
      <c r="E2334" s="10" t="s">
        <v>3</v>
      </c>
      <c r="F2334" s="6" t="e">
        <f aca="false">E2334/B2334</f>
        <v>#VALUE!</v>
      </c>
      <c r="G2334" s="10" t="n">
        <v>13</v>
      </c>
      <c r="H2334" s="7" t="n">
        <f aca="false">G2334/B2334</f>
        <v>0.317073170731707</v>
      </c>
      <c r="I2334" s="10" t="n">
        <v>7</v>
      </c>
      <c r="J2334" s="10"/>
      <c r="K2334" s="10" t="s">
        <v>3</v>
      </c>
    </row>
    <row r="2335" customFormat="false" ht="15" hidden="false" customHeight="false" outlineLevel="0" collapsed="false">
      <c r="A2335" s="9" t="s">
        <v>2140</v>
      </c>
      <c r="B2335" s="10" t="n">
        <v>401</v>
      </c>
      <c r="C2335" s="10" t="n">
        <v>270</v>
      </c>
      <c r="D2335" s="5" t="n">
        <f aca="false">(C2335/B2335)</f>
        <v>0.673316708229427</v>
      </c>
      <c r="E2335" s="10" t="s">
        <v>3</v>
      </c>
      <c r="F2335" s="6" t="e">
        <f aca="false">E2335/B2335</f>
        <v>#VALUE!</v>
      </c>
      <c r="G2335" s="10" t="n">
        <v>127</v>
      </c>
      <c r="H2335" s="7" t="n">
        <f aca="false">G2335/B2335</f>
        <v>0.316708229426434</v>
      </c>
      <c r="I2335" s="10" t="n">
        <v>4</v>
      </c>
      <c r="J2335" s="10"/>
      <c r="K2335" s="10" t="s">
        <v>3</v>
      </c>
    </row>
    <row r="2336" customFormat="false" ht="15" hidden="false" customHeight="false" outlineLevel="0" collapsed="false">
      <c r="A2336" s="9" t="s">
        <v>2141</v>
      </c>
      <c r="B2336" s="10" t="n">
        <v>637</v>
      </c>
      <c r="C2336" s="10" t="n">
        <v>435</v>
      </c>
      <c r="D2336" s="5" t="n">
        <f aca="false">(C2336/B2336)</f>
        <v>0.682888540031397</v>
      </c>
      <c r="E2336" s="10" t="s">
        <v>2</v>
      </c>
      <c r="F2336" s="6" t="e">
        <f aca="false">E2336/B2336</f>
        <v>#VALUE!</v>
      </c>
      <c r="G2336" s="10" t="n">
        <v>200</v>
      </c>
      <c r="H2336" s="7" t="n">
        <f aca="false">G2336/B2336</f>
        <v>0.313971742543171</v>
      </c>
      <c r="I2336" s="10" t="s">
        <v>2</v>
      </c>
      <c r="J2336" s="10"/>
      <c r="K2336" s="10" t="s">
        <v>2</v>
      </c>
    </row>
    <row r="2337" customFormat="false" ht="15" hidden="false" customHeight="false" outlineLevel="0" collapsed="false">
      <c r="A2337" s="9" t="s">
        <v>2142</v>
      </c>
      <c r="B2337" s="13" t="n">
        <v>614</v>
      </c>
      <c r="C2337" s="13" t="n">
        <v>405</v>
      </c>
      <c r="D2337" s="5" t="n">
        <f aca="false">(C2337/B2337)</f>
        <v>0.659609120521173</v>
      </c>
      <c r="E2337" s="13" t="s">
        <v>2</v>
      </c>
      <c r="F2337" s="6" t="e">
        <f aca="false">E2337/B2337</f>
        <v>#VALUE!</v>
      </c>
      <c r="G2337" s="13" t="n">
        <v>192</v>
      </c>
      <c r="H2337" s="7" t="n">
        <f aca="false">G2337/B2337</f>
        <v>0.312703583061889</v>
      </c>
      <c r="I2337" s="13" t="n">
        <v>15</v>
      </c>
      <c r="J2337" s="13"/>
      <c r="K2337" s="13" t="s">
        <v>2</v>
      </c>
    </row>
    <row r="2338" customFormat="false" ht="15" hidden="false" customHeight="false" outlineLevel="0" collapsed="false">
      <c r="A2338" s="9" t="s">
        <v>2143</v>
      </c>
      <c r="B2338" s="10" t="n">
        <v>33</v>
      </c>
      <c r="C2338" s="10" t="n">
        <v>23</v>
      </c>
      <c r="D2338" s="5" t="n">
        <f aca="false">(C2338/B2338)</f>
        <v>0.696969696969697</v>
      </c>
      <c r="E2338" s="10" t="s">
        <v>3</v>
      </c>
      <c r="F2338" s="6" t="e">
        <f aca="false">E2338/B2338</f>
        <v>#VALUE!</v>
      </c>
      <c r="G2338" s="10" t="n">
        <v>10</v>
      </c>
      <c r="H2338" s="7" t="n">
        <f aca="false">G2338/B2338</f>
        <v>0.303030303030303</v>
      </c>
      <c r="I2338" s="10" t="s">
        <v>3</v>
      </c>
      <c r="J2338" s="10"/>
      <c r="K2338" s="10" t="s">
        <v>3</v>
      </c>
    </row>
    <row r="2339" customFormat="false" ht="15" hidden="false" customHeight="false" outlineLevel="0" collapsed="false">
      <c r="A2339" s="9" t="s">
        <v>2144</v>
      </c>
      <c r="B2339" s="10" t="n">
        <v>694</v>
      </c>
      <c r="C2339" s="10" t="n">
        <v>473</v>
      </c>
      <c r="D2339" s="5" t="n">
        <f aca="false">(C2339/B2339)</f>
        <v>0.681556195965418</v>
      </c>
      <c r="E2339" s="10" t="s">
        <v>2</v>
      </c>
      <c r="F2339" s="6" t="e">
        <f aca="false">E2339/B2339</f>
        <v>#VALUE!</v>
      </c>
      <c r="G2339" s="10" t="n">
        <v>210</v>
      </c>
      <c r="H2339" s="7" t="n">
        <f aca="false">G2339/B2339</f>
        <v>0.302593659942363</v>
      </c>
      <c r="I2339" s="10" t="s">
        <v>2</v>
      </c>
      <c r="J2339" s="10"/>
      <c r="K2339" s="10" t="n">
        <v>6</v>
      </c>
    </row>
    <row r="2340" customFormat="false" ht="15" hidden="false" customHeight="false" outlineLevel="0" collapsed="false">
      <c r="A2340" s="9" t="s">
        <v>2145</v>
      </c>
      <c r="B2340" s="10" t="n">
        <v>1161</v>
      </c>
      <c r="C2340" s="10" t="n">
        <v>796</v>
      </c>
      <c r="D2340" s="5" t="n">
        <f aca="false">(C2340/B2340)</f>
        <v>0.685615848406546</v>
      </c>
      <c r="E2340" s="10" t="s">
        <v>2</v>
      </c>
      <c r="F2340" s="6" t="e">
        <f aca="false">E2340/B2340</f>
        <v>#VALUE!</v>
      </c>
      <c r="G2340" s="10" t="n">
        <v>351</v>
      </c>
      <c r="H2340" s="7" t="n">
        <f aca="false">G2340/B2340</f>
        <v>0.302325581395349</v>
      </c>
      <c r="I2340" s="10" t="s">
        <v>2</v>
      </c>
      <c r="J2340" s="10"/>
      <c r="K2340" s="10" t="n">
        <v>13</v>
      </c>
    </row>
    <row r="2341" customFormat="false" ht="15" hidden="false" customHeight="false" outlineLevel="0" collapsed="false">
      <c r="A2341" s="9" t="s">
        <v>2146</v>
      </c>
      <c r="B2341" s="10" t="n">
        <v>60</v>
      </c>
      <c r="C2341" s="10" t="n">
        <v>39</v>
      </c>
      <c r="D2341" s="5" t="n">
        <f aca="false">(C2341/B2341)</f>
        <v>0.65</v>
      </c>
      <c r="E2341" s="10" t="s">
        <v>2</v>
      </c>
      <c r="F2341" s="6" t="e">
        <f aca="false">E2341/B2341</f>
        <v>#VALUE!</v>
      </c>
      <c r="G2341" s="10" t="n">
        <v>18</v>
      </c>
      <c r="H2341" s="7" t="n">
        <f aca="false">G2341/B2341</f>
        <v>0.3</v>
      </c>
      <c r="I2341" s="10" t="s">
        <v>2</v>
      </c>
      <c r="J2341" s="10"/>
      <c r="K2341" s="10" t="s">
        <v>2</v>
      </c>
    </row>
    <row r="2342" customFormat="false" ht="15" hidden="false" customHeight="false" outlineLevel="0" collapsed="false">
      <c r="A2342" s="9" t="s">
        <v>2147</v>
      </c>
      <c r="B2342" s="10" t="n">
        <v>247</v>
      </c>
      <c r="C2342" s="10" t="n">
        <v>169</v>
      </c>
      <c r="D2342" s="5" t="n">
        <f aca="false">(C2342/B2342)</f>
        <v>0.68421052631579</v>
      </c>
      <c r="E2342" s="10" t="s">
        <v>3</v>
      </c>
      <c r="F2342" s="6" t="e">
        <f aca="false">E2342/B2342</f>
        <v>#VALUE!</v>
      </c>
      <c r="G2342" s="10" t="n">
        <v>74</v>
      </c>
      <c r="H2342" s="7" t="n">
        <f aca="false">G2342/B2342</f>
        <v>0.299595141700405</v>
      </c>
      <c r="I2342" s="10" t="s">
        <v>2</v>
      </c>
      <c r="J2342" s="10"/>
      <c r="K2342" s="10" t="s">
        <v>2</v>
      </c>
    </row>
    <row r="2343" customFormat="false" ht="15" hidden="false" customHeight="false" outlineLevel="0" collapsed="false">
      <c r="A2343" s="9" t="s">
        <v>2148</v>
      </c>
      <c r="B2343" s="10" t="n">
        <v>1047</v>
      </c>
      <c r="C2343" s="10" t="n">
        <v>722</v>
      </c>
      <c r="D2343" s="5" t="n">
        <f aca="false">(C2343/B2343)</f>
        <v>0.689589302769819</v>
      </c>
      <c r="E2343" s="10" t="s">
        <v>2</v>
      </c>
      <c r="F2343" s="6" t="e">
        <f aca="false">E2343/B2343</f>
        <v>#VALUE!</v>
      </c>
      <c r="G2343" s="10" t="n">
        <v>312</v>
      </c>
      <c r="H2343" s="7" t="n">
        <f aca="false">G2343/B2343</f>
        <v>0.297994269340974</v>
      </c>
      <c r="I2343" s="10" t="s">
        <v>2</v>
      </c>
      <c r="J2343" s="10"/>
      <c r="K2343" s="10" t="n">
        <v>10</v>
      </c>
    </row>
    <row r="2344" s="11" customFormat="true" ht="15" hidden="false" customHeight="false" outlineLevel="0" collapsed="false">
      <c r="A2344" s="9" t="s">
        <v>2149</v>
      </c>
      <c r="B2344" s="10" t="n">
        <v>44</v>
      </c>
      <c r="C2344" s="10" t="n">
        <v>31</v>
      </c>
      <c r="D2344" s="5" t="n">
        <f aca="false">(C2344/B2344)</f>
        <v>0.704545454545455</v>
      </c>
      <c r="E2344" s="10" t="s">
        <v>3</v>
      </c>
      <c r="F2344" s="6" t="e">
        <f aca="false">E2344/B2344</f>
        <v>#VALUE!</v>
      </c>
      <c r="G2344" s="10" t="n">
        <v>13</v>
      </c>
      <c r="H2344" s="7" t="n">
        <f aca="false">G2344/B2344</f>
        <v>0.295454545454545</v>
      </c>
      <c r="I2344" s="10" t="s">
        <v>3</v>
      </c>
      <c r="J2344" s="10"/>
      <c r="K2344" s="10" t="s">
        <v>3</v>
      </c>
      <c r="L2344" s="0"/>
    </row>
    <row r="2345" customFormat="false" ht="15" hidden="false" customHeight="false" outlineLevel="0" collapsed="false">
      <c r="A2345" s="9" t="s">
        <v>2150</v>
      </c>
      <c r="B2345" s="10" t="n">
        <v>156</v>
      </c>
      <c r="C2345" s="10" t="n">
        <v>108</v>
      </c>
      <c r="D2345" s="5" t="n">
        <f aca="false">(C2345/B2345)</f>
        <v>0.692307692307692</v>
      </c>
      <c r="E2345" s="10" t="s">
        <v>2</v>
      </c>
      <c r="F2345" s="6" t="e">
        <f aca="false">E2345/B2345</f>
        <v>#VALUE!</v>
      </c>
      <c r="G2345" s="10" t="n">
        <v>46</v>
      </c>
      <c r="H2345" s="7" t="n">
        <f aca="false">G2345/B2345</f>
        <v>0.294871794871795</v>
      </c>
      <c r="I2345" s="10" t="s">
        <v>2</v>
      </c>
      <c r="J2345" s="10"/>
      <c r="K2345" s="10" t="s">
        <v>2</v>
      </c>
    </row>
    <row r="2346" customFormat="false" ht="15" hidden="false" customHeight="false" outlineLevel="0" collapsed="false">
      <c r="A2346" s="9" t="s">
        <v>884</v>
      </c>
      <c r="B2346" s="10" t="n">
        <v>526</v>
      </c>
      <c r="C2346" s="10" t="n">
        <v>368</v>
      </c>
      <c r="D2346" s="5" t="n">
        <f aca="false">(C2346/B2346)</f>
        <v>0.699619771863118</v>
      </c>
      <c r="E2346" s="10" t="s">
        <v>3</v>
      </c>
      <c r="F2346" s="6" t="e">
        <f aca="false">E2346/B2346</f>
        <v>#VALUE!</v>
      </c>
      <c r="G2346" s="10" t="n">
        <v>155</v>
      </c>
      <c r="H2346" s="7" t="n">
        <f aca="false">G2346/B2346</f>
        <v>0.29467680608365</v>
      </c>
      <c r="I2346" s="10" t="s">
        <v>3</v>
      </c>
      <c r="J2346" s="10"/>
      <c r="K2346" s="10" t="n">
        <v>3</v>
      </c>
    </row>
    <row r="2347" customFormat="false" ht="15" hidden="false" customHeight="false" outlineLevel="0" collapsed="false">
      <c r="A2347" s="9" t="s">
        <v>2151</v>
      </c>
      <c r="B2347" s="10" t="n">
        <v>231</v>
      </c>
      <c r="C2347" s="10" t="n">
        <v>163</v>
      </c>
      <c r="D2347" s="5" t="n">
        <f aca="false">(C2347/B2347)</f>
        <v>0.705627705627706</v>
      </c>
      <c r="E2347" s="10" t="s">
        <v>3</v>
      </c>
      <c r="F2347" s="6" t="e">
        <f aca="false">E2347/B2347</f>
        <v>#VALUE!</v>
      </c>
      <c r="G2347" s="10" t="n">
        <v>68</v>
      </c>
      <c r="H2347" s="7" t="n">
        <f aca="false">G2347/B2347</f>
        <v>0.294372294372294</v>
      </c>
      <c r="I2347" s="10" t="s">
        <v>3</v>
      </c>
      <c r="J2347" s="10"/>
      <c r="K2347" s="10" t="s">
        <v>3</v>
      </c>
    </row>
    <row r="2348" customFormat="false" ht="15" hidden="false" customHeight="false" outlineLevel="0" collapsed="false">
      <c r="A2348" s="9" t="s">
        <v>2152</v>
      </c>
      <c r="B2348" s="10" t="n">
        <v>398</v>
      </c>
      <c r="C2348" s="10" t="n">
        <v>281</v>
      </c>
      <c r="D2348" s="5" t="n">
        <f aca="false">(C2348/B2348)</f>
        <v>0.706030150753769</v>
      </c>
      <c r="E2348" s="10" t="s">
        <v>3</v>
      </c>
      <c r="F2348" s="6" t="e">
        <f aca="false">E2348/B2348</f>
        <v>#VALUE!</v>
      </c>
      <c r="G2348" s="10" t="n">
        <v>116</v>
      </c>
      <c r="H2348" s="7" t="n">
        <f aca="false">G2348/B2348</f>
        <v>0.291457286432161</v>
      </c>
      <c r="I2348" s="10" t="s">
        <v>2</v>
      </c>
      <c r="J2348" s="10"/>
      <c r="K2348" s="10" t="s">
        <v>2</v>
      </c>
    </row>
    <row r="2349" customFormat="false" ht="15" hidden="false" customHeight="false" outlineLevel="0" collapsed="false">
      <c r="A2349" s="9" t="s">
        <v>2153</v>
      </c>
      <c r="B2349" s="10" t="n">
        <v>810</v>
      </c>
      <c r="C2349" s="10" t="n">
        <v>571</v>
      </c>
      <c r="D2349" s="5" t="n">
        <f aca="false">(C2349/B2349)</f>
        <v>0.704938271604938</v>
      </c>
      <c r="E2349" s="10" t="s">
        <v>2</v>
      </c>
      <c r="F2349" s="6" t="e">
        <f aca="false">E2349/B2349</f>
        <v>#VALUE!</v>
      </c>
      <c r="G2349" s="10" t="n">
        <v>236</v>
      </c>
      <c r="H2349" s="7" t="n">
        <f aca="false">G2349/B2349</f>
        <v>0.291358024691358</v>
      </c>
      <c r="I2349" s="10" t="s">
        <v>2</v>
      </c>
      <c r="J2349" s="10"/>
      <c r="K2349" s="10" t="s">
        <v>2</v>
      </c>
    </row>
    <row r="2350" customFormat="false" ht="15" hidden="false" customHeight="false" outlineLevel="0" collapsed="false">
      <c r="A2350" s="9" t="s">
        <v>2154</v>
      </c>
      <c r="B2350" s="10" t="n">
        <v>704</v>
      </c>
      <c r="C2350" s="10" t="n">
        <v>498</v>
      </c>
      <c r="D2350" s="5" t="n">
        <f aca="false">(C2350/B2350)</f>
        <v>0.707386363636364</v>
      </c>
      <c r="E2350" s="10" t="s">
        <v>2</v>
      </c>
      <c r="F2350" s="6" t="e">
        <f aca="false">E2350/B2350</f>
        <v>#VALUE!</v>
      </c>
      <c r="G2350" s="10" t="n">
        <v>204</v>
      </c>
      <c r="H2350" s="7" t="n">
        <f aca="false">G2350/B2350</f>
        <v>0.289772727272727</v>
      </c>
      <c r="I2350" s="10" t="s">
        <v>2</v>
      </c>
      <c r="J2350" s="10"/>
      <c r="K2350" s="10" t="s">
        <v>3</v>
      </c>
    </row>
    <row r="2351" customFormat="false" ht="15" hidden="false" customHeight="false" outlineLevel="0" collapsed="false">
      <c r="A2351" s="9" t="s">
        <v>2155</v>
      </c>
      <c r="B2351" s="13" t="n">
        <v>45</v>
      </c>
      <c r="C2351" s="13" t="n">
        <v>32</v>
      </c>
      <c r="D2351" s="5" t="n">
        <f aca="false">(C2351/B2351)</f>
        <v>0.711111111111111</v>
      </c>
      <c r="E2351" s="13" t="s">
        <v>3</v>
      </c>
      <c r="F2351" s="6" t="e">
        <f aca="false">E2351/B2351</f>
        <v>#VALUE!</v>
      </c>
      <c r="G2351" s="13" t="n">
        <v>13</v>
      </c>
      <c r="H2351" s="7" t="n">
        <f aca="false">G2351/B2351</f>
        <v>0.288888888888889</v>
      </c>
      <c r="I2351" s="13" t="s">
        <v>3</v>
      </c>
      <c r="J2351" s="13"/>
      <c r="K2351" s="13" t="s">
        <v>3</v>
      </c>
    </row>
    <row r="2352" customFormat="false" ht="15" hidden="false" customHeight="false" outlineLevel="0" collapsed="false">
      <c r="A2352" s="9" t="s">
        <v>2156</v>
      </c>
      <c r="B2352" s="10" t="n">
        <v>59</v>
      </c>
      <c r="C2352" s="10" t="n">
        <v>42</v>
      </c>
      <c r="D2352" s="5" t="n">
        <f aca="false">(C2352/B2352)</f>
        <v>0.711864406779661</v>
      </c>
      <c r="E2352" s="10" t="s">
        <v>3</v>
      </c>
      <c r="F2352" s="6" t="e">
        <f aca="false">E2352/B2352</f>
        <v>#VALUE!</v>
      </c>
      <c r="G2352" s="10" t="n">
        <v>17</v>
      </c>
      <c r="H2352" s="7" t="n">
        <f aca="false">G2352/B2352</f>
        <v>0.288135593220339</v>
      </c>
      <c r="I2352" s="10" t="s">
        <v>3</v>
      </c>
      <c r="J2352" s="10"/>
      <c r="K2352" s="10" t="s">
        <v>3</v>
      </c>
    </row>
    <row r="2353" customFormat="false" ht="15" hidden="false" customHeight="false" outlineLevel="0" collapsed="false">
      <c r="A2353" s="9" t="s">
        <v>2157</v>
      </c>
      <c r="B2353" s="10" t="n">
        <v>382</v>
      </c>
      <c r="C2353" s="10" t="n">
        <v>270</v>
      </c>
      <c r="D2353" s="5" t="n">
        <f aca="false">(C2353/B2353)</f>
        <v>0.706806282722513</v>
      </c>
      <c r="E2353" s="10" t="s">
        <v>2</v>
      </c>
      <c r="F2353" s="6" t="e">
        <f aca="false">E2353/B2353</f>
        <v>#VALUE!</v>
      </c>
      <c r="G2353" s="10" t="n">
        <v>110</v>
      </c>
      <c r="H2353" s="7" t="n">
        <f aca="false">G2353/B2353</f>
        <v>0.287958115183246</v>
      </c>
      <c r="I2353" s="10" t="s">
        <v>2</v>
      </c>
      <c r="J2353" s="10"/>
      <c r="K2353" s="10" t="s">
        <v>2</v>
      </c>
    </row>
    <row r="2354" customFormat="false" ht="15" hidden="false" customHeight="false" outlineLevel="0" collapsed="false">
      <c r="A2354" s="9" t="s">
        <v>2158</v>
      </c>
      <c r="B2354" s="10" t="n">
        <v>132</v>
      </c>
      <c r="C2354" s="10" t="n">
        <v>94</v>
      </c>
      <c r="D2354" s="5" t="n">
        <f aca="false">(C2354/B2354)</f>
        <v>0.712121212121212</v>
      </c>
      <c r="E2354" s="10" t="s">
        <v>3</v>
      </c>
      <c r="F2354" s="6" t="e">
        <f aca="false">E2354/B2354</f>
        <v>#VALUE!</v>
      </c>
      <c r="G2354" s="10" t="n">
        <v>38</v>
      </c>
      <c r="H2354" s="7" t="n">
        <f aca="false">G2354/B2354</f>
        <v>0.287878787878788</v>
      </c>
      <c r="I2354" s="10" t="s">
        <v>3</v>
      </c>
      <c r="J2354" s="10"/>
      <c r="K2354" s="10" t="s">
        <v>3</v>
      </c>
    </row>
    <row r="2355" customFormat="false" ht="15" hidden="false" customHeight="false" outlineLevel="0" collapsed="false">
      <c r="A2355" s="9" t="s">
        <v>2159</v>
      </c>
      <c r="B2355" s="10" t="n">
        <v>626</v>
      </c>
      <c r="C2355" s="10" t="n">
        <v>440</v>
      </c>
      <c r="D2355" s="5" t="n">
        <f aca="false">(C2355/B2355)</f>
        <v>0.702875399361022</v>
      </c>
      <c r="E2355" s="10" t="s">
        <v>2</v>
      </c>
      <c r="F2355" s="6" t="e">
        <f aca="false">E2355/B2355</f>
        <v>#VALUE!</v>
      </c>
      <c r="G2355" s="10" t="n">
        <v>180</v>
      </c>
      <c r="H2355" s="7" t="n">
        <f aca="false">G2355/B2355</f>
        <v>0.287539936102236</v>
      </c>
      <c r="I2355" s="10" t="n">
        <v>3</v>
      </c>
      <c r="J2355" s="10"/>
      <c r="K2355" s="10" t="s">
        <v>2</v>
      </c>
    </row>
    <row r="2356" s="11" customFormat="true" ht="15" hidden="false" customHeight="false" outlineLevel="0" collapsed="false">
      <c r="A2356" s="9" t="s">
        <v>2160</v>
      </c>
      <c r="B2356" s="13" t="n">
        <v>229</v>
      </c>
      <c r="C2356" s="13" t="n">
        <v>161</v>
      </c>
      <c r="D2356" s="5" t="n">
        <f aca="false">(C2356/B2356)</f>
        <v>0.703056768558952</v>
      </c>
      <c r="E2356" s="13" t="s">
        <v>2</v>
      </c>
      <c r="F2356" s="6" t="e">
        <f aca="false">E2356/B2356</f>
        <v>#VALUE!</v>
      </c>
      <c r="G2356" s="13" t="n">
        <v>64</v>
      </c>
      <c r="H2356" s="7" t="n">
        <f aca="false">G2356/B2356</f>
        <v>0.279475982532751</v>
      </c>
      <c r="I2356" s="13" t="n">
        <v>3</v>
      </c>
      <c r="J2356" s="13"/>
      <c r="K2356" s="13" t="s">
        <v>2</v>
      </c>
      <c r="L2356" s="0"/>
    </row>
    <row r="2357" customFormat="false" ht="15" hidden="false" customHeight="false" outlineLevel="0" collapsed="false">
      <c r="A2357" s="9" t="s">
        <v>2161</v>
      </c>
      <c r="B2357" s="13" t="n">
        <v>1015</v>
      </c>
      <c r="C2357" s="13" t="n">
        <v>630</v>
      </c>
      <c r="D2357" s="5" t="n">
        <f aca="false">(C2357/B2357)</f>
        <v>0.620689655172414</v>
      </c>
      <c r="E2357" s="13" t="s">
        <v>3</v>
      </c>
      <c r="F2357" s="6" t="e">
        <f aca="false">E2357/B2357</f>
        <v>#VALUE!</v>
      </c>
      <c r="G2357" s="13" t="n">
        <v>282</v>
      </c>
      <c r="H2357" s="7" t="n">
        <f aca="false">G2357/B2357</f>
        <v>0.277832512315271</v>
      </c>
      <c r="I2357" s="13" t="s">
        <v>3</v>
      </c>
      <c r="J2357" s="13"/>
      <c r="K2357" s="13" t="n">
        <v>103</v>
      </c>
    </row>
    <row r="2358" customFormat="false" ht="15" hidden="false" customHeight="false" outlineLevel="0" collapsed="false">
      <c r="A2358" s="9" t="s">
        <v>2162</v>
      </c>
      <c r="B2358" s="10" t="n">
        <v>2200</v>
      </c>
      <c r="C2358" s="10" t="n">
        <v>1579</v>
      </c>
      <c r="D2358" s="5" t="n">
        <f aca="false">(C2358/B2358)</f>
        <v>0.717727272727273</v>
      </c>
      <c r="E2358" s="10" t="s">
        <v>2</v>
      </c>
      <c r="F2358" s="6" t="e">
        <f aca="false">E2358/B2358</f>
        <v>#VALUE!</v>
      </c>
      <c r="G2358" s="10" t="n">
        <v>611</v>
      </c>
      <c r="H2358" s="7" t="n">
        <f aca="false">G2358/B2358</f>
        <v>0.277727272727273</v>
      </c>
      <c r="I2358" s="10" t="s">
        <v>2</v>
      </c>
      <c r="J2358" s="10"/>
      <c r="K2358" s="10" t="n">
        <v>9</v>
      </c>
    </row>
    <row r="2359" customFormat="false" ht="15" hidden="false" customHeight="false" outlineLevel="0" collapsed="false">
      <c r="A2359" s="9" t="s">
        <v>2163</v>
      </c>
      <c r="B2359" s="10" t="n">
        <v>33</v>
      </c>
      <c r="C2359" s="10" t="n">
        <v>22</v>
      </c>
      <c r="D2359" s="5" t="n">
        <f aca="false">(C2359/B2359)</f>
        <v>0.666666666666667</v>
      </c>
      <c r="E2359" s="10" t="s">
        <v>2</v>
      </c>
      <c r="F2359" s="6" t="e">
        <f aca="false">E2359/B2359</f>
        <v>#VALUE!</v>
      </c>
      <c r="G2359" s="10" t="n">
        <v>9</v>
      </c>
      <c r="H2359" s="7" t="n">
        <f aca="false">G2359/B2359</f>
        <v>0.272727272727273</v>
      </c>
      <c r="I2359" s="10" t="s">
        <v>2</v>
      </c>
      <c r="J2359" s="10"/>
      <c r="K2359" s="10" t="s">
        <v>2</v>
      </c>
    </row>
    <row r="2360" customFormat="false" ht="15" hidden="false" customHeight="false" outlineLevel="0" collapsed="false">
      <c r="A2360" s="9" t="s">
        <v>868</v>
      </c>
      <c r="B2360" s="10" t="n">
        <v>356</v>
      </c>
      <c r="C2360" s="10" t="n">
        <v>259</v>
      </c>
      <c r="D2360" s="5" t="n">
        <f aca="false">(C2360/B2360)</f>
        <v>0.72752808988764</v>
      </c>
      <c r="E2360" s="10" t="s">
        <v>3</v>
      </c>
      <c r="F2360" s="6" t="e">
        <f aca="false">E2360/B2360</f>
        <v>#VALUE!</v>
      </c>
      <c r="G2360" s="10" t="n">
        <v>97</v>
      </c>
      <c r="H2360" s="7" t="n">
        <f aca="false">G2360/B2360</f>
        <v>0.27247191011236</v>
      </c>
      <c r="I2360" s="10" t="s">
        <v>3</v>
      </c>
      <c r="J2360" s="10"/>
      <c r="K2360" s="10" t="s">
        <v>3</v>
      </c>
    </row>
    <row r="2361" customFormat="false" ht="15" hidden="false" customHeight="false" outlineLevel="0" collapsed="false">
      <c r="A2361" s="9" t="s">
        <v>2164</v>
      </c>
      <c r="B2361" s="10" t="n">
        <v>704</v>
      </c>
      <c r="C2361" s="10" t="n">
        <v>501</v>
      </c>
      <c r="D2361" s="5" t="n">
        <f aca="false">(C2361/B2361)</f>
        <v>0.711647727272727</v>
      </c>
      <c r="E2361" s="10" t="s">
        <v>2</v>
      </c>
      <c r="F2361" s="6" t="e">
        <f aca="false">E2361/B2361</f>
        <v>#VALUE!</v>
      </c>
      <c r="G2361" s="10" t="n">
        <v>190</v>
      </c>
      <c r="H2361" s="7" t="n">
        <f aca="false">G2361/B2361</f>
        <v>0.269886363636364</v>
      </c>
      <c r="I2361" s="10" t="s">
        <v>2</v>
      </c>
      <c r="J2361" s="10"/>
      <c r="K2361" s="10" t="n">
        <v>9</v>
      </c>
    </row>
    <row r="2362" customFormat="false" ht="15" hidden="false" customHeight="false" outlineLevel="0" collapsed="false">
      <c r="A2362" s="9" t="s">
        <v>2165</v>
      </c>
      <c r="B2362" s="10" t="n">
        <v>30</v>
      </c>
      <c r="C2362" s="10" t="n">
        <v>22</v>
      </c>
      <c r="D2362" s="5" t="n">
        <f aca="false">(C2362/B2362)</f>
        <v>0.733333333333333</v>
      </c>
      <c r="E2362" s="10" t="s">
        <v>3</v>
      </c>
      <c r="F2362" s="6" t="e">
        <f aca="false">E2362/B2362</f>
        <v>#VALUE!</v>
      </c>
      <c r="G2362" s="10" t="n">
        <v>8</v>
      </c>
      <c r="H2362" s="7" t="n">
        <f aca="false">G2362/B2362</f>
        <v>0.266666666666667</v>
      </c>
      <c r="I2362" s="10" t="s">
        <v>3</v>
      </c>
      <c r="J2362" s="10"/>
      <c r="K2362" s="10" t="s">
        <v>3</v>
      </c>
    </row>
    <row r="2363" customFormat="false" ht="15" hidden="false" customHeight="false" outlineLevel="0" collapsed="false">
      <c r="A2363" s="9" t="s">
        <v>2166</v>
      </c>
      <c r="B2363" s="10" t="n">
        <v>1726</v>
      </c>
      <c r="C2363" s="10" t="n">
        <v>1256</v>
      </c>
      <c r="D2363" s="5" t="n">
        <f aca="false">(C2363/B2363)</f>
        <v>0.727694090382387</v>
      </c>
      <c r="E2363" s="10" t="s">
        <v>2</v>
      </c>
      <c r="F2363" s="6" t="e">
        <f aca="false">E2363/B2363</f>
        <v>#VALUE!</v>
      </c>
      <c r="G2363" s="10" t="n">
        <v>458</v>
      </c>
      <c r="H2363" s="7" t="n">
        <f aca="false">G2363/B2363</f>
        <v>0.265353418308227</v>
      </c>
      <c r="I2363" s="10" t="s">
        <v>2</v>
      </c>
      <c r="J2363" s="10"/>
      <c r="K2363" s="10" t="n">
        <v>10</v>
      </c>
    </row>
    <row r="2364" customFormat="false" ht="15" hidden="false" customHeight="false" outlineLevel="0" collapsed="false">
      <c r="A2364" s="9" t="s">
        <v>2167</v>
      </c>
      <c r="B2364" s="13" t="n">
        <v>200</v>
      </c>
      <c r="C2364" s="13" t="n">
        <v>141</v>
      </c>
      <c r="D2364" s="5" t="n">
        <f aca="false">(C2364/B2364)</f>
        <v>0.705</v>
      </c>
      <c r="E2364" s="13" t="s">
        <v>2</v>
      </c>
      <c r="F2364" s="6" t="e">
        <f aca="false">E2364/B2364</f>
        <v>#VALUE!</v>
      </c>
      <c r="G2364" s="13" t="n">
        <v>53</v>
      </c>
      <c r="H2364" s="7" t="n">
        <f aca="false">G2364/B2364</f>
        <v>0.265</v>
      </c>
      <c r="I2364" s="13" t="n">
        <v>3</v>
      </c>
      <c r="J2364" s="13"/>
      <c r="K2364" s="13" t="s">
        <v>3</v>
      </c>
    </row>
    <row r="2365" customFormat="false" ht="15" hidden="false" customHeight="false" outlineLevel="0" collapsed="false">
      <c r="A2365" s="9" t="s">
        <v>2168</v>
      </c>
      <c r="B2365" s="10" t="n">
        <v>185</v>
      </c>
      <c r="C2365" s="10" t="n">
        <v>133</v>
      </c>
      <c r="D2365" s="5" t="n">
        <f aca="false">(C2365/B2365)</f>
        <v>0.718918918918919</v>
      </c>
      <c r="E2365" s="10" t="s">
        <v>2</v>
      </c>
      <c r="F2365" s="6" t="e">
        <f aca="false">E2365/B2365</f>
        <v>#VALUE!</v>
      </c>
      <c r="G2365" s="10" t="n">
        <v>49</v>
      </c>
      <c r="H2365" s="7" t="n">
        <f aca="false">G2365/B2365</f>
        <v>0.264864864864865</v>
      </c>
      <c r="I2365" s="10" t="s">
        <v>2</v>
      </c>
      <c r="J2365" s="10"/>
      <c r="K2365" s="10" t="s">
        <v>3</v>
      </c>
    </row>
    <row r="2366" customFormat="false" ht="15" hidden="false" customHeight="false" outlineLevel="0" collapsed="false">
      <c r="A2366" s="9" t="s">
        <v>2169</v>
      </c>
      <c r="B2366" s="10" t="n">
        <v>568</v>
      </c>
      <c r="C2366" s="10" t="n">
        <v>300</v>
      </c>
      <c r="D2366" s="5" t="n">
        <f aca="false">(C2366/B2366)</f>
        <v>0.528169014084507</v>
      </c>
      <c r="E2366" s="10" t="s">
        <v>2</v>
      </c>
      <c r="F2366" s="6" t="e">
        <f aca="false">E2366/B2366</f>
        <v>#VALUE!</v>
      </c>
      <c r="G2366" s="10" t="n">
        <v>149</v>
      </c>
      <c r="H2366" s="7" t="n">
        <f aca="false">G2366/B2366</f>
        <v>0.262323943661972</v>
      </c>
      <c r="I2366" s="10" t="s">
        <v>3</v>
      </c>
      <c r="J2366" s="10"/>
      <c r="K2366" s="10" t="s">
        <v>2</v>
      </c>
    </row>
    <row r="2367" customFormat="false" ht="15" hidden="false" customHeight="false" outlineLevel="0" collapsed="false">
      <c r="A2367" s="9" t="s">
        <v>2170</v>
      </c>
      <c r="B2367" s="10" t="n">
        <v>23</v>
      </c>
      <c r="C2367" s="10" t="n">
        <v>17</v>
      </c>
      <c r="D2367" s="5" t="n">
        <f aca="false">(C2367/B2367)</f>
        <v>0.739130434782609</v>
      </c>
      <c r="E2367" s="10" t="s">
        <v>3</v>
      </c>
      <c r="F2367" s="6" t="e">
        <f aca="false">E2367/B2367</f>
        <v>#VALUE!</v>
      </c>
      <c r="G2367" s="10" t="n">
        <v>6</v>
      </c>
      <c r="H2367" s="7" t="n">
        <f aca="false">G2367/B2367</f>
        <v>0.260869565217391</v>
      </c>
      <c r="I2367" s="10" t="s">
        <v>3</v>
      </c>
      <c r="J2367" s="10"/>
      <c r="K2367" s="10" t="s">
        <v>3</v>
      </c>
    </row>
    <row r="2368" customFormat="false" ht="15" hidden="false" customHeight="false" outlineLevel="0" collapsed="false">
      <c r="A2368" s="9" t="s">
        <v>2171</v>
      </c>
      <c r="B2368" s="10" t="n">
        <v>824</v>
      </c>
      <c r="C2368" s="10" t="n">
        <v>602</v>
      </c>
      <c r="D2368" s="5" t="n">
        <f aca="false">(C2368/B2368)</f>
        <v>0.730582524271845</v>
      </c>
      <c r="E2368" s="10" t="s">
        <v>2</v>
      </c>
      <c r="F2368" s="6" t="e">
        <f aca="false">E2368/B2368</f>
        <v>#VALUE!</v>
      </c>
      <c r="G2368" s="10" t="n">
        <v>213</v>
      </c>
      <c r="H2368" s="7" t="n">
        <f aca="false">G2368/B2368</f>
        <v>0.258495145631068</v>
      </c>
      <c r="I2368" s="10" t="n">
        <v>5</v>
      </c>
      <c r="J2368" s="10"/>
      <c r="K2368" s="10" t="s">
        <v>2</v>
      </c>
    </row>
    <row r="2369" customFormat="false" ht="15" hidden="false" customHeight="false" outlineLevel="0" collapsed="false">
      <c r="A2369" s="9" t="s">
        <v>2172</v>
      </c>
      <c r="B2369" s="13" t="n">
        <v>93</v>
      </c>
      <c r="C2369" s="13" t="n">
        <v>69</v>
      </c>
      <c r="D2369" s="5" t="n">
        <f aca="false">(C2369/B2369)</f>
        <v>0.741935483870968</v>
      </c>
      <c r="E2369" s="13" t="s">
        <v>3</v>
      </c>
      <c r="F2369" s="6" t="e">
        <f aca="false">E2369/B2369</f>
        <v>#VALUE!</v>
      </c>
      <c r="G2369" s="13" t="n">
        <v>24</v>
      </c>
      <c r="H2369" s="7" t="n">
        <f aca="false">G2369/B2369</f>
        <v>0.258064516129032</v>
      </c>
      <c r="I2369" s="13" t="s">
        <v>3</v>
      </c>
      <c r="J2369" s="13"/>
      <c r="K2369" s="13" t="s">
        <v>3</v>
      </c>
    </row>
    <row r="2370" customFormat="false" ht="15" hidden="false" customHeight="false" outlineLevel="0" collapsed="false">
      <c r="A2370" s="9" t="s">
        <v>2173</v>
      </c>
      <c r="B2370" s="10" t="n">
        <v>252</v>
      </c>
      <c r="C2370" s="10" t="n">
        <v>185</v>
      </c>
      <c r="D2370" s="5" t="n">
        <f aca="false">(C2370/B2370)</f>
        <v>0.734126984126984</v>
      </c>
      <c r="E2370" s="10" t="s">
        <v>2</v>
      </c>
      <c r="F2370" s="6" t="e">
        <f aca="false">E2370/B2370</f>
        <v>#VALUE!</v>
      </c>
      <c r="G2370" s="10" t="n">
        <v>65</v>
      </c>
      <c r="H2370" s="7" t="n">
        <f aca="false">G2370/B2370</f>
        <v>0.257936507936508</v>
      </c>
      <c r="I2370" s="10" t="s">
        <v>2</v>
      </c>
      <c r="J2370" s="10"/>
      <c r="K2370" s="10" t="s">
        <v>2</v>
      </c>
    </row>
    <row r="2371" customFormat="false" ht="15" hidden="false" customHeight="false" outlineLevel="0" collapsed="false">
      <c r="A2371" s="9" t="s">
        <v>2174</v>
      </c>
      <c r="B2371" s="10" t="n">
        <v>518</v>
      </c>
      <c r="C2371" s="10" t="n">
        <v>378</v>
      </c>
      <c r="D2371" s="5" t="n">
        <f aca="false">(C2371/B2371)</f>
        <v>0.72972972972973</v>
      </c>
      <c r="E2371" s="10" t="s">
        <v>2</v>
      </c>
      <c r="F2371" s="6" t="e">
        <f aca="false">E2371/B2371</f>
        <v>#VALUE!</v>
      </c>
      <c r="G2371" s="10" t="n">
        <v>132</v>
      </c>
      <c r="H2371" s="7" t="n">
        <f aca="false">G2371/B2371</f>
        <v>0.254826254826255</v>
      </c>
      <c r="I2371" s="10" t="s">
        <v>2</v>
      </c>
      <c r="J2371" s="10"/>
      <c r="K2371" s="10" t="s">
        <v>2</v>
      </c>
    </row>
    <row r="2372" customFormat="false" ht="15" hidden="false" customHeight="false" outlineLevel="0" collapsed="false">
      <c r="A2372" s="9" t="s">
        <v>2165</v>
      </c>
      <c r="B2372" s="10" t="n">
        <v>44</v>
      </c>
      <c r="C2372" s="10" t="n">
        <v>33</v>
      </c>
      <c r="D2372" s="5" t="n">
        <f aca="false">(C2372/B2372)</f>
        <v>0.75</v>
      </c>
      <c r="E2372" s="10" t="s">
        <v>3</v>
      </c>
      <c r="F2372" s="6" t="e">
        <f aca="false">E2372/B2372</f>
        <v>#VALUE!</v>
      </c>
      <c r="G2372" s="10" t="n">
        <v>11</v>
      </c>
      <c r="H2372" s="7" t="n">
        <f aca="false">G2372/B2372</f>
        <v>0.25</v>
      </c>
      <c r="I2372" s="10" t="s">
        <v>3</v>
      </c>
      <c r="J2372" s="10"/>
      <c r="K2372" s="10" t="s">
        <v>3</v>
      </c>
    </row>
    <row r="2373" customFormat="false" ht="15" hidden="false" customHeight="false" outlineLevel="0" collapsed="false">
      <c r="A2373" s="9" t="s">
        <v>2175</v>
      </c>
      <c r="B2373" s="13" t="n">
        <v>110</v>
      </c>
      <c r="C2373" s="13" t="n">
        <v>81</v>
      </c>
      <c r="D2373" s="5" t="n">
        <f aca="false">(C2373/B2373)</f>
        <v>0.736363636363636</v>
      </c>
      <c r="E2373" s="13" t="s">
        <v>2</v>
      </c>
      <c r="F2373" s="6" t="e">
        <f aca="false">E2373/B2373</f>
        <v>#VALUE!</v>
      </c>
      <c r="G2373" s="13" t="n">
        <v>27</v>
      </c>
      <c r="H2373" s="7" t="n">
        <f aca="false">G2373/B2373</f>
        <v>0.245454545454545</v>
      </c>
      <c r="I2373" s="13" t="s">
        <v>2</v>
      </c>
      <c r="J2373" s="13"/>
      <c r="K2373" s="13" t="s">
        <v>2</v>
      </c>
    </row>
    <row r="2374" customFormat="false" ht="15" hidden="false" customHeight="false" outlineLevel="0" collapsed="false">
      <c r="A2374" s="9" t="s">
        <v>2176</v>
      </c>
      <c r="B2374" s="10" t="n">
        <v>1556</v>
      </c>
      <c r="C2374" s="10" t="n">
        <v>1149</v>
      </c>
      <c r="D2374" s="5" t="n">
        <f aca="false">(C2374/B2374)</f>
        <v>0.738431876606684</v>
      </c>
      <c r="E2374" s="10" t="s">
        <v>2</v>
      </c>
      <c r="F2374" s="6" t="e">
        <f aca="false">E2374/B2374</f>
        <v>#VALUE!</v>
      </c>
      <c r="G2374" s="10" t="n">
        <v>381</v>
      </c>
      <c r="H2374" s="7" t="n">
        <f aca="false">G2374/B2374</f>
        <v>0.244858611825193</v>
      </c>
      <c r="I2374" s="10" t="s">
        <v>2</v>
      </c>
      <c r="J2374" s="10"/>
      <c r="K2374" s="10" t="n">
        <v>17</v>
      </c>
    </row>
    <row r="2375" customFormat="false" ht="15" hidden="false" customHeight="false" outlineLevel="0" collapsed="false">
      <c r="A2375" s="9" t="s">
        <v>2177</v>
      </c>
      <c r="B2375" s="10" t="n">
        <v>859</v>
      </c>
      <c r="C2375" s="10" t="n">
        <v>646</v>
      </c>
      <c r="D2375" s="5" t="n">
        <f aca="false">(C2375/B2375)</f>
        <v>0.752037252619325</v>
      </c>
      <c r="E2375" s="10" t="s">
        <v>2</v>
      </c>
      <c r="F2375" s="6" t="e">
        <f aca="false">E2375/B2375</f>
        <v>#VALUE!</v>
      </c>
      <c r="G2375" s="10" t="n">
        <v>210</v>
      </c>
      <c r="H2375" s="7" t="n">
        <f aca="false">G2375/B2375</f>
        <v>0.244470314318976</v>
      </c>
      <c r="I2375" s="10" t="s">
        <v>2</v>
      </c>
      <c r="J2375" s="10"/>
      <c r="K2375" s="10" t="s">
        <v>2</v>
      </c>
    </row>
    <row r="2376" customFormat="false" ht="15" hidden="false" customHeight="false" outlineLevel="0" collapsed="false">
      <c r="A2376" s="9" t="s">
        <v>2178</v>
      </c>
      <c r="B2376" s="10" t="n">
        <v>712</v>
      </c>
      <c r="C2376" s="10" t="n">
        <v>538</v>
      </c>
      <c r="D2376" s="5" t="n">
        <f aca="false">(C2376/B2376)</f>
        <v>0.75561797752809</v>
      </c>
      <c r="E2376" s="10" t="s">
        <v>3</v>
      </c>
      <c r="F2376" s="6" t="e">
        <f aca="false">E2376/B2376</f>
        <v>#VALUE!</v>
      </c>
      <c r="G2376" s="10" t="n">
        <v>174</v>
      </c>
      <c r="H2376" s="7" t="n">
        <f aca="false">G2376/B2376</f>
        <v>0.24438202247191</v>
      </c>
      <c r="I2376" s="10" t="s">
        <v>3</v>
      </c>
      <c r="J2376" s="10"/>
      <c r="K2376" s="10" t="s">
        <v>3</v>
      </c>
    </row>
    <row r="2377" customFormat="false" ht="15" hidden="false" customHeight="false" outlineLevel="0" collapsed="false">
      <c r="A2377" s="9" t="s">
        <v>2179</v>
      </c>
      <c r="B2377" s="10" t="n">
        <v>2800</v>
      </c>
      <c r="C2377" s="10" t="n">
        <v>2091</v>
      </c>
      <c r="D2377" s="5" t="n">
        <f aca="false">(C2377/B2377)</f>
        <v>0.746785714285714</v>
      </c>
      <c r="E2377" s="10" t="s">
        <v>2</v>
      </c>
      <c r="F2377" s="6" t="e">
        <f aca="false">E2377/B2377</f>
        <v>#VALUE!</v>
      </c>
      <c r="G2377" s="10" t="n">
        <v>684</v>
      </c>
      <c r="H2377" s="7" t="n">
        <f aca="false">G2377/B2377</f>
        <v>0.244285714285714</v>
      </c>
      <c r="I2377" s="10" t="s">
        <v>2</v>
      </c>
      <c r="J2377" s="10"/>
      <c r="K2377" s="10" t="n">
        <v>17</v>
      </c>
    </row>
    <row r="2378" customFormat="false" ht="15" hidden="false" customHeight="false" outlineLevel="0" collapsed="false">
      <c r="A2378" s="9" t="s">
        <v>2180</v>
      </c>
      <c r="B2378" s="10" t="n">
        <v>86</v>
      </c>
      <c r="C2378" s="10" t="n">
        <v>58</v>
      </c>
      <c r="D2378" s="5" t="n">
        <f aca="false">(C2378/B2378)</f>
        <v>0.674418604651163</v>
      </c>
      <c r="E2378" s="10" t="s">
        <v>2</v>
      </c>
      <c r="F2378" s="6" t="e">
        <f aca="false">E2378/B2378</f>
        <v>#VALUE!</v>
      </c>
      <c r="G2378" s="10" t="n">
        <v>21</v>
      </c>
      <c r="H2378" s="7" t="n">
        <f aca="false">G2378/B2378</f>
        <v>0.244186046511628</v>
      </c>
      <c r="I2378" s="10" t="s">
        <v>2</v>
      </c>
      <c r="J2378" s="10"/>
      <c r="K2378" s="10" t="s">
        <v>2</v>
      </c>
    </row>
    <row r="2379" customFormat="false" ht="15" hidden="false" customHeight="false" outlineLevel="0" collapsed="false">
      <c r="A2379" s="9" t="s">
        <v>2181</v>
      </c>
      <c r="B2379" s="10" t="n">
        <v>295</v>
      </c>
      <c r="C2379" s="10" t="n">
        <v>223</v>
      </c>
      <c r="D2379" s="5" t="n">
        <f aca="false">(C2379/B2379)</f>
        <v>0.755932203389831</v>
      </c>
      <c r="E2379" s="10" t="s">
        <v>3</v>
      </c>
      <c r="F2379" s="6" t="e">
        <f aca="false">E2379/B2379</f>
        <v>#VALUE!</v>
      </c>
      <c r="G2379" s="10" t="n">
        <v>72</v>
      </c>
      <c r="H2379" s="7" t="n">
        <f aca="false">G2379/B2379</f>
        <v>0.24406779661017</v>
      </c>
      <c r="I2379" s="10" t="s">
        <v>3</v>
      </c>
      <c r="J2379" s="10"/>
      <c r="K2379" s="10" t="s">
        <v>3</v>
      </c>
    </row>
    <row r="2380" customFormat="false" ht="15" hidden="false" customHeight="false" outlineLevel="0" collapsed="false">
      <c r="A2380" s="9" t="s">
        <v>2182</v>
      </c>
      <c r="B2380" s="13" t="n">
        <v>255</v>
      </c>
      <c r="C2380" s="13" t="n">
        <v>186</v>
      </c>
      <c r="D2380" s="5" t="n">
        <f aca="false">(C2380/B2380)</f>
        <v>0.729411764705882</v>
      </c>
      <c r="E2380" s="13" t="s">
        <v>2</v>
      </c>
      <c r="F2380" s="6" t="e">
        <f aca="false">E2380/B2380</f>
        <v>#VALUE!</v>
      </c>
      <c r="G2380" s="13" t="n">
        <v>62</v>
      </c>
      <c r="H2380" s="7" t="n">
        <f aca="false">G2380/B2380</f>
        <v>0.243137254901961</v>
      </c>
      <c r="I2380" s="13" t="n">
        <v>3</v>
      </c>
      <c r="J2380" s="13"/>
      <c r="K2380" s="13" t="s">
        <v>2</v>
      </c>
    </row>
    <row r="2381" customFormat="false" ht="15" hidden="false" customHeight="false" outlineLevel="0" collapsed="false">
      <c r="A2381" s="9" t="s">
        <v>2183</v>
      </c>
      <c r="B2381" s="10" t="n">
        <v>1327</v>
      </c>
      <c r="C2381" s="10" t="n">
        <v>932</v>
      </c>
      <c r="D2381" s="5" t="n">
        <f aca="false">(C2381/B2381)</f>
        <v>0.702336096458176</v>
      </c>
      <c r="E2381" s="10" t="s">
        <v>2</v>
      </c>
      <c r="F2381" s="6" t="e">
        <f aca="false">E2381/B2381</f>
        <v>#VALUE!</v>
      </c>
      <c r="G2381" s="10" t="n">
        <v>322</v>
      </c>
      <c r="H2381" s="7" t="n">
        <f aca="false">G2381/B2381</f>
        <v>0.242652599849284</v>
      </c>
      <c r="I2381" s="10" t="s">
        <v>2</v>
      </c>
      <c r="J2381" s="10"/>
      <c r="K2381" s="10" t="s">
        <v>2</v>
      </c>
    </row>
    <row r="2382" customFormat="false" ht="15" hidden="false" customHeight="false" outlineLevel="0" collapsed="false">
      <c r="A2382" s="9" t="s">
        <v>2184</v>
      </c>
      <c r="B2382" s="10" t="n">
        <v>2487</v>
      </c>
      <c r="C2382" s="10" t="n">
        <v>1864</v>
      </c>
      <c r="D2382" s="5" t="n">
        <f aca="false">(C2382/B2382)</f>
        <v>0.749497386409329</v>
      </c>
      <c r="E2382" s="10" t="s">
        <v>2</v>
      </c>
      <c r="F2382" s="6" t="e">
        <f aca="false">E2382/B2382</f>
        <v>#VALUE!</v>
      </c>
      <c r="G2382" s="10" t="n">
        <v>600</v>
      </c>
      <c r="H2382" s="7" t="n">
        <f aca="false">G2382/B2382</f>
        <v>0.241254523522316</v>
      </c>
      <c r="I2382" s="10" t="s">
        <v>2</v>
      </c>
      <c r="J2382" s="10"/>
      <c r="K2382" s="10" t="n">
        <v>18</v>
      </c>
    </row>
    <row r="2383" customFormat="false" ht="15" hidden="false" customHeight="false" outlineLevel="0" collapsed="false">
      <c r="A2383" s="9" t="s">
        <v>2185</v>
      </c>
      <c r="B2383" s="13" t="n">
        <v>387</v>
      </c>
      <c r="C2383" s="13" t="n">
        <v>292</v>
      </c>
      <c r="D2383" s="5" t="n">
        <f aca="false">(C2383/B2383)</f>
        <v>0.754521963824289</v>
      </c>
      <c r="E2383" s="13" t="s">
        <v>3</v>
      </c>
      <c r="F2383" s="6" t="e">
        <f aca="false">E2383/B2383</f>
        <v>#VALUE!</v>
      </c>
      <c r="G2383" s="13" t="n">
        <v>92</v>
      </c>
      <c r="H2383" s="7" t="n">
        <f aca="false">G2383/B2383</f>
        <v>0.237726098191214</v>
      </c>
      <c r="I2383" s="13" t="n">
        <v>3</v>
      </c>
      <c r="J2383" s="13"/>
      <c r="K2383" s="13" t="s">
        <v>3</v>
      </c>
    </row>
    <row r="2384" customFormat="false" ht="15" hidden="false" customHeight="false" outlineLevel="0" collapsed="false">
      <c r="A2384" s="9" t="s">
        <v>2186</v>
      </c>
      <c r="B2384" s="10" t="n">
        <v>483</v>
      </c>
      <c r="C2384" s="10" t="n">
        <v>361</v>
      </c>
      <c r="D2384" s="5" t="n">
        <f aca="false">(C2384/B2384)</f>
        <v>0.747412008281574</v>
      </c>
      <c r="E2384" s="10" t="s">
        <v>2</v>
      </c>
      <c r="F2384" s="6" t="e">
        <f aca="false">E2384/B2384</f>
        <v>#VALUE!</v>
      </c>
      <c r="G2384" s="10" t="n">
        <v>114</v>
      </c>
      <c r="H2384" s="7" t="n">
        <f aca="false">G2384/B2384</f>
        <v>0.236024844720497</v>
      </c>
      <c r="I2384" s="10" t="n">
        <v>5</v>
      </c>
      <c r="J2384" s="10"/>
      <c r="K2384" s="10" t="s">
        <v>2</v>
      </c>
    </row>
    <row r="2385" customFormat="false" ht="15" hidden="false" customHeight="false" outlineLevel="0" collapsed="false">
      <c r="A2385" s="9" t="s">
        <v>1810</v>
      </c>
      <c r="B2385" s="10" t="n">
        <v>850</v>
      </c>
      <c r="C2385" s="10" t="n">
        <v>644</v>
      </c>
      <c r="D2385" s="5" t="n">
        <f aca="false">(C2385/B2385)</f>
        <v>0.75764705882353</v>
      </c>
      <c r="E2385" s="10" t="s">
        <v>2</v>
      </c>
      <c r="F2385" s="6" t="e">
        <f aca="false">E2385/B2385</f>
        <v>#VALUE!</v>
      </c>
      <c r="G2385" s="10" t="n">
        <v>200</v>
      </c>
      <c r="H2385" s="7" t="n">
        <f aca="false">G2385/B2385</f>
        <v>0.235294117647059</v>
      </c>
      <c r="I2385" s="10" t="s">
        <v>2</v>
      </c>
      <c r="J2385" s="10"/>
      <c r="K2385" s="10" t="n">
        <v>4</v>
      </c>
    </row>
    <row r="2386" customFormat="false" ht="15" hidden="false" customHeight="false" outlineLevel="0" collapsed="false">
      <c r="A2386" s="9" t="s">
        <v>2187</v>
      </c>
      <c r="B2386" s="10" t="n">
        <v>392</v>
      </c>
      <c r="C2386" s="10" t="n">
        <v>298</v>
      </c>
      <c r="D2386" s="5" t="n">
        <f aca="false">(C2386/B2386)</f>
        <v>0.760204081632653</v>
      </c>
      <c r="E2386" s="10" t="s">
        <v>2</v>
      </c>
      <c r="F2386" s="6" t="e">
        <f aca="false">E2386/B2386</f>
        <v>#VALUE!</v>
      </c>
      <c r="G2386" s="10" t="n">
        <v>92</v>
      </c>
      <c r="H2386" s="7" t="n">
        <f aca="false">G2386/B2386</f>
        <v>0.23469387755102</v>
      </c>
      <c r="I2386" s="10" t="s">
        <v>3</v>
      </c>
      <c r="J2386" s="10"/>
      <c r="K2386" s="10" t="s">
        <v>2</v>
      </c>
    </row>
    <row r="2387" customFormat="false" ht="15" hidden="false" customHeight="false" outlineLevel="0" collapsed="false">
      <c r="A2387" s="9" t="s">
        <v>2188</v>
      </c>
      <c r="B2387" s="10" t="n">
        <v>823</v>
      </c>
      <c r="C2387" s="10" t="n">
        <v>626</v>
      </c>
      <c r="D2387" s="5" t="n">
        <f aca="false">(C2387/B2387)</f>
        <v>0.760631834750911</v>
      </c>
      <c r="E2387" s="10" t="s">
        <v>2</v>
      </c>
      <c r="F2387" s="6" t="e">
        <f aca="false">E2387/B2387</f>
        <v>#VALUE!</v>
      </c>
      <c r="G2387" s="10" t="n">
        <v>190</v>
      </c>
      <c r="H2387" s="7" t="n">
        <f aca="false">G2387/B2387</f>
        <v>0.23086269744836</v>
      </c>
      <c r="I2387" s="10" t="s">
        <v>2</v>
      </c>
      <c r="J2387" s="10"/>
      <c r="K2387" s="10" t="s">
        <v>2</v>
      </c>
    </row>
    <row r="2388" customFormat="false" ht="15" hidden="false" customHeight="false" outlineLevel="0" collapsed="false">
      <c r="A2388" s="9" t="s">
        <v>2189</v>
      </c>
      <c r="B2388" s="10" t="n">
        <v>13</v>
      </c>
      <c r="C2388" s="10" t="n">
        <v>10</v>
      </c>
      <c r="D2388" s="5" t="n">
        <f aca="false">(C2388/B2388)</f>
        <v>0.769230769230769</v>
      </c>
      <c r="E2388" s="10" t="s">
        <v>3</v>
      </c>
      <c r="F2388" s="6" t="e">
        <f aca="false">E2388/B2388</f>
        <v>#VALUE!</v>
      </c>
      <c r="G2388" s="10" t="n">
        <v>3</v>
      </c>
      <c r="H2388" s="7" t="n">
        <f aca="false">G2388/B2388</f>
        <v>0.230769230769231</v>
      </c>
      <c r="I2388" s="10" t="s">
        <v>3</v>
      </c>
      <c r="J2388" s="10"/>
      <c r="K2388" s="10" t="s">
        <v>3</v>
      </c>
    </row>
    <row r="2389" customFormat="false" ht="15" hidden="false" customHeight="false" outlineLevel="0" collapsed="false">
      <c r="A2389" s="9" t="s">
        <v>2190</v>
      </c>
      <c r="B2389" s="10" t="n">
        <v>295</v>
      </c>
      <c r="C2389" s="10" t="n">
        <v>226</v>
      </c>
      <c r="D2389" s="5" t="n">
        <f aca="false">(C2389/B2389)</f>
        <v>0.766101694915254</v>
      </c>
      <c r="E2389" s="10" t="s">
        <v>2</v>
      </c>
      <c r="F2389" s="6" t="e">
        <f aca="false">E2389/B2389</f>
        <v>#VALUE!</v>
      </c>
      <c r="G2389" s="10" t="n">
        <v>68</v>
      </c>
      <c r="H2389" s="7" t="n">
        <f aca="false">G2389/B2389</f>
        <v>0.230508474576271</v>
      </c>
      <c r="I2389" s="10" t="s">
        <v>3</v>
      </c>
      <c r="J2389" s="10"/>
      <c r="K2389" s="10" t="s">
        <v>2</v>
      </c>
    </row>
    <row r="2390" customFormat="false" ht="15" hidden="false" customHeight="false" outlineLevel="0" collapsed="false">
      <c r="A2390" s="9" t="s">
        <v>2191</v>
      </c>
      <c r="B2390" s="10" t="n">
        <v>2403</v>
      </c>
      <c r="C2390" s="10" t="n">
        <v>1838</v>
      </c>
      <c r="D2390" s="5" t="n">
        <f aca="false">(C2390/B2390)</f>
        <v>0.764877236787349</v>
      </c>
      <c r="E2390" s="10" t="s">
        <v>2</v>
      </c>
      <c r="F2390" s="6" t="e">
        <f aca="false">E2390/B2390</f>
        <v>#VALUE!</v>
      </c>
      <c r="G2390" s="10" t="n">
        <v>553</v>
      </c>
      <c r="H2390" s="7" t="n">
        <f aca="false">G2390/B2390</f>
        <v>0.230129005409904</v>
      </c>
      <c r="I2390" s="10" t="s">
        <v>2</v>
      </c>
      <c r="J2390" s="10"/>
      <c r="K2390" s="10" t="n">
        <v>7</v>
      </c>
    </row>
    <row r="2391" customFormat="false" ht="15" hidden="false" customHeight="false" outlineLevel="0" collapsed="false">
      <c r="A2391" s="9" t="s">
        <v>2192</v>
      </c>
      <c r="B2391" s="10" t="n">
        <v>129</v>
      </c>
      <c r="C2391" s="10" t="n">
        <v>99</v>
      </c>
      <c r="D2391" s="5" t="n">
        <f aca="false">(C2391/B2391)</f>
        <v>0.767441860465116</v>
      </c>
      <c r="E2391" s="10" t="s">
        <v>3</v>
      </c>
      <c r="F2391" s="6" t="e">
        <f aca="false">E2391/B2391</f>
        <v>#VALUE!</v>
      </c>
      <c r="G2391" s="10" t="n">
        <v>29</v>
      </c>
      <c r="H2391" s="7" t="n">
        <f aca="false">G2391/B2391</f>
        <v>0.224806201550388</v>
      </c>
      <c r="I2391" s="10" t="s">
        <v>2</v>
      </c>
      <c r="J2391" s="10"/>
      <c r="K2391" s="10" t="s">
        <v>2</v>
      </c>
    </row>
    <row r="2392" customFormat="false" ht="15" hidden="false" customHeight="false" outlineLevel="0" collapsed="false">
      <c r="A2392" s="9" t="s">
        <v>2193</v>
      </c>
      <c r="B2392" s="10" t="n">
        <v>347</v>
      </c>
      <c r="C2392" s="10" t="n">
        <v>268</v>
      </c>
      <c r="D2392" s="5" t="n">
        <f aca="false">(C2392/B2392)</f>
        <v>0.772334293948127</v>
      </c>
      <c r="E2392" s="10" t="s">
        <v>3</v>
      </c>
      <c r="F2392" s="6" t="e">
        <f aca="false">E2392/B2392</f>
        <v>#VALUE!</v>
      </c>
      <c r="G2392" s="10" t="n">
        <v>78</v>
      </c>
      <c r="H2392" s="7" t="n">
        <f aca="false">G2392/B2392</f>
        <v>0.22478386167147</v>
      </c>
      <c r="I2392" s="10" t="s">
        <v>2</v>
      </c>
      <c r="J2392" s="10"/>
      <c r="K2392" s="10" t="s">
        <v>2</v>
      </c>
    </row>
    <row r="2393" customFormat="false" ht="15" hidden="false" customHeight="false" outlineLevel="0" collapsed="false">
      <c r="A2393" s="9" t="s">
        <v>1136</v>
      </c>
      <c r="B2393" s="10" t="n">
        <v>399</v>
      </c>
      <c r="C2393" s="10" t="n">
        <v>307</v>
      </c>
      <c r="D2393" s="5" t="n">
        <f aca="false">(C2393/B2393)</f>
        <v>0.769423558897243</v>
      </c>
      <c r="E2393" s="10" t="s">
        <v>3</v>
      </c>
      <c r="F2393" s="6" t="e">
        <f aca="false">E2393/B2393</f>
        <v>#VALUE!</v>
      </c>
      <c r="G2393" s="10" t="n">
        <v>89</v>
      </c>
      <c r="H2393" s="7" t="n">
        <f aca="false">G2393/B2393</f>
        <v>0.223057644110276</v>
      </c>
      <c r="I2393" s="10" t="n">
        <v>3</v>
      </c>
      <c r="J2393" s="10"/>
      <c r="K2393" s="10" t="s">
        <v>3</v>
      </c>
    </row>
    <row r="2394" customFormat="false" ht="15" hidden="false" customHeight="false" outlineLevel="0" collapsed="false">
      <c r="A2394" s="9" t="s">
        <v>1433</v>
      </c>
      <c r="B2394" s="13" t="n">
        <v>72</v>
      </c>
      <c r="C2394" s="13" t="n">
        <v>55</v>
      </c>
      <c r="D2394" s="5" t="n">
        <f aca="false">(C2394/B2394)</f>
        <v>0.763888888888889</v>
      </c>
      <c r="E2394" s="13" t="s">
        <v>2</v>
      </c>
      <c r="F2394" s="6" t="e">
        <f aca="false">E2394/B2394</f>
        <v>#VALUE!</v>
      </c>
      <c r="G2394" s="13" t="n">
        <v>16</v>
      </c>
      <c r="H2394" s="7" t="n">
        <f aca="false">G2394/B2394</f>
        <v>0.222222222222222</v>
      </c>
      <c r="I2394" s="13" t="s">
        <v>3</v>
      </c>
      <c r="J2394" s="13"/>
      <c r="K2394" s="13" t="s">
        <v>2</v>
      </c>
    </row>
    <row r="2395" customFormat="false" ht="15" hidden="false" customHeight="false" outlineLevel="0" collapsed="false">
      <c r="A2395" s="9" t="s">
        <v>2194</v>
      </c>
      <c r="B2395" s="10" t="n">
        <v>833</v>
      </c>
      <c r="C2395" s="10" t="n">
        <v>642</v>
      </c>
      <c r="D2395" s="5" t="n">
        <f aca="false">(C2395/B2395)</f>
        <v>0.770708283313325</v>
      </c>
      <c r="E2395" s="10" t="s">
        <v>2</v>
      </c>
      <c r="F2395" s="6" t="e">
        <f aca="false">E2395/B2395</f>
        <v>#VALUE!</v>
      </c>
      <c r="G2395" s="10" t="n">
        <v>184</v>
      </c>
      <c r="H2395" s="7" t="n">
        <f aca="false">G2395/B2395</f>
        <v>0.220888355342137</v>
      </c>
      <c r="I2395" s="10" t="s">
        <v>2</v>
      </c>
      <c r="J2395" s="10"/>
      <c r="K2395" s="10" t="n">
        <v>3</v>
      </c>
    </row>
    <row r="2396" customFormat="false" ht="15" hidden="false" customHeight="false" outlineLevel="0" collapsed="false">
      <c r="A2396" s="9" t="s">
        <v>2195</v>
      </c>
      <c r="B2396" s="10" t="n">
        <v>908</v>
      </c>
      <c r="C2396" s="10" t="n">
        <v>705</v>
      </c>
      <c r="D2396" s="5" t="n">
        <f aca="false">(C2396/B2396)</f>
        <v>0.776431718061674</v>
      </c>
      <c r="E2396" s="10" t="s">
        <v>2</v>
      </c>
      <c r="F2396" s="6" t="e">
        <f aca="false">E2396/B2396</f>
        <v>#VALUE!</v>
      </c>
      <c r="G2396" s="10" t="n">
        <v>200</v>
      </c>
      <c r="H2396" s="7" t="n">
        <f aca="false">G2396/B2396</f>
        <v>0.220264317180617</v>
      </c>
      <c r="I2396" s="10" t="s">
        <v>2</v>
      </c>
      <c r="J2396" s="10"/>
      <c r="K2396" s="10" t="s">
        <v>2</v>
      </c>
    </row>
    <row r="2397" customFormat="false" ht="15" hidden="false" customHeight="false" outlineLevel="0" collapsed="false">
      <c r="A2397" s="9" t="s">
        <v>483</v>
      </c>
      <c r="B2397" s="13" t="n">
        <v>834</v>
      </c>
      <c r="C2397" s="13" t="n">
        <v>640</v>
      </c>
      <c r="D2397" s="5" t="n">
        <f aca="false">(C2397/B2397)</f>
        <v>0.767386091127098</v>
      </c>
      <c r="E2397" s="13" t="s">
        <v>2</v>
      </c>
      <c r="F2397" s="6" t="e">
        <f aca="false">E2397/B2397</f>
        <v>#VALUE!</v>
      </c>
      <c r="G2397" s="13" t="n">
        <v>183</v>
      </c>
      <c r="H2397" s="7" t="n">
        <f aca="false">G2397/B2397</f>
        <v>0.219424460431655</v>
      </c>
      <c r="I2397" s="13" t="n">
        <v>10</v>
      </c>
      <c r="J2397" s="13"/>
      <c r="K2397" s="13" t="s">
        <v>2</v>
      </c>
    </row>
    <row r="2398" customFormat="false" ht="15" hidden="false" customHeight="false" outlineLevel="0" collapsed="false">
      <c r="A2398" s="9" t="s">
        <v>2196</v>
      </c>
      <c r="B2398" s="10" t="n">
        <v>137</v>
      </c>
      <c r="C2398" s="10" t="n">
        <v>103</v>
      </c>
      <c r="D2398" s="5" t="n">
        <f aca="false">(C2398/B2398)</f>
        <v>0.751824817518248</v>
      </c>
      <c r="E2398" s="10" t="s">
        <v>3</v>
      </c>
      <c r="F2398" s="6" t="e">
        <f aca="false">E2398/B2398</f>
        <v>#VALUE!</v>
      </c>
      <c r="G2398" s="10" t="n">
        <v>30</v>
      </c>
      <c r="H2398" s="7" t="n">
        <f aca="false">G2398/B2398</f>
        <v>0.218978102189781</v>
      </c>
      <c r="I2398" s="10" t="s">
        <v>2</v>
      </c>
      <c r="J2398" s="10"/>
      <c r="K2398" s="10" t="s">
        <v>2</v>
      </c>
    </row>
    <row r="2399" customFormat="false" ht="15" hidden="false" customHeight="false" outlineLevel="0" collapsed="false">
      <c r="A2399" s="9" t="s">
        <v>2197</v>
      </c>
      <c r="B2399" s="13" t="n">
        <v>32</v>
      </c>
      <c r="C2399" s="13" t="n">
        <v>25</v>
      </c>
      <c r="D2399" s="5" t="n">
        <f aca="false">(C2399/B2399)</f>
        <v>0.78125</v>
      </c>
      <c r="E2399" s="13" t="s">
        <v>3</v>
      </c>
      <c r="F2399" s="6" t="e">
        <f aca="false">E2399/B2399</f>
        <v>#VALUE!</v>
      </c>
      <c r="G2399" s="13" t="n">
        <v>7</v>
      </c>
      <c r="H2399" s="7" t="n">
        <f aca="false">G2399/B2399</f>
        <v>0.21875</v>
      </c>
      <c r="I2399" s="13" t="s">
        <v>3</v>
      </c>
      <c r="J2399" s="13"/>
      <c r="K2399" s="13" t="s">
        <v>3</v>
      </c>
    </row>
    <row r="2400" customFormat="false" ht="15" hidden="false" customHeight="false" outlineLevel="0" collapsed="false">
      <c r="A2400" s="9" t="s">
        <v>2198</v>
      </c>
      <c r="B2400" s="13" t="n">
        <v>92</v>
      </c>
      <c r="C2400" s="13" t="n">
        <v>69</v>
      </c>
      <c r="D2400" s="5" t="n">
        <f aca="false">(C2400/B2400)</f>
        <v>0.75</v>
      </c>
      <c r="E2400" s="13" t="s">
        <v>2</v>
      </c>
      <c r="F2400" s="6" t="e">
        <f aca="false">E2400/B2400</f>
        <v>#VALUE!</v>
      </c>
      <c r="G2400" s="13" t="n">
        <v>20</v>
      </c>
      <c r="H2400" s="7" t="n">
        <f aca="false">G2400/B2400</f>
        <v>0.217391304347826</v>
      </c>
      <c r="I2400" s="13" t="s">
        <v>2</v>
      </c>
      <c r="J2400" s="13"/>
      <c r="K2400" s="13" t="s">
        <v>3</v>
      </c>
    </row>
    <row r="2401" customFormat="false" ht="15" hidden="false" customHeight="false" outlineLevel="0" collapsed="false">
      <c r="A2401" s="9" t="s">
        <v>2199</v>
      </c>
      <c r="B2401" s="10" t="n">
        <v>264</v>
      </c>
      <c r="C2401" s="10" t="n">
        <v>118</v>
      </c>
      <c r="D2401" s="5" t="n">
        <f aca="false">(C2401/B2401)</f>
        <v>0.446969696969697</v>
      </c>
      <c r="E2401" s="10" t="s">
        <v>2</v>
      </c>
      <c r="F2401" s="6" t="e">
        <f aca="false">E2401/B2401</f>
        <v>#VALUE!</v>
      </c>
      <c r="G2401" s="10" t="n">
        <v>57</v>
      </c>
      <c r="H2401" s="7" t="n">
        <f aca="false">G2401/B2401</f>
        <v>0.215909090909091</v>
      </c>
      <c r="I2401" s="10" t="s">
        <v>2</v>
      </c>
      <c r="J2401" s="10"/>
      <c r="K2401" s="10" t="n">
        <v>88</v>
      </c>
    </row>
    <row r="2402" customFormat="false" ht="15" hidden="false" customHeight="false" outlineLevel="0" collapsed="false">
      <c r="A2402" s="9" t="s">
        <v>2200</v>
      </c>
      <c r="B2402" s="10" t="n">
        <v>42</v>
      </c>
      <c r="C2402" s="10" t="n">
        <v>33</v>
      </c>
      <c r="D2402" s="5" t="n">
        <f aca="false">(C2402/B2402)</f>
        <v>0.785714285714286</v>
      </c>
      <c r="E2402" s="10" t="s">
        <v>3</v>
      </c>
      <c r="F2402" s="6" t="e">
        <f aca="false">E2402/B2402</f>
        <v>#VALUE!</v>
      </c>
      <c r="G2402" s="10" t="n">
        <v>9</v>
      </c>
      <c r="H2402" s="7" t="n">
        <f aca="false">G2402/B2402</f>
        <v>0.214285714285714</v>
      </c>
      <c r="I2402" s="10" t="s">
        <v>3</v>
      </c>
      <c r="J2402" s="10"/>
      <c r="K2402" s="10" t="s">
        <v>3</v>
      </c>
    </row>
    <row r="2403" customFormat="false" ht="15" hidden="false" customHeight="false" outlineLevel="0" collapsed="false">
      <c r="A2403" s="9" t="s">
        <v>2201</v>
      </c>
      <c r="B2403" s="13" t="n">
        <v>42</v>
      </c>
      <c r="C2403" s="13" t="n">
        <v>31</v>
      </c>
      <c r="D2403" s="5" t="n">
        <f aca="false">(C2403/B2403)</f>
        <v>0.738095238095238</v>
      </c>
      <c r="E2403" s="13" t="s">
        <v>2</v>
      </c>
      <c r="F2403" s="6" t="e">
        <f aca="false">E2403/B2403</f>
        <v>#VALUE!</v>
      </c>
      <c r="G2403" s="13" t="n">
        <v>9</v>
      </c>
      <c r="H2403" s="7" t="n">
        <f aca="false">G2403/B2403</f>
        <v>0.214285714285714</v>
      </c>
      <c r="I2403" s="13" t="s">
        <v>2</v>
      </c>
      <c r="J2403" s="13"/>
      <c r="K2403" s="13" t="s">
        <v>2</v>
      </c>
    </row>
    <row r="2404" customFormat="false" ht="15" hidden="false" customHeight="false" outlineLevel="0" collapsed="false">
      <c r="A2404" s="9" t="s">
        <v>2202</v>
      </c>
      <c r="B2404" s="10" t="n">
        <v>272</v>
      </c>
      <c r="C2404" s="10" t="n">
        <v>212</v>
      </c>
      <c r="D2404" s="5" t="n">
        <f aca="false">(C2404/B2404)</f>
        <v>0.779411764705882</v>
      </c>
      <c r="E2404" s="10" t="s">
        <v>2</v>
      </c>
      <c r="F2404" s="6" t="e">
        <f aca="false">E2404/B2404</f>
        <v>#VALUE!</v>
      </c>
      <c r="G2404" s="10" t="n">
        <v>58</v>
      </c>
      <c r="H2404" s="7" t="n">
        <f aca="false">G2404/B2404</f>
        <v>0.213235294117647</v>
      </c>
      <c r="I2404" s="10" t="s">
        <v>2</v>
      </c>
      <c r="J2404" s="10"/>
      <c r="K2404" s="10" t="s">
        <v>2</v>
      </c>
    </row>
    <row r="2405" customFormat="false" ht="15" hidden="false" customHeight="false" outlineLevel="0" collapsed="false">
      <c r="A2405" s="9" t="s">
        <v>2203</v>
      </c>
      <c r="B2405" s="10" t="n">
        <v>815</v>
      </c>
      <c r="C2405" s="10" t="n">
        <v>638</v>
      </c>
      <c r="D2405" s="5" t="n">
        <f aca="false">(C2405/B2405)</f>
        <v>0.782822085889571</v>
      </c>
      <c r="E2405" s="10" t="s">
        <v>2</v>
      </c>
      <c r="F2405" s="6" t="e">
        <f aca="false">E2405/B2405</f>
        <v>#VALUE!</v>
      </c>
      <c r="G2405" s="10" t="n">
        <v>173</v>
      </c>
      <c r="H2405" s="7" t="n">
        <f aca="false">G2405/B2405</f>
        <v>0.212269938650307</v>
      </c>
      <c r="I2405" s="10" t="s">
        <v>3</v>
      </c>
      <c r="J2405" s="10"/>
      <c r="K2405" s="10" t="s">
        <v>2</v>
      </c>
    </row>
    <row r="2406" customFormat="false" ht="15" hidden="false" customHeight="false" outlineLevel="0" collapsed="false">
      <c r="A2406" s="9" t="s">
        <v>2204</v>
      </c>
      <c r="B2406" s="13" t="n">
        <v>198</v>
      </c>
      <c r="C2406" s="13" t="n">
        <v>156</v>
      </c>
      <c r="D2406" s="5" t="n">
        <f aca="false">(C2406/B2406)</f>
        <v>0.787878787878788</v>
      </c>
      <c r="E2406" s="13" t="s">
        <v>3</v>
      </c>
      <c r="F2406" s="6" t="e">
        <f aca="false">E2406/B2406</f>
        <v>#VALUE!</v>
      </c>
      <c r="G2406" s="13" t="n">
        <v>42</v>
      </c>
      <c r="H2406" s="7" t="n">
        <f aca="false">G2406/B2406</f>
        <v>0.212121212121212</v>
      </c>
      <c r="I2406" s="13" t="s">
        <v>3</v>
      </c>
      <c r="J2406" s="13"/>
      <c r="K2406" s="13" t="s">
        <v>3</v>
      </c>
    </row>
    <row r="2407" customFormat="false" ht="15" hidden="false" customHeight="false" outlineLevel="0" collapsed="false">
      <c r="A2407" s="9" t="s">
        <v>2205</v>
      </c>
      <c r="B2407" s="10" t="n">
        <v>506</v>
      </c>
      <c r="C2407" s="10" t="n">
        <v>396</v>
      </c>
      <c r="D2407" s="5" t="n">
        <f aca="false">(C2407/B2407)</f>
        <v>0.782608695652174</v>
      </c>
      <c r="E2407" s="10" t="s">
        <v>2</v>
      </c>
      <c r="F2407" s="6" t="e">
        <f aca="false">E2407/B2407</f>
        <v>#VALUE!</v>
      </c>
      <c r="G2407" s="10" t="n">
        <v>107</v>
      </c>
      <c r="H2407" s="7" t="n">
        <f aca="false">G2407/B2407</f>
        <v>0.211462450592885</v>
      </c>
      <c r="I2407" s="10" t="s">
        <v>2</v>
      </c>
      <c r="J2407" s="10"/>
      <c r="K2407" s="10" t="s">
        <v>2</v>
      </c>
    </row>
    <row r="2408" customFormat="false" ht="15" hidden="false" customHeight="false" outlineLevel="0" collapsed="false">
      <c r="A2408" s="9" t="s">
        <v>2206</v>
      </c>
      <c r="B2408" s="10" t="n">
        <v>1437</v>
      </c>
      <c r="C2408" s="10" t="n">
        <v>1127</v>
      </c>
      <c r="D2408" s="5" t="n">
        <f aca="false">(C2408/B2408)</f>
        <v>0.784272790535839</v>
      </c>
      <c r="E2408" s="10" t="s">
        <v>2</v>
      </c>
      <c r="F2408" s="6" t="e">
        <f aca="false">E2408/B2408</f>
        <v>#VALUE!</v>
      </c>
      <c r="G2408" s="10" t="n">
        <v>303</v>
      </c>
      <c r="H2408" s="7" t="n">
        <f aca="false">G2408/B2408</f>
        <v>0.210855949895616</v>
      </c>
      <c r="I2408" s="10" t="s">
        <v>2</v>
      </c>
      <c r="J2408" s="10"/>
      <c r="K2408" s="10" t="n">
        <v>4</v>
      </c>
    </row>
    <row r="2409" customFormat="false" ht="15" hidden="false" customHeight="false" outlineLevel="0" collapsed="false">
      <c r="A2409" s="9" t="s">
        <v>2207</v>
      </c>
      <c r="B2409" s="13" t="n">
        <v>411</v>
      </c>
      <c r="C2409" s="13" t="n">
        <v>319</v>
      </c>
      <c r="D2409" s="5" t="n">
        <f aca="false">(C2409/B2409)</f>
        <v>0.776155717761557</v>
      </c>
      <c r="E2409" s="13" t="s">
        <v>2</v>
      </c>
      <c r="F2409" s="6" t="e">
        <f aca="false">E2409/B2409</f>
        <v>#VALUE!</v>
      </c>
      <c r="G2409" s="13" t="n">
        <v>86</v>
      </c>
      <c r="H2409" s="7" t="n">
        <f aca="false">G2409/B2409</f>
        <v>0.209245742092457</v>
      </c>
      <c r="I2409" s="13" t="s">
        <v>2</v>
      </c>
      <c r="J2409" s="13"/>
      <c r="K2409" s="13" t="n">
        <v>3</v>
      </c>
    </row>
    <row r="2410" customFormat="false" ht="15" hidden="false" customHeight="false" outlineLevel="0" collapsed="false">
      <c r="A2410" s="9" t="s">
        <v>2208</v>
      </c>
      <c r="B2410" s="10" t="n">
        <v>230</v>
      </c>
      <c r="C2410" s="10" t="n">
        <v>177</v>
      </c>
      <c r="D2410" s="5" t="n">
        <f aca="false">(C2410/B2410)</f>
        <v>0.769565217391304</v>
      </c>
      <c r="E2410" s="10" t="s">
        <v>3</v>
      </c>
      <c r="F2410" s="6" t="e">
        <f aca="false">E2410/B2410</f>
        <v>#VALUE!</v>
      </c>
      <c r="G2410" s="10" t="n">
        <v>48</v>
      </c>
      <c r="H2410" s="7" t="n">
        <f aca="false">G2410/B2410</f>
        <v>0.208695652173913</v>
      </c>
      <c r="I2410" s="10" t="n">
        <v>5</v>
      </c>
      <c r="J2410" s="10"/>
      <c r="K2410" s="10" t="s">
        <v>3</v>
      </c>
    </row>
    <row r="2411" customFormat="false" ht="15" hidden="false" customHeight="false" outlineLevel="0" collapsed="false">
      <c r="A2411" s="9" t="s">
        <v>2209</v>
      </c>
      <c r="B2411" s="10" t="n">
        <v>96</v>
      </c>
      <c r="C2411" s="10" t="n">
        <v>76</v>
      </c>
      <c r="D2411" s="5" t="n">
        <f aca="false">(C2411/B2411)</f>
        <v>0.791666666666667</v>
      </c>
      <c r="E2411" s="10" t="s">
        <v>3</v>
      </c>
      <c r="F2411" s="6" t="e">
        <f aca="false">E2411/B2411</f>
        <v>#VALUE!</v>
      </c>
      <c r="G2411" s="10" t="n">
        <v>20</v>
      </c>
      <c r="H2411" s="7" t="n">
        <f aca="false">G2411/B2411</f>
        <v>0.208333333333333</v>
      </c>
      <c r="I2411" s="10" t="s">
        <v>3</v>
      </c>
      <c r="J2411" s="10"/>
      <c r="K2411" s="10" t="s">
        <v>3</v>
      </c>
    </row>
    <row r="2412" customFormat="false" ht="15" hidden="false" customHeight="false" outlineLevel="0" collapsed="false">
      <c r="A2412" s="9" t="s">
        <v>2210</v>
      </c>
      <c r="B2412" s="10" t="n">
        <v>1803</v>
      </c>
      <c r="C2412" s="10" t="n">
        <v>1425</v>
      </c>
      <c r="D2412" s="5" t="n">
        <f aca="false">(C2412/B2412)</f>
        <v>0.790349417637271</v>
      </c>
      <c r="E2412" s="10" t="s">
        <v>2</v>
      </c>
      <c r="F2412" s="6" t="e">
        <f aca="false">E2412/B2412</f>
        <v>#VALUE!</v>
      </c>
      <c r="G2412" s="10" t="n">
        <v>373</v>
      </c>
      <c r="H2412" s="7" t="n">
        <f aca="false">G2412/B2412</f>
        <v>0.20687742651137</v>
      </c>
      <c r="I2412" s="10" t="s">
        <v>2</v>
      </c>
      <c r="J2412" s="10"/>
      <c r="K2412" s="10" t="n">
        <v>4</v>
      </c>
    </row>
    <row r="2413" customFormat="false" ht="15" hidden="false" customHeight="false" outlineLevel="0" collapsed="false">
      <c r="A2413" s="9" t="s">
        <v>2211</v>
      </c>
      <c r="B2413" s="10" t="n">
        <v>916</v>
      </c>
      <c r="C2413" s="10" t="n">
        <v>723</v>
      </c>
      <c r="D2413" s="5" t="n">
        <f aca="false">(C2413/B2413)</f>
        <v>0.789301310043668</v>
      </c>
      <c r="E2413" s="10" t="s">
        <v>2</v>
      </c>
      <c r="F2413" s="6" t="e">
        <f aca="false">E2413/B2413</f>
        <v>#VALUE!</v>
      </c>
      <c r="G2413" s="10" t="n">
        <v>189</v>
      </c>
      <c r="H2413" s="7" t="n">
        <f aca="false">G2413/B2413</f>
        <v>0.206331877729258</v>
      </c>
      <c r="I2413" s="10" t="s">
        <v>2</v>
      </c>
      <c r="J2413" s="10"/>
      <c r="K2413" s="10" t="n">
        <v>3</v>
      </c>
    </row>
    <row r="2414" customFormat="false" ht="15" hidden="false" customHeight="false" outlineLevel="0" collapsed="false">
      <c r="A2414" s="9" t="s">
        <v>2212</v>
      </c>
      <c r="B2414" s="10" t="n">
        <v>107</v>
      </c>
      <c r="C2414" s="10" t="n">
        <v>83</v>
      </c>
      <c r="D2414" s="5" t="n">
        <f aca="false">(C2414/B2414)</f>
        <v>0.775700934579439</v>
      </c>
      <c r="E2414" s="10" t="s">
        <v>3</v>
      </c>
      <c r="F2414" s="6" t="e">
        <f aca="false">E2414/B2414</f>
        <v>#VALUE!</v>
      </c>
      <c r="G2414" s="10" t="n">
        <v>22</v>
      </c>
      <c r="H2414" s="7" t="n">
        <f aca="false">G2414/B2414</f>
        <v>0.205607476635514</v>
      </c>
      <c r="I2414" s="10" t="s">
        <v>2</v>
      </c>
      <c r="J2414" s="10"/>
      <c r="K2414" s="10" t="s">
        <v>2</v>
      </c>
    </row>
    <row r="2415" customFormat="false" ht="15" hidden="false" customHeight="false" outlineLevel="0" collapsed="false">
      <c r="A2415" s="9" t="s">
        <v>2213</v>
      </c>
      <c r="B2415" s="13" t="n">
        <v>94</v>
      </c>
      <c r="C2415" s="13" t="n">
        <v>75</v>
      </c>
      <c r="D2415" s="5" t="n">
        <f aca="false">(C2415/B2415)</f>
        <v>0.797872340425532</v>
      </c>
      <c r="E2415" s="13" t="s">
        <v>3</v>
      </c>
      <c r="F2415" s="6" t="e">
        <f aca="false">E2415/B2415</f>
        <v>#VALUE!</v>
      </c>
      <c r="G2415" s="13" t="n">
        <v>19</v>
      </c>
      <c r="H2415" s="7" t="n">
        <f aca="false">G2415/B2415</f>
        <v>0.202127659574468</v>
      </c>
      <c r="I2415" s="13" t="s">
        <v>3</v>
      </c>
      <c r="J2415" s="13"/>
      <c r="K2415" s="13" t="s">
        <v>3</v>
      </c>
    </row>
    <row r="2416" customFormat="false" ht="15" hidden="false" customHeight="false" outlineLevel="0" collapsed="false">
      <c r="A2416" s="9" t="s">
        <v>2214</v>
      </c>
      <c r="B2416" s="13" t="n">
        <v>45</v>
      </c>
      <c r="C2416" s="13" t="n">
        <v>36</v>
      </c>
      <c r="D2416" s="5" t="n">
        <f aca="false">(C2416/B2416)</f>
        <v>0.8</v>
      </c>
      <c r="E2416" s="13" t="s">
        <v>3</v>
      </c>
      <c r="F2416" s="6" t="e">
        <f aca="false">E2416/B2416</f>
        <v>#VALUE!</v>
      </c>
      <c r="G2416" s="13" t="n">
        <v>9</v>
      </c>
      <c r="H2416" s="7" t="n">
        <f aca="false">G2416/B2416</f>
        <v>0.2</v>
      </c>
      <c r="I2416" s="13" t="s">
        <v>3</v>
      </c>
      <c r="J2416" s="13"/>
      <c r="K2416" s="13" t="s">
        <v>3</v>
      </c>
    </row>
    <row r="2417" customFormat="false" ht="15" hidden="false" customHeight="false" outlineLevel="0" collapsed="false">
      <c r="A2417" s="9" t="s">
        <v>2215</v>
      </c>
      <c r="B2417" s="10" t="n">
        <v>245</v>
      </c>
      <c r="C2417" s="10" t="n">
        <v>194</v>
      </c>
      <c r="D2417" s="5" t="n">
        <f aca="false">(C2417/B2417)</f>
        <v>0.791836734693878</v>
      </c>
      <c r="E2417" s="10" t="s">
        <v>2</v>
      </c>
      <c r="F2417" s="6" t="e">
        <f aca="false">E2417/B2417</f>
        <v>#VALUE!</v>
      </c>
      <c r="G2417" s="10" t="n">
        <v>49</v>
      </c>
      <c r="H2417" s="7" t="n">
        <f aca="false">G2417/B2417</f>
        <v>0.2</v>
      </c>
      <c r="I2417" s="10" t="s">
        <v>2</v>
      </c>
      <c r="J2417" s="10"/>
      <c r="K2417" s="10" t="s">
        <v>2</v>
      </c>
    </row>
    <row r="2418" customFormat="false" ht="15" hidden="false" customHeight="false" outlineLevel="0" collapsed="false">
      <c r="A2418" s="9" t="s">
        <v>1916</v>
      </c>
      <c r="B2418" s="13" t="n">
        <v>427</v>
      </c>
      <c r="C2418" s="13" t="n">
        <v>337</v>
      </c>
      <c r="D2418" s="5" t="n">
        <f aca="false">(C2418/B2418)</f>
        <v>0.789227166276347</v>
      </c>
      <c r="E2418" s="13" t="s">
        <v>3</v>
      </c>
      <c r="F2418" s="6" t="e">
        <f aca="false">E2418/B2418</f>
        <v>#VALUE!</v>
      </c>
      <c r="G2418" s="13" t="n">
        <v>85</v>
      </c>
      <c r="H2418" s="7" t="n">
        <f aca="false">G2418/B2418</f>
        <v>0.199063231850117</v>
      </c>
      <c r="I2418" s="13" t="s">
        <v>2</v>
      </c>
      <c r="J2418" s="13"/>
      <c r="K2418" s="13" t="s">
        <v>2</v>
      </c>
    </row>
    <row r="2419" customFormat="false" ht="15" hidden="false" customHeight="false" outlineLevel="0" collapsed="false">
      <c r="A2419" s="9" t="s">
        <v>2216</v>
      </c>
      <c r="B2419" s="10" t="n">
        <v>242</v>
      </c>
      <c r="C2419" s="10" t="n">
        <v>194</v>
      </c>
      <c r="D2419" s="5" t="n">
        <f aca="false">(C2419/B2419)</f>
        <v>0.801652892561984</v>
      </c>
      <c r="E2419" s="10" t="s">
        <v>3</v>
      </c>
      <c r="F2419" s="6" t="e">
        <f aca="false">E2419/B2419</f>
        <v>#VALUE!</v>
      </c>
      <c r="G2419" s="10" t="n">
        <v>48</v>
      </c>
      <c r="H2419" s="7" t="n">
        <f aca="false">G2419/B2419</f>
        <v>0.198347107438017</v>
      </c>
      <c r="I2419" s="10" t="s">
        <v>3</v>
      </c>
      <c r="J2419" s="10"/>
      <c r="K2419" s="10" t="s">
        <v>3</v>
      </c>
    </row>
    <row r="2420" customFormat="false" ht="15" hidden="false" customHeight="false" outlineLevel="0" collapsed="false">
      <c r="A2420" s="9" t="s">
        <v>2217</v>
      </c>
      <c r="B2420" s="10" t="n">
        <v>1305</v>
      </c>
      <c r="C2420" s="10" t="n">
        <v>1040</v>
      </c>
      <c r="D2420" s="5" t="n">
        <f aca="false">(C2420/B2420)</f>
        <v>0.796934865900383</v>
      </c>
      <c r="E2420" s="10" t="s">
        <v>2</v>
      </c>
      <c r="F2420" s="6" t="e">
        <f aca="false">E2420/B2420</f>
        <v>#VALUE!</v>
      </c>
      <c r="G2420" s="10" t="n">
        <v>258</v>
      </c>
      <c r="H2420" s="7" t="n">
        <f aca="false">G2420/B2420</f>
        <v>0.197701149425287</v>
      </c>
      <c r="I2420" s="10" t="s">
        <v>2</v>
      </c>
      <c r="J2420" s="10"/>
      <c r="K2420" s="10" t="n">
        <v>5</v>
      </c>
    </row>
    <row r="2421" customFormat="false" ht="15" hidden="false" customHeight="false" outlineLevel="0" collapsed="false">
      <c r="A2421" s="9" t="s">
        <v>2218</v>
      </c>
      <c r="B2421" s="10" t="n">
        <v>71</v>
      </c>
      <c r="C2421" s="10" t="n">
        <v>57</v>
      </c>
      <c r="D2421" s="5" t="n">
        <f aca="false">(C2421/B2421)</f>
        <v>0.802816901408451</v>
      </c>
      <c r="E2421" s="10" t="s">
        <v>3</v>
      </c>
      <c r="F2421" s="6" t="e">
        <f aca="false">E2421/B2421</f>
        <v>#VALUE!</v>
      </c>
      <c r="G2421" s="10" t="n">
        <v>14</v>
      </c>
      <c r="H2421" s="7" t="n">
        <f aca="false">G2421/B2421</f>
        <v>0.197183098591549</v>
      </c>
      <c r="I2421" s="10" t="s">
        <v>3</v>
      </c>
      <c r="J2421" s="10"/>
      <c r="K2421" s="10" t="s">
        <v>3</v>
      </c>
    </row>
    <row r="2422" customFormat="false" ht="15" hidden="false" customHeight="false" outlineLevel="0" collapsed="false">
      <c r="A2422" s="9" t="s">
        <v>63</v>
      </c>
      <c r="B2422" s="10" t="n">
        <v>356</v>
      </c>
      <c r="C2422" s="10" t="n">
        <v>285</v>
      </c>
      <c r="D2422" s="5" t="n">
        <f aca="false">(C2422/B2422)</f>
        <v>0.800561797752809</v>
      </c>
      <c r="E2422" s="10" t="s">
        <v>3</v>
      </c>
      <c r="F2422" s="6" t="e">
        <f aca="false">E2422/B2422</f>
        <v>#VALUE!</v>
      </c>
      <c r="G2422" s="10" t="n">
        <v>70</v>
      </c>
      <c r="H2422" s="7" t="n">
        <f aca="false">G2422/B2422</f>
        <v>0.196629213483146</v>
      </c>
      <c r="I2422" s="10" t="s">
        <v>2</v>
      </c>
      <c r="J2422" s="10"/>
      <c r="K2422" s="10" t="s">
        <v>2</v>
      </c>
    </row>
    <row r="2423" customFormat="false" ht="15" hidden="false" customHeight="false" outlineLevel="0" collapsed="false">
      <c r="A2423" s="9" t="s">
        <v>2219</v>
      </c>
      <c r="B2423" s="10" t="n">
        <v>872</v>
      </c>
      <c r="C2423" s="10" t="n">
        <v>691</v>
      </c>
      <c r="D2423" s="5" t="n">
        <f aca="false">(C2423/B2423)</f>
        <v>0.792431192660551</v>
      </c>
      <c r="E2423" s="10" t="s">
        <v>2</v>
      </c>
      <c r="F2423" s="6" t="e">
        <f aca="false">E2423/B2423</f>
        <v>#VALUE!</v>
      </c>
      <c r="G2423" s="10" t="n">
        <v>171</v>
      </c>
      <c r="H2423" s="7" t="n">
        <f aca="false">G2423/B2423</f>
        <v>0.196100917431193</v>
      </c>
      <c r="I2423" s="10" t="s">
        <v>2</v>
      </c>
      <c r="J2423" s="10"/>
      <c r="K2423" s="10" t="n">
        <v>8</v>
      </c>
    </row>
    <row r="2424" customFormat="false" ht="15" hidden="false" customHeight="false" outlineLevel="0" collapsed="false">
      <c r="A2424" s="9" t="s">
        <v>2220</v>
      </c>
      <c r="B2424" s="10" t="n">
        <v>301</v>
      </c>
      <c r="C2424" s="10" t="n">
        <v>240</v>
      </c>
      <c r="D2424" s="5" t="n">
        <f aca="false">(C2424/B2424)</f>
        <v>0.79734219269103</v>
      </c>
      <c r="E2424" s="10" t="s">
        <v>2</v>
      </c>
      <c r="F2424" s="6" t="e">
        <f aca="false">E2424/B2424</f>
        <v>#VALUE!</v>
      </c>
      <c r="G2424" s="10" t="n">
        <v>59</v>
      </c>
      <c r="H2424" s="7" t="n">
        <f aca="false">G2424/B2424</f>
        <v>0.196013289036545</v>
      </c>
      <c r="I2424" s="10" t="s">
        <v>2</v>
      </c>
      <c r="J2424" s="10"/>
      <c r="K2424" s="10" t="s">
        <v>2</v>
      </c>
    </row>
    <row r="2425" customFormat="false" ht="15" hidden="false" customHeight="false" outlineLevel="0" collapsed="false">
      <c r="A2425" s="9" t="s">
        <v>1688</v>
      </c>
      <c r="B2425" s="10" t="n">
        <v>728</v>
      </c>
      <c r="C2425" s="10" t="n">
        <v>577</v>
      </c>
      <c r="D2425" s="5" t="n">
        <f aca="false">(C2425/B2425)</f>
        <v>0.792582417582418</v>
      </c>
      <c r="E2425" s="10" t="s">
        <v>2</v>
      </c>
      <c r="F2425" s="6" t="e">
        <f aca="false">E2425/B2425</f>
        <v>#VALUE!</v>
      </c>
      <c r="G2425" s="10" t="n">
        <v>142</v>
      </c>
      <c r="H2425" s="7" t="n">
        <f aca="false">G2425/B2425</f>
        <v>0.195054945054945</v>
      </c>
      <c r="I2425" s="10" t="s">
        <v>2</v>
      </c>
      <c r="J2425" s="10"/>
      <c r="K2425" s="10" t="n">
        <v>4</v>
      </c>
    </row>
    <row r="2426" customFormat="false" ht="15" hidden="false" customHeight="false" outlineLevel="0" collapsed="false">
      <c r="A2426" s="9" t="s">
        <v>2221</v>
      </c>
      <c r="B2426" s="10" t="n">
        <v>2364</v>
      </c>
      <c r="C2426" s="10" t="n">
        <v>1875</v>
      </c>
      <c r="D2426" s="5" t="n">
        <f aca="false">(C2426/B2426)</f>
        <v>0.793147208121827</v>
      </c>
      <c r="E2426" s="10" t="s">
        <v>2</v>
      </c>
      <c r="F2426" s="6" t="e">
        <f aca="false">E2426/B2426</f>
        <v>#VALUE!</v>
      </c>
      <c r="G2426" s="10" t="n">
        <v>461</v>
      </c>
      <c r="H2426" s="7" t="n">
        <f aca="false">G2426/B2426</f>
        <v>0.195008460236887</v>
      </c>
      <c r="I2426" s="10" t="n">
        <v>14</v>
      </c>
      <c r="J2426" s="10"/>
      <c r="K2426" s="10" t="s">
        <v>2</v>
      </c>
    </row>
    <row r="2427" customFormat="false" ht="15" hidden="false" customHeight="false" outlineLevel="0" collapsed="false">
      <c r="A2427" s="9" t="s">
        <v>2222</v>
      </c>
      <c r="B2427" s="10" t="n">
        <v>316</v>
      </c>
      <c r="C2427" s="10" t="n">
        <v>252</v>
      </c>
      <c r="D2427" s="5" t="n">
        <f aca="false">(C2427/B2427)</f>
        <v>0.79746835443038</v>
      </c>
      <c r="E2427" s="10" t="s">
        <v>3</v>
      </c>
      <c r="F2427" s="6" t="e">
        <f aca="false">E2427/B2427</f>
        <v>#VALUE!</v>
      </c>
      <c r="G2427" s="10" t="n">
        <v>61</v>
      </c>
      <c r="H2427" s="7" t="n">
        <f aca="false">G2427/B2427</f>
        <v>0.193037974683544</v>
      </c>
      <c r="I2427" s="10" t="n">
        <v>3</v>
      </c>
      <c r="J2427" s="10"/>
      <c r="K2427" s="10" t="s">
        <v>3</v>
      </c>
    </row>
    <row r="2428" customFormat="false" ht="15" hidden="false" customHeight="false" outlineLevel="0" collapsed="false">
      <c r="A2428" s="9" t="s">
        <v>2223</v>
      </c>
      <c r="B2428" s="10" t="n">
        <v>737</v>
      </c>
      <c r="C2428" s="10" t="n">
        <v>594</v>
      </c>
      <c r="D2428" s="5" t="n">
        <f aca="false">(C2428/B2428)</f>
        <v>0.805970149253731</v>
      </c>
      <c r="E2428" s="10" t="s">
        <v>2</v>
      </c>
      <c r="F2428" s="6" t="e">
        <f aca="false">E2428/B2428</f>
        <v>#VALUE!</v>
      </c>
      <c r="G2428" s="10" t="n">
        <v>141</v>
      </c>
      <c r="H2428" s="7" t="n">
        <f aca="false">G2428/B2428</f>
        <v>0.191316146540027</v>
      </c>
      <c r="I2428" s="10" t="s">
        <v>3</v>
      </c>
      <c r="J2428" s="10"/>
      <c r="K2428" s="10" t="s">
        <v>2</v>
      </c>
    </row>
    <row r="2429" s="11" customFormat="true" ht="15" hidden="false" customHeight="false" outlineLevel="0" collapsed="false">
      <c r="A2429" s="9" t="s">
        <v>2224</v>
      </c>
      <c r="B2429" s="10" t="n">
        <v>42</v>
      </c>
      <c r="C2429" s="10" t="n">
        <v>34</v>
      </c>
      <c r="D2429" s="5" t="n">
        <f aca="false">(C2429/B2429)</f>
        <v>0.80952380952381</v>
      </c>
      <c r="E2429" s="10" t="s">
        <v>3</v>
      </c>
      <c r="F2429" s="6" t="e">
        <f aca="false">E2429/B2429</f>
        <v>#VALUE!</v>
      </c>
      <c r="G2429" s="10" t="n">
        <v>8</v>
      </c>
      <c r="H2429" s="7" t="n">
        <f aca="false">G2429/B2429</f>
        <v>0.19047619047619</v>
      </c>
      <c r="I2429" s="10" t="s">
        <v>3</v>
      </c>
      <c r="J2429" s="10"/>
      <c r="K2429" s="10" t="s">
        <v>3</v>
      </c>
      <c r="L2429" s="0"/>
    </row>
    <row r="2430" customFormat="false" ht="15" hidden="false" customHeight="false" outlineLevel="0" collapsed="false">
      <c r="A2430" s="9" t="s">
        <v>2225</v>
      </c>
      <c r="B2430" s="10" t="n">
        <v>958</v>
      </c>
      <c r="C2430" s="10" t="n">
        <v>771</v>
      </c>
      <c r="D2430" s="5" t="n">
        <f aca="false">(C2430/B2430)</f>
        <v>0.804801670146138</v>
      </c>
      <c r="E2430" s="10" t="s">
        <v>2</v>
      </c>
      <c r="F2430" s="6" t="e">
        <f aca="false">E2430/B2430</f>
        <v>#VALUE!</v>
      </c>
      <c r="G2430" s="10" t="n">
        <v>182</v>
      </c>
      <c r="H2430" s="7" t="n">
        <f aca="false">G2430/B2430</f>
        <v>0.189979123173278</v>
      </c>
      <c r="I2430" s="10" t="s">
        <v>2</v>
      </c>
      <c r="J2430" s="10"/>
      <c r="K2430" s="10" t="s">
        <v>2</v>
      </c>
    </row>
    <row r="2431" customFormat="false" ht="15" hidden="false" customHeight="false" outlineLevel="0" collapsed="false">
      <c r="A2431" s="9" t="s">
        <v>2226</v>
      </c>
      <c r="B2431" s="10" t="n">
        <v>1343</v>
      </c>
      <c r="C2431" s="10" t="n">
        <v>1077</v>
      </c>
      <c r="D2431" s="5" t="n">
        <f aca="false">(C2431/B2431)</f>
        <v>0.801935964259121</v>
      </c>
      <c r="E2431" s="10" t="s">
        <v>3</v>
      </c>
      <c r="F2431" s="6" t="e">
        <f aca="false">E2431/B2431</f>
        <v>#VALUE!</v>
      </c>
      <c r="G2431" s="10" t="n">
        <v>253</v>
      </c>
      <c r="H2431" s="7" t="n">
        <f aca="false">G2431/B2431</f>
        <v>0.188384214445272</v>
      </c>
      <c r="I2431" s="10" t="n">
        <v>3</v>
      </c>
      <c r="J2431" s="10"/>
      <c r="K2431" s="10" t="n">
        <v>10</v>
      </c>
    </row>
    <row r="2432" customFormat="false" ht="15" hidden="false" customHeight="false" outlineLevel="0" collapsed="false">
      <c r="A2432" s="9" t="s">
        <v>2193</v>
      </c>
      <c r="B2432" s="10" t="n">
        <v>275</v>
      </c>
      <c r="C2432" s="10" t="n">
        <v>221</v>
      </c>
      <c r="D2432" s="5" t="n">
        <f aca="false">(C2432/B2432)</f>
        <v>0.803636363636364</v>
      </c>
      <c r="E2432" s="10" t="s">
        <v>2</v>
      </c>
      <c r="F2432" s="6" t="e">
        <f aca="false">E2432/B2432</f>
        <v>#VALUE!</v>
      </c>
      <c r="G2432" s="10" t="n">
        <v>51</v>
      </c>
      <c r="H2432" s="7" t="n">
        <f aca="false">G2432/B2432</f>
        <v>0.185454545454545</v>
      </c>
      <c r="I2432" s="10" t="s">
        <v>2</v>
      </c>
      <c r="J2432" s="10"/>
      <c r="K2432" s="10" t="s">
        <v>2</v>
      </c>
    </row>
    <row r="2433" customFormat="false" ht="15" hidden="false" customHeight="false" outlineLevel="0" collapsed="false">
      <c r="A2433" s="9" t="s">
        <v>2227</v>
      </c>
      <c r="B2433" s="10" t="n">
        <v>81</v>
      </c>
      <c r="C2433" s="10" t="n">
        <v>66</v>
      </c>
      <c r="D2433" s="5" t="n">
        <f aca="false">(C2433/B2433)</f>
        <v>0.814814814814815</v>
      </c>
      <c r="E2433" s="10" t="s">
        <v>3</v>
      </c>
      <c r="F2433" s="6" t="e">
        <f aca="false">E2433/B2433</f>
        <v>#VALUE!</v>
      </c>
      <c r="G2433" s="10" t="n">
        <v>15</v>
      </c>
      <c r="H2433" s="7" t="n">
        <f aca="false">G2433/B2433</f>
        <v>0.185185185185185</v>
      </c>
      <c r="I2433" s="10" t="s">
        <v>3</v>
      </c>
      <c r="J2433" s="10"/>
      <c r="K2433" s="10" t="s">
        <v>3</v>
      </c>
    </row>
    <row r="2434" customFormat="false" ht="15" hidden="false" customHeight="false" outlineLevel="0" collapsed="false">
      <c r="A2434" s="9" t="s">
        <v>2228</v>
      </c>
      <c r="B2434" s="10" t="n">
        <v>893</v>
      </c>
      <c r="C2434" s="10" t="n">
        <v>725</v>
      </c>
      <c r="D2434" s="5" t="n">
        <f aca="false">(C2434/B2434)</f>
        <v>0.811870100783875</v>
      </c>
      <c r="E2434" s="10" t="s">
        <v>2</v>
      </c>
      <c r="F2434" s="6" t="e">
        <f aca="false">E2434/B2434</f>
        <v>#VALUE!</v>
      </c>
      <c r="G2434" s="10" t="n">
        <v>165</v>
      </c>
      <c r="H2434" s="7" t="n">
        <f aca="false">G2434/B2434</f>
        <v>0.184770436730123</v>
      </c>
      <c r="I2434" s="10" t="s">
        <v>2</v>
      </c>
      <c r="J2434" s="10"/>
      <c r="K2434" s="10" t="s">
        <v>3</v>
      </c>
    </row>
    <row r="2435" customFormat="false" ht="15" hidden="false" customHeight="false" outlineLevel="0" collapsed="false">
      <c r="A2435" s="9" t="s">
        <v>2229</v>
      </c>
      <c r="B2435" s="10" t="n">
        <v>222</v>
      </c>
      <c r="C2435" s="10" t="n">
        <v>177</v>
      </c>
      <c r="D2435" s="5" t="n">
        <f aca="false">(C2435/B2435)</f>
        <v>0.797297297297297</v>
      </c>
      <c r="E2435" s="10" t="s">
        <v>3</v>
      </c>
      <c r="F2435" s="6" t="e">
        <f aca="false">E2435/B2435</f>
        <v>#VALUE!</v>
      </c>
      <c r="G2435" s="10" t="n">
        <v>41</v>
      </c>
      <c r="H2435" s="7" t="n">
        <f aca="false">G2435/B2435</f>
        <v>0.184684684684685</v>
      </c>
      <c r="I2435" s="10" t="s">
        <v>2</v>
      </c>
      <c r="J2435" s="10"/>
      <c r="K2435" s="10" t="s">
        <v>2</v>
      </c>
    </row>
    <row r="2436" customFormat="false" ht="15" hidden="false" customHeight="false" outlineLevel="0" collapsed="false">
      <c r="A2436" s="9" t="s">
        <v>2230</v>
      </c>
      <c r="B2436" s="10" t="n">
        <v>428</v>
      </c>
      <c r="C2436" s="10" t="n">
        <v>347</v>
      </c>
      <c r="D2436" s="5" t="n">
        <f aca="false">(C2436/B2436)</f>
        <v>0.810747663551402</v>
      </c>
      <c r="E2436" s="10" t="s">
        <v>2</v>
      </c>
      <c r="F2436" s="6" t="e">
        <f aca="false">E2436/B2436</f>
        <v>#VALUE!</v>
      </c>
      <c r="G2436" s="10" t="n">
        <v>79</v>
      </c>
      <c r="H2436" s="7" t="n">
        <f aca="false">G2436/B2436</f>
        <v>0.184579439252336</v>
      </c>
      <c r="I2436" s="10" t="s">
        <v>3</v>
      </c>
      <c r="J2436" s="10"/>
      <c r="K2436" s="10" t="s">
        <v>2</v>
      </c>
    </row>
    <row r="2437" customFormat="false" ht="15" hidden="false" customHeight="false" outlineLevel="0" collapsed="false">
      <c r="A2437" s="9" t="s">
        <v>2231</v>
      </c>
      <c r="B2437" s="10" t="n">
        <v>354</v>
      </c>
      <c r="C2437" s="10" t="n">
        <v>284</v>
      </c>
      <c r="D2437" s="5" t="n">
        <f aca="false">(C2437/B2437)</f>
        <v>0.80225988700565</v>
      </c>
      <c r="E2437" s="10" t="s">
        <v>2</v>
      </c>
      <c r="F2437" s="6" t="e">
        <f aca="false">E2437/B2437</f>
        <v>#VALUE!</v>
      </c>
      <c r="G2437" s="10" t="n">
        <v>65</v>
      </c>
      <c r="H2437" s="7" t="n">
        <f aca="false">G2437/B2437</f>
        <v>0.18361581920904</v>
      </c>
      <c r="I2437" s="10" t="s">
        <v>2</v>
      </c>
      <c r="J2437" s="10"/>
      <c r="K2437" s="10" t="s">
        <v>2</v>
      </c>
    </row>
    <row r="2438" customFormat="false" ht="15" hidden="false" customHeight="false" outlineLevel="0" collapsed="false">
      <c r="A2438" s="9" t="s">
        <v>2232</v>
      </c>
      <c r="B2438" s="10" t="n">
        <v>540</v>
      </c>
      <c r="C2438" s="10" t="n">
        <v>440</v>
      </c>
      <c r="D2438" s="5" t="n">
        <f aca="false">(C2438/B2438)</f>
        <v>0.814814814814815</v>
      </c>
      <c r="E2438" s="10" t="s">
        <v>3</v>
      </c>
      <c r="F2438" s="6" t="e">
        <f aca="false">E2438/B2438</f>
        <v>#VALUE!</v>
      </c>
      <c r="G2438" s="10" t="n">
        <v>99</v>
      </c>
      <c r="H2438" s="7" t="n">
        <f aca="false">G2438/B2438</f>
        <v>0.183333333333333</v>
      </c>
      <c r="I2438" s="10" t="s">
        <v>2</v>
      </c>
      <c r="J2438" s="10"/>
      <c r="K2438" s="10" t="s">
        <v>2</v>
      </c>
    </row>
    <row r="2439" customFormat="false" ht="15" hidden="false" customHeight="false" outlineLevel="0" collapsed="false">
      <c r="A2439" s="9" t="s">
        <v>2233</v>
      </c>
      <c r="B2439" s="10" t="n">
        <v>548</v>
      </c>
      <c r="C2439" s="10" t="n">
        <v>440</v>
      </c>
      <c r="D2439" s="5" t="n">
        <f aca="false">(C2439/B2439)</f>
        <v>0.802919708029197</v>
      </c>
      <c r="E2439" s="10" t="s">
        <v>3</v>
      </c>
      <c r="F2439" s="6" t="e">
        <f aca="false">E2439/B2439</f>
        <v>#VALUE!</v>
      </c>
      <c r="G2439" s="10" t="n">
        <v>100</v>
      </c>
      <c r="H2439" s="7" t="n">
        <f aca="false">G2439/B2439</f>
        <v>0.182481751824818</v>
      </c>
      <c r="I2439" s="10" t="s">
        <v>3</v>
      </c>
      <c r="J2439" s="10"/>
      <c r="K2439" s="10" t="n">
        <v>8</v>
      </c>
    </row>
    <row r="2440" customFormat="false" ht="15" hidden="false" customHeight="false" outlineLevel="0" collapsed="false">
      <c r="A2440" s="9" t="s">
        <v>2234</v>
      </c>
      <c r="B2440" s="13" t="n">
        <v>455</v>
      </c>
      <c r="C2440" s="13" t="n">
        <v>371</v>
      </c>
      <c r="D2440" s="5" t="n">
        <f aca="false">(C2440/B2440)</f>
        <v>0.815384615384615</v>
      </c>
      <c r="E2440" s="13" t="s">
        <v>3</v>
      </c>
      <c r="F2440" s="6" t="e">
        <f aca="false">E2440/B2440</f>
        <v>#VALUE!</v>
      </c>
      <c r="G2440" s="13" t="n">
        <v>83</v>
      </c>
      <c r="H2440" s="7" t="n">
        <f aca="false">G2440/B2440</f>
        <v>0.182417582417582</v>
      </c>
      <c r="I2440" s="13" t="s">
        <v>2</v>
      </c>
      <c r="J2440" s="13"/>
      <c r="K2440" s="13" t="s">
        <v>2</v>
      </c>
    </row>
    <row r="2441" customFormat="false" ht="15" hidden="false" customHeight="false" outlineLevel="0" collapsed="false">
      <c r="A2441" s="9" t="s">
        <v>2235</v>
      </c>
      <c r="B2441" s="10" t="n">
        <v>907</v>
      </c>
      <c r="C2441" s="10" t="n">
        <v>739</v>
      </c>
      <c r="D2441" s="5" t="n">
        <f aca="false">(C2441/B2441)</f>
        <v>0.814773980154355</v>
      </c>
      <c r="E2441" s="10" t="s">
        <v>2</v>
      </c>
      <c r="F2441" s="6" t="e">
        <f aca="false">E2441/B2441</f>
        <v>#VALUE!</v>
      </c>
      <c r="G2441" s="10" t="n">
        <v>164</v>
      </c>
      <c r="H2441" s="7" t="n">
        <f aca="false">G2441/B2441</f>
        <v>0.180815876515987</v>
      </c>
      <c r="I2441" s="10" t="s">
        <v>2</v>
      </c>
      <c r="J2441" s="10"/>
      <c r="K2441" s="10" t="s">
        <v>2</v>
      </c>
    </row>
    <row r="2442" customFormat="false" ht="15" hidden="false" customHeight="false" outlineLevel="0" collapsed="false">
      <c r="A2442" s="9" t="s">
        <v>2236</v>
      </c>
      <c r="B2442" s="10" t="n">
        <v>500</v>
      </c>
      <c r="C2442" s="10" t="n">
        <v>403</v>
      </c>
      <c r="D2442" s="5" t="n">
        <f aca="false">(C2442/B2442)</f>
        <v>0.806</v>
      </c>
      <c r="E2442" s="10" t="s">
        <v>3</v>
      </c>
      <c r="F2442" s="6" t="e">
        <f aca="false">E2442/B2442</f>
        <v>#VALUE!</v>
      </c>
      <c r="G2442" s="10" t="n">
        <v>90</v>
      </c>
      <c r="H2442" s="7" t="n">
        <f aca="false">G2442/B2442</f>
        <v>0.18</v>
      </c>
      <c r="I2442" s="10" t="s">
        <v>3</v>
      </c>
      <c r="J2442" s="10"/>
      <c r="K2442" s="10" t="n">
        <v>7</v>
      </c>
    </row>
    <row r="2443" customFormat="false" ht="15" hidden="false" customHeight="false" outlineLevel="0" collapsed="false">
      <c r="A2443" s="9" t="s">
        <v>2237</v>
      </c>
      <c r="B2443" s="10" t="n">
        <v>100</v>
      </c>
      <c r="C2443" s="10" t="n">
        <v>81</v>
      </c>
      <c r="D2443" s="5" t="n">
        <f aca="false">(C2443/B2443)</f>
        <v>0.81</v>
      </c>
      <c r="E2443" s="10" t="s">
        <v>2</v>
      </c>
      <c r="F2443" s="6" t="e">
        <f aca="false">E2443/B2443</f>
        <v>#VALUE!</v>
      </c>
      <c r="G2443" s="10" t="n">
        <v>18</v>
      </c>
      <c r="H2443" s="7" t="n">
        <f aca="false">G2443/B2443</f>
        <v>0.18</v>
      </c>
      <c r="I2443" s="10" t="s">
        <v>2</v>
      </c>
      <c r="J2443" s="10"/>
      <c r="K2443" s="10" t="s">
        <v>2</v>
      </c>
    </row>
    <row r="2444" customFormat="false" ht="15" hidden="false" customHeight="false" outlineLevel="0" collapsed="false">
      <c r="A2444" s="9" t="s">
        <v>2238</v>
      </c>
      <c r="B2444" s="13" t="n">
        <v>89</v>
      </c>
      <c r="C2444" s="13" t="n">
        <v>73</v>
      </c>
      <c r="D2444" s="5" t="n">
        <f aca="false">(C2444/B2444)</f>
        <v>0.820224719101124</v>
      </c>
      <c r="E2444" s="13" t="s">
        <v>3</v>
      </c>
      <c r="F2444" s="6" t="e">
        <f aca="false">E2444/B2444</f>
        <v>#VALUE!</v>
      </c>
      <c r="G2444" s="13" t="n">
        <v>16</v>
      </c>
      <c r="H2444" s="7" t="n">
        <f aca="false">G2444/B2444</f>
        <v>0.179775280898876</v>
      </c>
      <c r="I2444" s="13" t="s">
        <v>3</v>
      </c>
      <c r="J2444" s="13"/>
      <c r="K2444" s="13" t="s">
        <v>3</v>
      </c>
    </row>
    <row r="2445" customFormat="false" ht="15" hidden="false" customHeight="false" outlineLevel="0" collapsed="false">
      <c r="A2445" s="9" t="s">
        <v>2239</v>
      </c>
      <c r="B2445" s="10" t="n">
        <v>374</v>
      </c>
      <c r="C2445" s="10" t="n">
        <v>303</v>
      </c>
      <c r="D2445" s="5" t="n">
        <f aca="false">(C2445/B2445)</f>
        <v>0.810160427807487</v>
      </c>
      <c r="E2445" s="10" t="s">
        <v>2</v>
      </c>
      <c r="F2445" s="6" t="e">
        <f aca="false">E2445/B2445</f>
        <v>#VALUE!</v>
      </c>
      <c r="G2445" s="10" t="n">
        <v>67</v>
      </c>
      <c r="H2445" s="7" t="n">
        <f aca="false">G2445/B2445</f>
        <v>0.179144385026738</v>
      </c>
      <c r="I2445" s="10" t="n">
        <v>3</v>
      </c>
      <c r="J2445" s="10"/>
      <c r="K2445" s="10" t="s">
        <v>2</v>
      </c>
    </row>
    <row r="2446" customFormat="false" ht="15" hidden="false" customHeight="false" outlineLevel="0" collapsed="false">
      <c r="A2446" s="9" t="s">
        <v>455</v>
      </c>
      <c r="B2446" s="13" t="n">
        <v>375</v>
      </c>
      <c r="C2446" s="13" t="n">
        <v>306</v>
      </c>
      <c r="D2446" s="5" t="n">
        <f aca="false">(C2446/B2446)</f>
        <v>0.816</v>
      </c>
      <c r="E2446" s="13" t="s">
        <v>3</v>
      </c>
      <c r="F2446" s="6" t="e">
        <f aca="false">E2446/B2446</f>
        <v>#VALUE!</v>
      </c>
      <c r="G2446" s="13" t="n">
        <v>67</v>
      </c>
      <c r="H2446" s="7" t="n">
        <f aca="false">G2446/B2446</f>
        <v>0.178666666666667</v>
      </c>
      <c r="I2446" s="13" t="s">
        <v>2</v>
      </c>
      <c r="J2446" s="13"/>
      <c r="K2446" s="13" t="s">
        <v>2</v>
      </c>
    </row>
    <row r="2447" customFormat="false" ht="15" hidden="false" customHeight="false" outlineLevel="0" collapsed="false">
      <c r="A2447" s="9" t="s">
        <v>2240</v>
      </c>
      <c r="B2447" s="10" t="n">
        <v>28</v>
      </c>
      <c r="C2447" s="10" t="n">
        <v>23</v>
      </c>
      <c r="D2447" s="5" t="n">
        <f aca="false">(C2447/B2447)</f>
        <v>0.821428571428571</v>
      </c>
      <c r="E2447" s="10" t="s">
        <v>3</v>
      </c>
      <c r="F2447" s="6" t="e">
        <f aca="false">E2447/B2447</f>
        <v>#VALUE!</v>
      </c>
      <c r="G2447" s="10" t="n">
        <v>5</v>
      </c>
      <c r="H2447" s="7" t="n">
        <f aca="false">G2447/B2447</f>
        <v>0.178571428571429</v>
      </c>
      <c r="I2447" s="10" t="s">
        <v>3</v>
      </c>
      <c r="J2447" s="10"/>
      <c r="K2447" s="10" t="s">
        <v>3</v>
      </c>
    </row>
    <row r="2448" customFormat="false" ht="15" hidden="false" customHeight="false" outlineLevel="0" collapsed="false">
      <c r="A2448" s="9" t="s">
        <v>2241</v>
      </c>
      <c r="B2448" s="10" t="n">
        <v>416</v>
      </c>
      <c r="C2448" s="10" t="n">
        <v>339</v>
      </c>
      <c r="D2448" s="5" t="n">
        <f aca="false">(C2448/B2448)</f>
        <v>0.814903846153846</v>
      </c>
      <c r="E2448" s="10" t="s">
        <v>2</v>
      </c>
      <c r="F2448" s="6" t="e">
        <f aca="false">E2448/B2448</f>
        <v>#VALUE!</v>
      </c>
      <c r="G2448" s="10" t="n">
        <v>73</v>
      </c>
      <c r="H2448" s="7" t="n">
        <f aca="false">G2448/B2448</f>
        <v>0.175480769230769</v>
      </c>
      <c r="I2448" s="10" t="s">
        <v>2</v>
      </c>
      <c r="J2448" s="10"/>
      <c r="K2448" s="10" t="s">
        <v>2</v>
      </c>
    </row>
    <row r="2449" customFormat="false" ht="15" hidden="false" customHeight="false" outlineLevel="0" collapsed="false">
      <c r="A2449" s="9" t="s">
        <v>1608</v>
      </c>
      <c r="B2449" s="10" t="n">
        <v>109</v>
      </c>
      <c r="C2449" s="10" t="n">
        <v>89</v>
      </c>
      <c r="D2449" s="5" t="n">
        <f aca="false">(C2449/B2449)</f>
        <v>0.81651376146789</v>
      </c>
      <c r="E2449" s="10" t="s">
        <v>2</v>
      </c>
      <c r="F2449" s="6" t="e">
        <f aca="false">E2449/B2449</f>
        <v>#VALUE!</v>
      </c>
      <c r="G2449" s="10" t="n">
        <v>19</v>
      </c>
      <c r="H2449" s="7" t="n">
        <f aca="false">G2449/B2449</f>
        <v>0.174311926605505</v>
      </c>
      <c r="I2449" s="10" t="s">
        <v>2</v>
      </c>
      <c r="J2449" s="10"/>
      <c r="K2449" s="10" t="s">
        <v>2</v>
      </c>
    </row>
    <row r="2450" customFormat="false" ht="15" hidden="false" customHeight="false" outlineLevel="0" collapsed="false">
      <c r="A2450" s="9" t="s">
        <v>2242</v>
      </c>
      <c r="B2450" s="10" t="n">
        <v>46</v>
      </c>
      <c r="C2450" s="10" t="n">
        <v>38</v>
      </c>
      <c r="D2450" s="5" t="n">
        <f aca="false">(C2450/B2450)</f>
        <v>0.826086956521739</v>
      </c>
      <c r="E2450" s="10" t="s">
        <v>3</v>
      </c>
      <c r="F2450" s="6" t="e">
        <f aca="false">E2450/B2450</f>
        <v>#VALUE!</v>
      </c>
      <c r="G2450" s="10" t="n">
        <v>8</v>
      </c>
      <c r="H2450" s="7" t="n">
        <f aca="false">G2450/B2450</f>
        <v>0.173913043478261</v>
      </c>
      <c r="I2450" s="10" t="s">
        <v>3</v>
      </c>
      <c r="J2450" s="10"/>
      <c r="K2450" s="10" t="s">
        <v>3</v>
      </c>
    </row>
    <row r="2451" customFormat="false" ht="15" hidden="false" customHeight="false" outlineLevel="0" collapsed="false">
      <c r="A2451" s="9" t="s">
        <v>2243</v>
      </c>
      <c r="B2451" s="10" t="n">
        <v>248</v>
      </c>
      <c r="C2451" s="10" t="n">
        <v>204</v>
      </c>
      <c r="D2451" s="5" t="n">
        <f aca="false">(C2451/B2451)</f>
        <v>0.82258064516129</v>
      </c>
      <c r="E2451" s="10" t="s">
        <v>2</v>
      </c>
      <c r="F2451" s="6" t="e">
        <f aca="false">E2451/B2451</f>
        <v>#VALUE!</v>
      </c>
      <c r="G2451" s="10" t="n">
        <v>43</v>
      </c>
      <c r="H2451" s="7" t="n">
        <f aca="false">G2451/B2451</f>
        <v>0.173387096774194</v>
      </c>
      <c r="I2451" s="10" t="s">
        <v>3</v>
      </c>
      <c r="J2451" s="10"/>
      <c r="K2451" s="10" t="s">
        <v>3</v>
      </c>
    </row>
    <row r="2452" customFormat="false" ht="15" hidden="false" customHeight="false" outlineLevel="0" collapsed="false">
      <c r="A2452" s="9" t="s">
        <v>2244</v>
      </c>
      <c r="B2452" s="10" t="n">
        <v>595</v>
      </c>
      <c r="C2452" s="10" t="n">
        <v>491</v>
      </c>
      <c r="D2452" s="5" t="n">
        <f aca="false">(C2452/B2452)</f>
        <v>0.825210084033613</v>
      </c>
      <c r="E2452" s="10" t="s">
        <v>3</v>
      </c>
      <c r="F2452" s="6" t="e">
        <f aca="false">E2452/B2452</f>
        <v>#VALUE!</v>
      </c>
      <c r="G2452" s="10" t="n">
        <v>103</v>
      </c>
      <c r="H2452" s="7" t="n">
        <f aca="false">G2452/B2452</f>
        <v>0.173109243697479</v>
      </c>
      <c r="I2452" s="10" t="s">
        <v>2</v>
      </c>
      <c r="J2452" s="10"/>
      <c r="K2452" s="10" t="s">
        <v>2</v>
      </c>
    </row>
    <row r="2453" s="11" customFormat="true" ht="15" hidden="false" customHeight="false" outlineLevel="0" collapsed="false">
      <c r="A2453" s="9" t="s">
        <v>2245</v>
      </c>
      <c r="B2453" s="10" t="n">
        <v>522</v>
      </c>
      <c r="C2453" s="10" t="n">
        <v>419</v>
      </c>
      <c r="D2453" s="5" t="n">
        <f aca="false">(C2453/B2453)</f>
        <v>0.802681992337165</v>
      </c>
      <c r="E2453" s="10" t="s">
        <v>2</v>
      </c>
      <c r="F2453" s="6" t="e">
        <f aca="false">E2453/B2453</f>
        <v>#VALUE!</v>
      </c>
      <c r="G2453" s="10" t="n">
        <v>90</v>
      </c>
      <c r="H2453" s="7" t="n">
        <f aca="false">G2453/B2453</f>
        <v>0.172413793103448</v>
      </c>
      <c r="I2453" s="10" t="s">
        <v>2</v>
      </c>
      <c r="J2453" s="10"/>
      <c r="K2453" s="10" t="n">
        <v>8</v>
      </c>
      <c r="L2453" s="0"/>
    </row>
    <row r="2454" customFormat="false" ht="15" hidden="false" customHeight="false" outlineLevel="0" collapsed="false">
      <c r="A2454" s="9" t="s">
        <v>2246</v>
      </c>
      <c r="B2454" s="10" t="n">
        <v>94</v>
      </c>
      <c r="C2454" s="10" t="n">
        <v>77</v>
      </c>
      <c r="D2454" s="5" t="n">
        <f aca="false">(C2454/B2454)</f>
        <v>0.819148936170213</v>
      </c>
      <c r="E2454" s="10" t="s">
        <v>2</v>
      </c>
      <c r="F2454" s="6" t="e">
        <f aca="false">E2454/B2454</f>
        <v>#VALUE!</v>
      </c>
      <c r="G2454" s="10" t="n">
        <v>16</v>
      </c>
      <c r="H2454" s="7" t="n">
        <f aca="false">G2454/B2454</f>
        <v>0.170212765957447</v>
      </c>
      <c r="I2454" s="10" t="s">
        <v>2</v>
      </c>
      <c r="J2454" s="10"/>
      <c r="K2454" s="10" t="s">
        <v>2</v>
      </c>
    </row>
    <row r="2455" customFormat="false" ht="15" hidden="false" customHeight="false" outlineLevel="0" collapsed="false">
      <c r="A2455" s="9" t="s">
        <v>2247</v>
      </c>
      <c r="B2455" s="10" t="n">
        <v>154</v>
      </c>
      <c r="C2455" s="10" t="n">
        <v>128</v>
      </c>
      <c r="D2455" s="5" t="n">
        <f aca="false">(C2455/B2455)</f>
        <v>0.831168831168831</v>
      </c>
      <c r="E2455" s="10" t="s">
        <v>3</v>
      </c>
      <c r="F2455" s="6" t="e">
        <f aca="false">E2455/B2455</f>
        <v>#VALUE!</v>
      </c>
      <c r="G2455" s="10" t="n">
        <v>26</v>
      </c>
      <c r="H2455" s="7" t="n">
        <f aca="false">G2455/B2455</f>
        <v>0.168831168831169</v>
      </c>
      <c r="I2455" s="10" t="s">
        <v>3</v>
      </c>
      <c r="J2455" s="10"/>
      <c r="K2455" s="10" t="s">
        <v>3</v>
      </c>
    </row>
    <row r="2456" customFormat="false" ht="15" hidden="false" customHeight="false" outlineLevel="0" collapsed="false">
      <c r="A2456" s="9" t="s">
        <v>2248</v>
      </c>
      <c r="B2456" s="10" t="n">
        <v>391</v>
      </c>
      <c r="C2456" s="10" t="n">
        <v>321</v>
      </c>
      <c r="D2456" s="5" t="n">
        <f aca="false">(C2456/B2456)</f>
        <v>0.820971867007673</v>
      </c>
      <c r="E2456" s="10" t="s">
        <v>2</v>
      </c>
      <c r="F2456" s="6" t="e">
        <f aca="false">E2456/B2456</f>
        <v>#VALUE!</v>
      </c>
      <c r="G2456" s="10" t="n">
        <v>66</v>
      </c>
      <c r="H2456" s="7" t="n">
        <f aca="false">G2456/B2456</f>
        <v>0.168797953964194</v>
      </c>
      <c r="I2456" s="10" t="s">
        <v>2</v>
      </c>
      <c r="J2456" s="10"/>
      <c r="K2456" s="10" t="s">
        <v>2</v>
      </c>
    </row>
    <row r="2457" customFormat="false" ht="15" hidden="false" customHeight="false" outlineLevel="0" collapsed="false">
      <c r="A2457" s="9" t="s">
        <v>201</v>
      </c>
      <c r="B2457" s="10" t="n">
        <v>504</v>
      </c>
      <c r="C2457" s="10" t="n">
        <v>416</v>
      </c>
      <c r="D2457" s="5" t="n">
        <f aca="false">(C2457/B2457)</f>
        <v>0.825396825396825</v>
      </c>
      <c r="E2457" s="10" t="s">
        <v>3</v>
      </c>
      <c r="F2457" s="6" t="e">
        <f aca="false">E2457/B2457</f>
        <v>#VALUE!</v>
      </c>
      <c r="G2457" s="10" t="n">
        <v>85</v>
      </c>
      <c r="H2457" s="7" t="n">
        <f aca="false">G2457/B2457</f>
        <v>0.168650793650794</v>
      </c>
      <c r="I2457" s="10" t="n">
        <v>3</v>
      </c>
      <c r="J2457" s="10"/>
      <c r="K2457" s="10" t="s">
        <v>3</v>
      </c>
    </row>
    <row r="2458" customFormat="false" ht="15" hidden="false" customHeight="false" outlineLevel="0" collapsed="false">
      <c r="A2458" s="9" t="s">
        <v>2249</v>
      </c>
      <c r="B2458" s="10" t="n">
        <v>244</v>
      </c>
      <c r="C2458" s="10" t="n">
        <v>198</v>
      </c>
      <c r="D2458" s="5" t="n">
        <f aca="false">(C2458/B2458)</f>
        <v>0.811475409836066</v>
      </c>
      <c r="E2458" s="10" t="s">
        <v>2</v>
      </c>
      <c r="F2458" s="6" t="e">
        <f aca="false">E2458/B2458</f>
        <v>#VALUE!</v>
      </c>
      <c r="G2458" s="10" t="n">
        <v>41</v>
      </c>
      <c r="H2458" s="7" t="n">
        <f aca="false">G2458/B2458</f>
        <v>0.168032786885246</v>
      </c>
      <c r="I2458" s="10" t="n">
        <v>3</v>
      </c>
      <c r="J2458" s="10"/>
      <c r="K2458" s="10" t="s">
        <v>2</v>
      </c>
    </row>
    <row r="2459" s="11" customFormat="true" ht="15" hidden="false" customHeight="false" outlineLevel="0" collapsed="false">
      <c r="A2459" s="9" t="s">
        <v>2250</v>
      </c>
      <c r="B2459" s="10" t="n">
        <v>506</v>
      </c>
      <c r="C2459" s="10" t="n">
        <v>420</v>
      </c>
      <c r="D2459" s="5" t="n">
        <f aca="false">(C2459/B2459)</f>
        <v>0.8300395256917</v>
      </c>
      <c r="E2459" s="10" t="s">
        <v>2</v>
      </c>
      <c r="F2459" s="6" t="e">
        <f aca="false">E2459/B2459</f>
        <v>#VALUE!</v>
      </c>
      <c r="G2459" s="10" t="n">
        <v>85</v>
      </c>
      <c r="H2459" s="7" t="n">
        <f aca="false">G2459/B2459</f>
        <v>0.16798418972332</v>
      </c>
      <c r="I2459" s="10" t="s">
        <v>2</v>
      </c>
      <c r="J2459" s="10"/>
      <c r="K2459" s="10" t="s">
        <v>2</v>
      </c>
      <c r="L2459" s="0"/>
    </row>
    <row r="2460" customFormat="false" ht="15" hidden="false" customHeight="false" outlineLevel="0" collapsed="false">
      <c r="A2460" s="9" t="s">
        <v>2251</v>
      </c>
      <c r="B2460" s="10" t="n">
        <v>811</v>
      </c>
      <c r="C2460" s="10" t="n">
        <v>669</v>
      </c>
      <c r="D2460" s="5" t="n">
        <f aca="false">(C2460/B2460)</f>
        <v>0.824907521578298</v>
      </c>
      <c r="E2460" s="10" t="s">
        <v>2</v>
      </c>
      <c r="F2460" s="6" t="e">
        <f aca="false">E2460/B2460</f>
        <v>#VALUE!</v>
      </c>
      <c r="G2460" s="10" t="n">
        <v>136</v>
      </c>
      <c r="H2460" s="7" t="n">
        <f aca="false">G2460/B2460</f>
        <v>0.167694204685573</v>
      </c>
      <c r="I2460" s="10" t="s">
        <v>2</v>
      </c>
      <c r="J2460" s="10"/>
      <c r="K2460" s="10" t="n">
        <v>3</v>
      </c>
    </row>
    <row r="2461" customFormat="false" ht="15" hidden="false" customHeight="false" outlineLevel="0" collapsed="false">
      <c r="A2461" s="9" t="s">
        <v>2252</v>
      </c>
      <c r="B2461" s="10" t="n">
        <v>358</v>
      </c>
      <c r="C2461" s="10" t="n">
        <v>296</v>
      </c>
      <c r="D2461" s="5" t="n">
        <f aca="false">(C2461/B2461)</f>
        <v>0.826815642458101</v>
      </c>
      <c r="E2461" s="10" t="s">
        <v>2</v>
      </c>
      <c r="F2461" s="6" t="e">
        <f aca="false">E2461/B2461</f>
        <v>#VALUE!</v>
      </c>
      <c r="G2461" s="10" t="n">
        <v>60</v>
      </c>
      <c r="H2461" s="7" t="n">
        <f aca="false">G2461/B2461</f>
        <v>0.167597765363128</v>
      </c>
      <c r="I2461" s="10" t="s">
        <v>3</v>
      </c>
      <c r="J2461" s="10"/>
      <c r="K2461" s="10" t="s">
        <v>2</v>
      </c>
    </row>
    <row r="2462" customFormat="false" ht="15" hidden="false" customHeight="false" outlineLevel="0" collapsed="false">
      <c r="A2462" s="9" t="s">
        <v>2253</v>
      </c>
      <c r="B2462" s="10" t="n">
        <v>857</v>
      </c>
      <c r="C2462" s="10" t="n">
        <v>621</v>
      </c>
      <c r="D2462" s="5" t="n">
        <f aca="false">(C2462/B2462)</f>
        <v>0.724620770128355</v>
      </c>
      <c r="E2462" s="10" t="s">
        <v>2</v>
      </c>
      <c r="F2462" s="6" t="e">
        <f aca="false">E2462/B2462</f>
        <v>#VALUE!</v>
      </c>
      <c r="G2462" s="10" t="n">
        <v>143</v>
      </c>
      <c r="H2462" s="7" t="n">
        <f aca="false">G2462/B2462</f>
        <v>0.166861143523921</v>
      </c>
      <c r="I2462" s="10" t="s">
        <v>2</v>
      </c>
      <c r="J2462" s="10"/>
      <c r="K2462" s="10" t="n">
        <v>46</v>
      </c>
    </row>
    <row r="2463" customFormat="false" ht="15" hidden="false" customHeight="false" outlineLevel="0" collapsed="false">
      <c r="A2463" s="9" t="s">
        <v>2254</v>
      </c>
      <c r="B2463" s="10" t="n">
        <v>36</v>
      </c>
      <c r="C2463" s="10" t="n">
        <v>30</v>
      </c>
      <c r="D2463" s="5" t="n">
        <f aca="false">(C2463/B2463)</f>
        <v>0.833333333333333</v>
      </c>
      <c r="E2463" s="10" t="s">
        <v>3</v>
      </c>
      <c r="F2463" s="6" t="e">
        <f aca="false">E2463/B2463</f>
        <v>#VALUE!</v>
      </c>
      <c r="G2463" s="10" t="n">
        <v>6</v>
      </c>
      <c r="H2463" s="7" t="n">
        <f aca="false">G2463/B2463</f>
        <v>0.166666666666667</v>
      </c>
      <c r="I2463" s="10" t="s">
        <v>3</v>
      </c>
      <c r="J2463" s="10"/>
      <c r="K2463" s="10" t="s">
        <v>3</v>
      </c>
    </row>
    <row r="2464" customFormat="false" ht="15" hidden="false" customHeight="false" outlineLevel="0" collapsed="false">
      <c r="A2464" s="9" t="s">
        <v>2255</v>
      </c>
      <c r="B2464" s="10" t="n">
        <v>258</v>
      </c>
      <c r="C2464" s="10" t="n">
        <v>214</v>
      </c>
      <c r="D2464" s="5" t="n">
        <f aca="false">(C2464/B2464)</f>
        <v>0.829457364341085</v>
      </c>
      <c r="E2464" s="10" t="s">
        <v>3</v>
      </c>
      <c r="F2464" s="6" t="e">
        <f aca="false">E2464/B2464</f>
        <v>#VALUE!</v>
      </c>
      <c r="G2464" s="10" t="n">
        <v>43</v>
      </c>
      <c r="H2464" s="7" t="n">
        <f aca="false">G2464/B2464</f>
        <v>0.166666666666667</v>
      </c>
      <c r="I2464" s="10" t="s">
        <v>2</v>
      </c>
      <c r="J2464" s="10"/>
      <c r="K2464" s="10" t="s">
        <v>2</v>
      </c>
    </row>
    <row r="2465" s="11" customFormat="true" ht="15" hidden="false" customHeight="false" outlineLevel="0" collapsed="false">
      <c r="A2465" s="9" t="s">
        <v>2256</v>
      </c>
      <c r="B2465" s="10" t="n">
        <v>48</v>
      </c>
      <c r="C2465" s="10" t="n">
        <v>35</v>
      </c>
      <c r="D2465" s="5" t="n">
        <f aca="false">(C2465/B2465)</f>
        <v>0.729166666666667</v>
      </c>
      <c r="E2465" s="10" t="s">
        <v>2</v>
      </c>
      <c r="F2465" s="6" t="e">
        <f aca="false">E2465/B2465</f>
        <v>#VALUE!</v>
      </c>
      <c r="G2465" s="10" t="n">
        <v>8</v>
      </c>
      <c r="H2465" s="7" t="n">
        <f aca="false">G2465/B2465</f>
        <v>0.166666666666667</v>
      </c>
      <c r="I2465" s="10" t="s">
        <v>2</v>
      </c>
      <c r="J2465" s="10"/>
      <c r="K2465" s="10" t="s">
        <v>2</v>
      </c>
      <c r="L2465" s="0"/>
    </row>
    <row r="2466" customFormat="false" ht="15" hidden="false" customHeight="false" outlineLevel="0" collapsed="false">
      <c r="A2466" s="9" t="s">
        <v>2257</v>
      </c>
      <c r="B2466" s="10" t="n">
        <v>800</v>
      </c>
      <c r="C2466" s="10" t="n">
        <v>662</v>
      </c>
      <c r="D2466" s="5" t="n">
        <f aca="false">(C2466/B2466)</f>
        <v>0.8275</v>
      </c>
      <c r="E2466" s="10" t="s">
        <v>2</v>
      </c>
      <c r="F2466" s="6" t="e">
        <f aca="false">E2466/B2466</f>
        <v>#VALUE!</v>
      </c>
      <c r="G2466" s="10" t="n">
        <v>133</v>
      </c>
      <c r="H2466" s="7" t="n">
        <f aca="false">G2466/B2466</f>
        <v>0.16625</v>
      </c>
      <c r="I2466" s="10" t="s">
        <v>2</v>
      </c>
      <c r="J2466" s="10"/>
      <c r="K2466" s="10" t="s">
        <v>2</v>
      </c>
    </row>
    <row r="2467" customFormat="false" ht="15" hidden="false" customHeight="false" outlineLevel="0" collapsed="false">
      <c r="A2467" s="9" t="s">
        <v>2258</v>
      </c>
      <c r="B2467" s="10" t="n">
        <v>676</v>
      </c>
      <c r="C2467" s="10" t="n">
        <v>562</v>
      </c>
      <c r="D2467" s="5" t="n">
        <f aca="false">(C2467/B2467)</f>
        <v>0.831360946745562</v>
      </c>
      <c r="E2467" s="10" t="s">
        <v>3</v>
      </c>
      <c r="F2467" s="6" t="e">
        <f aca="false">E2467/B2467</f>
        <v>#VALUE!</v>
      </c>
      <c r="G2467" s="10" t="n">
        <v>112</v>
      </c>
      <c r="H2467" s="7" t="n">
        <f aca="false">G2467/B2467</f>
        <v>0.165680473372781</v>
      </c>
      <c r="I2467" s="10" t="s">
        <v>2</v>
      </c>
      <c r="J2467" s="10"/>
      <c r="K2467" s="10" t="s">
        <v>2</v>
      </c>
    </row>
    <row r="2468" customFormat="false" ht="15" hidden="false" customHeight="false" outlineLevel="0" collapsed="false">
      <c r="A2468" s="9" t="s">
        <v>2259</v>
      </c>
      <c r="B2468" s="10" t="n">
        <v>214</v>
      </c>
      <c r="C2468" s="10" t="n">
        <v>175</v>
      </c>
      <c r="D2468" s="5" t="n">
        <f aca="false">(C2468/B2468)</f>
        <v>0.817757009345794</v>
      </c>
      <c r="E2468" s="10" t="s">
        <v>2</v>
      </c>
      <c r="F2468" s="6" t="e">
        <f aca="false">E2468/B2468</f>
        <v>#VALUE!</v>
      </c>
      <c r="G2468" s="10" t="n">
        <v>35</v>
      </c>
      <c r="H2468" s="7" t="n">
        <f aca="false">G2468/B2468</f>
        <v>0.163551401869159</v>
      </c>
      <c r="I2468" s="10" t="s">
        <v>2</v>
      </c>
      <c r="J2468" s="10"/>
      <c r="K2468" s="10" t="s">
        <v>2</v>
      </c>
    </row>
    <row r="2469" customFormat="false" ht="15" hidden="false" customHeight="false" outlineLevel="0" collapsed="false">
      <c r="A2469" s="9" t="s">
        <v>2070</v>
      </c>
      <c r="B2469" s="10" t="n">
        <v>2165</v>
      </c>
      <c r="C2469" s="10" t="n">
        <v>1780</v>
      </c>
      <c r="D2469" s="5" t="n">
        <f aca="false">(C2469/B2469)</f>
        <v>0.822170900692841</v>
      </c>
      <c r="E2469" s="10" t="s">
        <v>2</v>
      </c>
      <c r="F2469" s="6" t="e">
        <f aca="false">E2469/B2469</f>
        <v>#VALUE!</v>
      </c>
      <c r="G2469" s="10" t="n">
        <v>354</v>
      </c>
      <c r="H2469" s="7" t="n">
        <f aca="false">G2469/B2469</f>
        <v>0.1635103926097</v>
      </c>
      <c r="I2469" s="10" t="s">
        <v>2</v>
      </c>
      <c r="J2469" s="10"/>
      <c r="K2469" s="10" t="n">
        <v>27</v>
      </c>
    </row>
    <row r="2470" customFormat="false" ht="15" hidden="false" customHeight="false" outlineLevel="0" collapsed="false">
      <c r="A2470" s="9" t="s">
        <v>265</v>
      </c>
      <c r="B2470" s="10" t="n">
        <v>331</v>
      </c>
      <c r="C2470" s="10" t="n">
        <v>276</v>
      </c>
      <c r="D2470" s="5" t="n">
        <f aca="false">(C2470/B2470)</f>
        <v>0.833836858006042</v>
      </c>
      <c r="E2470" s="10" t="s">
        <v>2</v>
      </c>
      <c r="F2470" s="6" t="e">
        <f aca="false">E2470/B2470</f>
        <v>#VALUE!</v>
      </c>
      <c r="G2470" s="10" t="n">
        <v>54</v>
      </c>
      <c r="H2470" s="7" t="n">
        <f aca="false">G2470/B2470</f>
        <v>0.163141993957704</v>
      </c>
      <c r="I2470" s="10" t="s">
        <v>2</v>
      </c>
      <c r="J2470" s="10"/>
      <c r="K2470" s="10" t="s">
        <v>3</v>
      </c>
    </row>
    <row r="2471" customFormat="false" ht="15" hidden="false" customHeight="false" outlineLevel="0" collapsed="false">
      <c r="A2471" s="9" t="s">
        <v>2260</v>
      </c>
      <c r="B2471" s="10" t="n">
        <v>432</v>
      </c>
      <c r="C2471" s="10" t="n">
        <v>358</v>
      </c>
      <c r="D2471" s="5" t="n">
        <f aca="false">(C2471/B2471)</f>
        <v>0.828703703703704</v>
      </c>
      <c r="E2471" s="10" t="s">
        <v>2</v>
      </c>
      <c r="F2471" s="6" t="e">
        <f aca="false">E2471/B2471</f>
        <v>#VALUE!</v>
      </c>
      <c r="G2471" s="10" t="n">
        <v>70</v>
      </c>
      <c r="H2471" s="7" t="n">
        <f aca="false">G2471/B2471</f>
        <v>0.162037037037037</v>
      </c>
      <c r="I2471" s="10" t="s">
        <v>2</v>
      </c>
      <c r="J2471" s="10"/>
      <c r="K2471" s="10" t="n">
        <v>3</v>
      </c>
    </row>
    <row r="2472" customFormat="false" ht="15" hidden="false" customHeight="false" outlineLevel="0" collapsed="false">
      <c r="A2472" s="9" t="s">
        <v>2261</v>
      </c>
      <c r="B2472" s="10" t="n">
        <v>68</v>
      </c>
      <c r="C2472" s="10" t="n">
        <v>57</v>
      </c>
      <c r="D2472" s="5" t="n">
        <f aca="false">(C2472/B2472)</f>
        <v>0.838235294117647</v>
      </c>
      <c r="E2472" s="10" t="s">
        <v>3</v>
      </c>
      <c r="F2472" s="6" t="e">
        <f aca="false">E2472/B2472</f>
        <v>#VALUE!</v>
      </c>
      <c r="G2472" s="10" t="n">
        <v>11</v>
      </c>
      <c r="H2472" s="7" t="n">
        <f aca="false">G2472/B2472</f>
        <v>0.161764705882353</v>
      </c>
      <c r="I2472" s="10" t="s">
        <v>3</v>
      </c>
      <c r="J2472" s="10"/>
      <c r="K2472" s="10" t="s">
        <v>3</v>
      </c>
    </row>
    <row r="2473" customFormat="false" ht="15" hidden="false" customHeight="false" outlineLevel="0" collapsed="false">
      <c r="A2473" s="16" t="s">
        <v>2262</v>
      </c>
      <c r="B2473" s="17" t="n">
        <v>1876</v>
      </c>
      <c r="C2473" s="17" t="n">
        <v>1573</v>
      </c>
      <c r="D2473" s="18" t="n">
        <f aca="false">(C2473/B2473)</f>
        <v>0.838486140724947</v>
      </c>
      <c r="E2473" s="17" t="s">
        <v>2</v>
      </c>
      <c r="F2473" s="6" t="e">
        <f aca="false">E2473/B2473</f>
        <v>#VALUE!</v>
      </c>
      <c r="G2473" s="17" t="n">
        <v>300</v>
      </c>
      <c r="H2473" s="18" t="n">
        <f aca="false">G2473/B2473</f>
        <v>0.159914712153518</v>
      </c>
      <c r="I2473" s="17" t="s">
        <v>2</v>
      </c>
      <c r="J2473" s="17"/>
      <c r="K2473" s="17" t="s">
        <v>2</v>
      </c>
      <c r="L2473" s="11"/>
    </row>
    <row r="2474" customFormat="false" ht="15" hidden="false" customHeight="false" outlineLevel="0" collapsed="false">
      <c r="A2474" s="9" t="s">
        <v>2263</v>
      </c>
      <c r="B2474" s="10" t="n">
        <v>126</v>
      </c>
      <c r="C2474" s="10" t="n">
        <v>106</v>
      </c>
      <c r="D2474" s="5" t="n">
        <f aca="false">(C2474/B2474)</f>
        <v>0.841269841269841</v>
      </c>
      <c r="E2474" s="10" t="s">
        <v>3</v>
      </c>
      <c r="F2474" s="6" t="e">
        <f aca="false">E2474/B2474</f>
        <v>#VALUE!</v>
      </c>
      <c r="G2474" s="10" t="n">
        <v>20</v>
      </c>
      <c r="H2474" s="7" t="n">
        <f aca="false">G2474/B2474</f>
        <v>0.158730158730159</v>
      </c>
      <c r="I2474" s="10" t="s">
        <v>3</v>
      </c>
      <c r="J2474" s="10"/>
      <c r="K2474" s="10" t="s">
        <v>3</v>
      </c>
    </row>
    <row r="2475" customFormat="false" ht="15" hidden="false" customHeight="false" outlineLevel="0" collapsed="false">
      <c r="A2475" s="9" t="s">
        <v>2264</v>
      </c>
      <c r="B2475" s="10" t="n">
        <v>475</v>
      </c>
      <c r="C2475" s="10" t="n">
        <v>397</v>
      </c>
      <c r="D2475" s="5" t="n">
        <f aca="false">(C2475/B2475)</f>
        <v>0.835789473684211</v>
      </c>
      <c r="E2475" s="10" t="s">
        <v>2</v>
      </c>
      <c r="F2475" s="6" t="e">
        <f aca="false">E2475/B2475</f>
        <v>#VALUE!</v>
      </c>
      <c r="G2475" s="10" t="n">
        <v>75</v>
      </c>
      <c r="H2475" s="7" t="n">
        <f aca="false">G2475/B2475</f>
        <v>0.157894736842105</v>
      </c>
      <c r="I2475" s="10" t="s">
        <v>3</v>
      </c>
      <c r="J2475" s="10"/>
      <c r="K2475" s="10" t="s">
        <v>2</v>
      </c>
    </row>
    <row r="2476" customFormat="false" ht="15" hidden="false" customHeight="false" outlineLevel="0" collapsed="false">
      <c r="A2476" s="9" t="s">
        <v>2265</v>
      </c>
      <c r="B2476" s="10" t="n">
        <v>38</v>
      </c>
      <c r="C2476" s="10" t="n">
        <v>31</v>
      </c>
      <c r="D2476" s="5" t="n">
        <f aca="false">(C2476/B2476)</f>
        <v>0.815789473684211</v>
      </c>
      <c r="E2476" s="10" t="s">
        <v>3</v>
      </c>
      <c r="F2476" s="6" t="e">
        <f aca="false">E2476/B2476</f>
        <v>#VALUE!</v>
      </c>
      <c r="G2476" s="10" t="n">
        <v>6</v>
      </c>
      <c r="H2476" s="7" t="n">
        <f aca="false">G2476/B2476</f>
        <v>0.157894736842105</v>
      </c>
      <c r="I2476" s="10" t="s">
        <v>2</v>
      </c>
      <c r="J2476" s="10"/>
      <c r="K2476" s="10" t="s">
        <v>2</v>
      </c>
    </row>
    <row r="2477" customFormat="false" ht="15" hidden="false" customHeight="false" outlineLevel="0" collapsed="false">
      <c r="A2477" s="9" t="s">
        <v>2266</v>
      </c>
      <c r="B2477" s="10" t="n">
        <v>426</v>
      </c>
      <c r="C2477" s="10" t="n">
        <v>359</v>
      </c>
      <c r="D2477" s="5" t="n">
        <f aca="false">(C2477/B2477)</f>
        <v>0.842723004694836</v>
      </c>
      <c r="E2477" s="10" t="s">
        <v>2</v>
      </c>
      <c r="F2477" s="6" t="e">
        <f aca="false">E2477/B2477</f>
        <v>#VALUE!</v>
      </c>
      <c r="G2477" s="10" t="n">
        <v>66</v>
      </c>
      <c r="H2477" s="7" t="n">
        <f aca="false">G2477/B2477</f>
        <v>0.154929577464789</v>
      </c>
      <c r="I2477" s="10" t="s">
        <v>3</v>
      </c>
      <c r="J2477" s="10"/>
      <c r="K2477" s="10" t="s">
        <v>2</v>
      </c>
    </row>
    <row r="2478" customFormat="false" ht="15" hidden="false" customHeight="false" outlineLevel="0" collapsed="false">
      <c r="A2478" s="9" t="s">
        <v>2267</v>
      </c>
      <c r="B2478" s="10" t="n">
        <v>936</v>
      </c>
      <c r="C2478" s="10" t="n">
        <v>786</v>
      </c>
      <c r="D2478" s="5" t="n">
        <f aca="false">(C2478/B2478)</f>
        <v>0.83974358974359</v>
      </c>
      <c r="E2478" s="10" t="s">
        <v>3</v>
      </c>
      <c r="F2478" s="6" t="e">
        <f aca="false">E2478/B2478</f>
        <v>#VALUE!</v>
      </c>
      <c r="G2478" s="10" t="n">
        <v>145</v>
      </c>
      <c r="H2478" s="7" t="n">
        <f aca="false">G2478/B2478</f>
        <v>0.15491452991453</v>
      </c>
      <c r="I2478" s="10" t="n">
        <v>3</v>
      </c>
      <c r="J2478" s="10"/>
      <c r="K2478" s="10" t="s">
        <v>2</v>
      </c>
    </row>
    <row r="2479" customFormat="false" ht="15" hidden="false" customHeight="false" outlineLevel="0" collapsed="false">
      <c r="A2479" s="9" t="s">
        <v>2268</v>
      </c>
      <c r="B2479" s="10" t="n">
        <v>508</v>
      </c>
      <c r="C2479" s="10" t="n">
        <v>426</v>
      </c>
      <c r="D2479" s="5" t="n">
        <f aca="false">(C2479/B2479)</f>
        <v>0.838582677165354</v>
      </c>
      <c r="E2479" s="10" t="s">
        <v>2</v>
      </c>
      <c r="F2479" s="6" t="e">
        <f aca="false">E2479/B2479</f>
        <v>#VALUE!</v>
      </c>
      <c r="G2479" s="10" t="n">
        <v>78</v>
      </c>
      <c r="H2479" s="7" t="n">
        <f aca="false">G2479/B2479</f>
        <v>0.153543307086614</v>
      </c>
      <c r="I2479" s="10" t="s">
        <v>2</v>
      </c>
      <c r="J2479" s="10"/>
      <c r="K2479" s="10" t="n">
        <v>3</v>
      </c>
    </row>
    <row r="2480" customFormat="false" ht="15" hidden="false" customHeight="false" outlineLevel="0" collapsed="false">
      <c r="A2480" s="9" t="s">
        <v>2269</v>
      </c>
      <c r="B2480" s="10" t="n">
        <v>189</v>
      </c>
      <c r="C2480" s="10" t="n">
        <v>160</v>
      </c>
      <c r="D2480" s="5" t="n">
        <f aca="false">(C2480/B2480)</f>
        <v>0.846560846560847</v>
      </c>
      <c r="E2480" s="10" t="s">
        <v>3</v>
      </c>
      <c r="F2480" s="6" t="e">
        <f aca="false">E2480/B2480</f>
        <v>#VALUE!</v>
      </c>
      <c r="G2480" s="10" t="n">
        <v>29</v>
      </c>
      <c r="H2480" s="7" t="n">
        <f aca="false">G2480/B2480</f>
        <v>0.153439153439153</v>
      </c>
      <c r="I2480" s="10" t="s">
        <v>3</v>
      </c>
      <c r="J2480" s="10"/>
      <c r="K2480" s="10" t="s">
        <v>3</v>
      </c>
    </row>
    <row r="2481" customFormat="false" ht="15" hidden="false" customHeight="false" outlineLevel="0" collapsed="false">
      <c r="A2481" s="9" t="s">
        <v>2270</v>
      </c>
      <c r="B2481" s="13" t="n">
        <v>378</v>
      </c>
      <c r="C2481" s="13" t="n">
        <v>319</v>
      </c>
      <c r="D2481" s="5" t="n">
        <f aca="false">(C2481/B2481)</f>
        <v>0.843915343915344</v>
      </c>
      <c r="E2481" s="13" t="s">
        <v>2</v>
      </c>
      <c r="F2481" s="6" t="e">
        <f aca="false">E2481/B2481</f>
        <v>#VALUE!</v>
      </c>
      <c r="G2481" s="13" t="n">
        <v>57</v>
      </c>
      <c r="H2481" s="7" t="n">
        <f aca="false">G2481/B2481</f>
        <v>0.150793650793651</v>
      </c>
      <c r="I2481" s="13" t="s">
        <v>2</v>
      </c>
      <c r="J2481" s="13"/>
      <c r="K2481" s="13" t="s">
        <v>2</v>
      </c>
    </row>
    <row r="2482" customFormat="false" ht="15" hidden="false" customHeight="false" outlineLevel="0" collapsed="false">
      <c r="A2482" s="9" t="s">
        <v>2271</v>
      </c>
      <c r="B2482" s="10" t="n">
        <v>100</v>
      </c>
      <c r="C2482" s="10" t="n">
        <v>83</v>
      </c>
      <c r="D2482" s="5" t="n">
        <f aca="false">(C2482/B2482)</f>
        <v>0.83</v>
      </c>
      <c r="E2482" s="10" t="s">
        <v>3</v>
      </c>
      <c r="F2482" s="6" t="e">
        <f aca="false">E2482/B2482</f>
        <v>#VALUE!</v>
      </c>
      <c r="G2482" s="10" t="n">
        <v>15</v>
      </c>
      <c r="H2482" s="7" t="n">
        <f aca="false">G2482/B2482</f>
        <v>0.15</v>
      </c>
      <c r="I2482" s="10" t="s">
        <v>2</v>
      </c>
      <c r="J2482" s="10"/>
      <c r="K2482" s="10" t="s">
        <v>2</v>
      </c>
    </row>
    <row r="2483" customFormat="false" ht="15" hidden="false" customHeight="false" outlineLevel="0" collapsed="false">
      <c r="A2483" s="9" t="s">
        <v>2272</v>
      </c>
      <c r="B2483" s="10" t="n">
        <v>121</v>
      </c>
      <c r="C2483" s="10" t="n">
        <v>99</v>
      </c>
      <c r="D2483" s="5" t="n">
        <f aca="false">(C2483/B2483)</f>
        <v>0.818181818181818</v>
      </c>
      <c r="E2483" s="10" t="s">
        <v>2</v>
      </c>
      <c r="F2483" s="6" t="e">
        <f aca="false">E2483/B2483</f>
        <v>#VALUE!</v>
      </c>
      <c r="G2483" s="10" t="n">
        <v>18</v>
      </c>
      <c r="H2483" s="7" t="n">
        <f aca="false">G2483/B2483</f>
        <v>0.148760330578512</v>
      </c>
      <c r="I2483" s="10" t="s">
        <v>2</v>
      </c>
      <c r="J2483" s="10"/>
      <c r="K2483" s="10" t="n">
        <v>3</v>
      </c>
    </row>
    <row r="2484" customFormat="false" ht="15" hidden="false" customHeight="false" outlineLevel="0" collapsed="false">
      <c r="A2484" s="9" t="s">
        <v>2273</v>
      </c>
      <c r="B2484" s="10" t="n">
        <v>485</v>
      </c>
      <c r="C2484" s="10" t="n">
        <v>409</v>
      </c>
      <c r="D2484" s="5" t="n">
        <f aca="false">(C2484/B2484)</f>
        <v>0.843298969072165</v>
      </c>
      <c r="E2484" s="10" t="s">
        <v>2</v>
      </c>
      <c r="F2484" s="6" t="e">
        <f aca="false">E2484/B2484</f>
        <v>#VALUE!</v>
      </c>
      <c r="G2484" s="10" t="n">
        <v>72</v>
      </c>
      <c r="H2484" s="7" t="n">
        <f aca="false">G2484/B2484</f>
        <v>0.148453608247423</v>
      </c>
      <c r="I2484" s="10" t="s">
        <v>2</v>
      </c>
      <c r="J2484" s="10"/>
      <c r="K2484" s="10" t="s">
        <v>2</v>
      </c>
    </row>
    <row r="2485" customFormat="false" ht="15" hidden="false" customHeight="false" outlineLevel="0" collapsed="false">
      <c r="A2485" s="9" t="s">
        <v>2274</v>
      </c>
      <c r="B2485" s="10" t="n">
        <v>2567</v>
      </c>
      <c r="C2485" s="10" t="n">
        <v>2153</v>
      </c>
      <c r="D2485" s="5" t="n">
        <f aca="false">(C2485/B2485)</f>
        <v>0.838722243864433</v>
      </c>
      <c r="E2485" s="10" t="s">
        <v>2</v>
      </c>
      <c r="F2485" s="6" t="e">
        <f aca="false">E2485/B2485</f>
        <v>#VALUE!</v>
      </c>
      <c r="G2485" s="10" t="n">
        <v>381</v>
      </c>
      <c r="H2485" s="7" t="n">
        <f aca="false">G2485/B2485</f>
        <v>0.148422282820413</v>
      </c>
      <c r="I2485" s="10" t="s">
        <v>2</v>
      </c>
      <c r="J2485" s="10"/>
      <c r="K2485" s="10" t="n">
        <v>24</v>
      </c>
    </row>
    <row r="2486" s="11" customFormat="true" ht="15" hidden="false" customHeight="false" outlineLevel="0" collapsed="false">
      <c r="A2486" s="9" t="s">
        <v>2275</v>
      </c>
      <c r="B2486" s="13" t="n">
        <v>81</v>
      </c>
      <c r="C2486" s="13" t="n">
        <v>68</v>
      </c>
      <c r="D2486" s="5" t="n">
        <f aca="false">(C2486/B2486)</f>
        <v>0.839506172839506</v>
      </c>
      <c r="E2486" s="13" t="s">
        <v>3</v>
      </c>
      <c r="F2486" s="6" t="e">
        <f aca="false">E2486/B2486</f>
        <v>#VALUE!</v>
      </c>
      <c r="G2486" s="13" t="n">
        <v>12</v>
      </c>
      <c r="H2486" s="7" t="n">
        <f aca="false">G2486/B2486</f>
        <v>0.148148148148148</v>
      </c>
      <c r="I2486" s="13" t="s">
        <v>2</v>
      </c>
      <c r="J2486" s="13"/>
      <c r="K2486" s="13" t="s">
        <v>2</v>
      </c>
      <c r="L2486" s="0"/>
    </row>
    <row r="2487" s="11" customFormat="true" ht="15" hidden="false" customHeight="false" outlineLevel="0" collapsed="false">
      <c r="A2487" s="9" t="s">
        <v>2276</v>
      </c>
      <c r="B2487" s="10" t="n">
        <v>300</v>
      </c>
      <c r="C2487" s="10" t="n">
        <v>255</v>
      </c>
      <c r="D2487" s="5" t="n">
        <f aca="false">(C2487/B2487)</f>
        <v>0.85</v>
      </c>
      <c r="E2487" s="10" t="s">
        <v>3</v>
      </c>
      <c r="F2487" s="6" t="e">
        <f aca="false">E2487/B2487</f>
        <v>#VALUE!</v>
      </c>
      <c r="G2487" s="10" t="n">
        <v>44</v>
      </c>
      <c r="H2487" s="7" t="n">
        <f aca="false">G2487/B2487</f>
        <v>0.146666666666667</v>
      </c>
      <c r="I2487" s="10" t="s">
        <v>2</v>
      </c>
      <c r="J2487" s="10"/>
      <c r="K2487" s="10" t="s">
        <v>2</v>
      </c>
      <c r="L2487" s="0"/>
    </row>
    <row r="2488" customFormat="false" ht="15" hidden="false" customHeight="false" outlineLevel="0" collapsed="false">
      <c r="A2488" s="9" t="s">
        <v>2277</v>
      </c>
      <c r="B2488" s="13" t="n">
        <v>573</v>
      </c>
      <c r="C2488" s="13" t="n">
        <v>488</v>
      </c>
      <c r="D2488" s="5" t="n">
        <f aca="false">(C2488/B2488)</f>
        <v>0.851657940663176</v>
      </c>
      <c r="E2488" s="13" t="s">
        <v>3</v>
      </c>
      <c r="F2488" s="6" t="e">
        <f aca="false">E2488/B2488</f>
        <v>#VALUE!</v>
      </c>
      <c r="G2488" s="13" t="n">
        <v>84</v>
      </c>
      <c r="H2488" s="7" t="n">
        <f aca="false">G2488/B2488</f>
        <v>0.146596858638743</v>
      </c>
      <c r="I2488" s="13" t="s">
        <v>2</v>
      </c>
      <c r="J2488" s="13"/>
      <c r="K2488" s="13" t="s">
        <v>2</v>
      </c>
    </row>
    <row r="2489" customFormat="false" ht="15" hidden="false" customHeight="false" outlineLevel="0" collapsed="false">
      <c r="A2489" s="9" t="s">
        <v>2278</v>
      </c>
      <c r="B2489" s="10" t="n">
        <v>1106</v>
      </c>
      <c r="C2489" s="10" t="n">
        <v>936</v>
      </c>
      <c r="D2489" s="5" t="n">
        <f aca="false">(C2489/B2489)</f>
        <v>0.84629294755877</v>
      </c>
      <c r="E2489" s="10" t="s">
        <v>2</v>
      </c>
      <c r="F2489" s="6" t="e">
        <f aca="false">E2489/B2489</f>
        <v>#VALUE!</v>
      </c>
      <c r="G2489" s="10" t="n">
        <v>162</v>
      </c>
      <c r="H2489" s="7" t="n">
        <f aca="false">G2489/B2489</f>
        <v>0.146473779385172</v>
      </c>
      <c r="I2489" s="10" t="n">
        <v>6</v>
      </c>
      <c r="J2489" s="10"/>
      <c r="K2489" s="10" t="s">
        <v>2</v>
      </c>
    </row>
    <row r="2490" customFormat="false" ht="15" hidden="false" customHeight="false" outlineLevel="0" collapsed="false">
      <c r="A2490" s="9" t="s">
        <v>2279</v>
      </c>
      <c r="B2490" s="10" t="n">
        <v>159</v>
      </c>
      <c r="C2490" s="10" t="n">
        <v>136</v>
      </c>
      <c r="D2490" s="5" t="n">
        <f aca="false">(C2490/B2490)</f>
        <v>0.855345911949686</v>
      </c>
      <c r="E2490" s="10" t="s">
        <v>3</v>
      </c>
      <c r="F2490" s="6" t="e">
        <f aca="false">E2490/B2490</f>
        <v>#VALUE!</v>
      </c>
      <c r="G2490" s="10" t="n">
        <v>23</v>
      </c>
      <c r="H2490" s="7" t="n">
        <f aca="false">G2490/B2490</f>
        <v>0.144654088050314</v>
      </c>
      <c r="I2490" s="10" t="s">
        <v>3</v>
      </c>
      <c r="J2490" s="10"/>
      <c r="K2490" s="10" t="s">
        <v>3</v>
      </c>
    </row>
    <row r="2491" customFormat="false" ht="15" hidden="false" customHeight="false" outlineLevel="0" collapsed="false">
      <c r="A2491" s="9" t="s">
        <v>2280</v>
      </c>
      <c r="B2491" s="10" t="n">
        <v>242</v>
      </c>
      <c r="C2491" s="10" t="n">
        <v>206</v>
      </c>
      <c r="D2491" s="5" t="n">
        <f aca="false">(C2491/B2491)</f>
        <v>0.851239669421488</v>
      </c>
      <c r="E2491" s="10" t="s">
        <v>2</v>
      </c>
      <c r="F2491" s="6" t="e">
        <f aca="false">E2491/B2491</f>
        <v>#VALUE!</v>
      </c>
      <c r="G2491" s="10" t="n">
        <v>35</v>
      </c>
      <c r="H2491" s="7" t="n">
        <f aca="false">G2491/B2491</f>
        <v>0.144628099173554</v>
      </c>
      <c r="I2491" s="10" t="s">
        <v>3</v>
      </c>
      <c r="J2491" s="10"/>
      <c r="K2491" s="10" t="s">
        <v>2</v>
      </c>
    </row>
    <row r="2492" s="11" customFormat="true" ht="15" hidden="false" customHeight="false" outlineLevel="0" collapsed="false">
      <c r="A2492" s="9" t="s">
        <v>2281</v>
      </c>
      <c r="B2492" s="10" t="n">
        <v>1642</v>
      </c>
      <c r="C2492" s="10" t="n">
        <v>1395</v>
      </c>
      <c r="D2492" s="5" t="n">
        <f aca="false">(C2492/B2492)</f>
        <v>0.849573690621194</v>
      </c>
      <c r="E2492" s="10" t="s">
        <v>2</v>
      </c>
      <c r="F2492" s="6" t="e">
        <f aca="false">E2492/B2492</f>
        <v>#VALUE!</v>
      </c>
      <c r="G2492" s="10" t="n">
        <v>237</v>
      </c>
      <c r="H2492" s="7" t="n">
        <f aca="false">G2492/B2492</f>
        <v>0.144336175395859</v>
      </c>
      <c r="I2492" s="10" t="n">
        <v>5</v>
      </c>
      <c r="J2492" s="10"/>
      <c r="K2492" s="10" t="s">
        <v>2</v>
      </c>
      <c r="L2492" s="0"/>
    </row>
    <row r="2493" customFormat="false" ht="15" hidden="false" customHeight="false" outlineLevel="0" collapsed="false">
      <c r="A2493" s="9" t="s">
        <v>2282</v>
      </c>
      <c r="B2493" s="13" t="n">
        <v>21</v>
      </c>
      <c r="C2493" s="13" t="n">
        <v>17</v>
      </c>
      <c r="D2493" s="5" t="n">
        <f aca="false">(C2493/B2493)</f>
        <v>0.80952380952381</v>
      </c>
      <c r="E2493" s="13" t="s">
        <v>2</v>
      </c>
      <c r="F2493" s="6" t="e">
        <f aca="false">E2493/B2493</f>
        <v>#VALUE!</v>
      </c>
      <c r="G2493" s="13" t="n">
        <v>3</v>
      </c>
      <c r="H2493" s="7" t="n">
        <f aca="false">G2493/B2493</f>
        <v>0.142857142857143</v>
      </c>
      <c r="I2493" s="13" t="s">
        <v>2</v>
      </c>
      <c r="J2493" s="13"/>
      <c r="K2493" s="13" t="s">
        <v>2</v>
      </c>
    </row>
    <row r="2494" customFormat="false" ht="15" hidden="false" customHeight="false" outlineLevel="0" collapsed="false">
      <c r="A2494" s="9" t="s">
        <v>2283</v>
      </c>
      <c r="B2494" s="10" t="n">
        <v>35</v>
      </c>
      <c r="C2494" s="10" t="n">
        <v>30</v>
      </c>
      <c r="D2494" s="5" t="n">
        <f aca="false">(C2494/B2494)</f>
        <v>0.857142857142857</v>
      </c>
      <c r="E2494" s="10" t="s">
        <v>3</v>
      </c>
      <c r="F2494" s="6" t="e">
        <f aca="false">E2494/B2494</f>
        <v>#VALUE!</v>
      </c>
      <c r="G2494" s="10" t="n">
        <v>5</v>
      </c>
      <c r="H2494" s="7" t="n">
        <f aca="false">G2494/B2494</f>
        <v>0.142857142857143</v>
      </c>
      <c r="I2494" s="10" t="s">
        <v>3</v>
      </c>
      <c r="J2494" s="10"/>
      <c r="K2494" s="10" t="s">
        <v>3</v>
      </c>
    </row>
    <row r="2495" customFormat="false" ht="15" hidden="false" customHeight="false" outlineLevel="0" collapsed="false">
      <c r="A2495" s="9" t="s">
        <v>2284</v>
      </c>
      <c r="B2495" s="10" t="n">
        <v>231</v>
      </c>
      <c r="C2495" s="10" t="n">
        <v>198</v>
      </c>
      <c r="D2495" s="5" t="n">
        <f aca="false">(C2495/B2495)</f>
        <v>0.857142857142857</v>
      </c>
      <c r="E2495" s="10" t="s">
        <v>3</v>
      </c>
      <c r="F2495" s="6" t="e">
        <f aca="false">E2495/B2495</f>
        <v>#VALUE!</v>
      </c>
      <c r="G2495" s="10" t="n">
        <v>33</v>
      </c>
      <c r="H2495" s="7" t="n">
        <f aca="false">G2495/B2495</f>
        <v>0.142857142857143</v>
      </c>
      <c r="I2495" s="10" t="s">
        <v>3</v>
      </c>
      <c r="J2495" s="10"/>
      <c r="K2495" s="10" t="s">
        <v>3</v>
      </c>
    </row>
    <row r="2496" customFormat="false" ht="15" hidden="false" customHeight="false" outlineLevel="0" collapsed="false">
      <c r="A2496" s="9" t="s">
        <v>2285</v>
      </c>
      <c r="B2496" s="10" t="n">
        <v>135</v>
      </c>
      <c r="C2496" s="10" t="n">
        <v>114</v>
      </c>
      <c r="D2496" s="5" t="n">
        <f aca="false">(C2496/B2496)</f>
        <v>0.844444444444444</v>
      </c>
      <c r="E2496" s="10" t="s">
        <v>2</v>
      </c>
      <c r="F2496" s="6" t="e">
        <f aca="false">E2496/B2496</f>
        <v>#VALUE!</v>
      </c>
      <c r="G2496" s="10" t="n">
        <v>19</v>
      </c>
      <c r="H2496" s="7" t="n">
        <f aca="false">G2496/B2496</f>
        <v>0.140740740740741</v>
      </c>
      <c r="I2496" s="10" t="s">
        <v>2</v>
      </c>
      <c r="J2496" s="10"/>
      <c r="K2496" s="10" t="s">
        <v>2</v>
      </c>
    </row>
    <row r="2497" s="11" customFormat="true" ht="15" hidden="false" customHeight="false" outlineLevel="0" collapsed="false">
      <c r="A2497" s="9" t="s">
        <v>2286</v>
      </c>
      <c r="B2497" s="10" t="n">
        <v>506</v>
      </c>
      <c r="C2497" s="10" t="n">
        <v>432</v>
      </c>
      <c r="D2497" s="5" t="n">
        <f aca="false">(C2497/B2497)</f>
        <v>0.853754940711462</v>
      </c>
      <c r="E2497" s="10" t="s">
        <v>2</v>
      </c>
      <c r="F2497" s="6" t="e">
        <f aca="false">E2497/B2497</f>
        <v>#VALUE!</v>
      </c>
      <c r="G2497" s="10" t="n">
        <v>71</v>
      </c>
      <c r="H2497" s="7" t="n">
        <f aca="false">G2497/B2497</f>
        <v>0.140316205533597</v>
      </c>
      <c r="I2497" s="10" t="s">
        <v>2</v>
      </c>
      <c r="J2497" s="10"/>
      <c r="K2497" s="10" t="s">
        <v>2</v>
      </c>
      <c r="L2497" s="0"/>
    </row>
    <row r="2498" customFormat="false" ht="15" hidden="false" customHeight="false" outlineLevel="0" collapsed="false">
      <c r="A2498" s="9" t="s">
        <v>2287</v>
      </c>
      <c r="B2498" s="10" t="n">
        <v>319</v>
      </c>
      <c r="C2498" s="10" t="n">
        <v>272</v>
      </c>
      <c r="D2498" s="5" t="n">
        <f aca="false">(C2498/B2498)</f>
        <v>0.852664576802508</v>
      </c>
      <c r="E2498" s="10" t="s">
        <v>2</v>
      </c>
      <c r="F2498" s="6" t="e">
        <f aca="false">E2498/B2498</f>
        <v>#VALUE!</v>
      </c>
      <c r="G2498" s="10" t="n">
        <v>44</v>
      </c>
      <c r="H2498" s="7" t="n">
        <f aca="false">G2498/B2498</f>
        <v>0.137931034482759</v>
      </c>
      <c r="I2498" s="10" t="s">
        <v>2</v>
      </c>
      <c r="J2498" s="10"/>
      <c r="K2498" s="10" t="s">
        <v>2</v>
      </c>
    </row>
    <row r="2499" customFormat="false" ht="15" hidden="false" customHeight="false" outlineLevel="0" collapsed="false">
      <c r="A2499" s="9" t="s">
        <v>2288</v>
      </c>
      <c r="B2499" s="10" t="n">
        <v>153</v>
      </c>
      <c r="C2499" s="10" t="n">
        <v>129</v>
      </c>
      <c r="D2499" s="5" t="n">
        <f aca="false">(C2499/B2499)</f>
        <v>0.843137254901961</v>
      </c>
      <c r="E2499" s="10" t="s">
        <v>3</v>
      </c>
      <c r="F2499" s="6" t="e">
        <f aca="false">E2499/B2499</f>
        <v>#VALUE!</v>
      </c>
      <c r="G2499" s="10" t="n">
        <v>21</v>
      </c>
      <c r="H2499" s="7" t="n">
        <f aca="false">G2499/B2499</f>
        <v>0.137254901960784</v>
      </c>
      <c r="I2499" s="10" t="s">
        <v>3</v>
      </c>
      <c r="J2499" s="10"/>
      <c r="K2499" s="10" t="n">
        <v>3</v>
      </c>
    </row>
    <row r="2500" customFormat="false" ht="15" hidden="false" customHeight="false" outlineLevel="0" collapsed="false">
      <c r="A2500" s="9" t="s">
        <v>2289</v>
      </c>
      <c r="B2500" s="10" t="n">
        <v>102</v>
      </c>
      <c r="C2500" s="10" t="n">
        <v>88</v>
      </c>
      <c r="D2500" s="5" t="n">
        <f aca="false">(C2500/B2500)</f>
        <v>0.862745098039216</v>
      </c>
      <c r="E2500" s="10" t="s">
        <v>3</v>
      </c>
      <c r="F2500" s="6" t="e">
        <f aca="false">E2500/B2500</f>
        <v>#VALUE!</v>
      </c>
      <c r="G2500" s="10" t="n">
        <v>14</v>
      </c>
      <c r="H2500" s="7" t="n">
        <f aca="false">G2500/B2500</f>
        <v>0.137254901960784</v>
      </c>
      <c r="I2500" s="10" t="s">
        <v>3</v>
      </c>
      <c r="J2500" s="10"/>
      <c r="K2500" s="10" t="s">
        <v>3</v>
      </c>
    </row>
    <row r="2501" customFormat="false" ht="15" hidden="false" customHeight="false" outlineLevel="0" collapsed="false">
      <c r="A2501" s="9" t="s">
        <v>2290</v>
      </c>
      <c r="B2501" s="10" t="n">
        <v>460</v>
      </c>
      <c r="C2501" s="10" t="n">
        <v>397</v>
      </c>
      <c r="D2501" s="5" t="n">
        <f aca="false">(C2501/B2501)</f>
        <v>0.86304347826087</v>
      </c>
      <c r="E2501" s="10" t="s">
        <v>3</v>
      </c>
      <c r="F2501" s="6" t="e">
        <f aca="false">E2501/B2501</f>
        <v>#VALUE!</v>
      </c>
      <c r="G2501" s="10" t="n">
        <v>63</v>
      </c>
      <c r="H2501" s="7" t="n">
        <f aca="false">G2501/B2501</f>
        <v>0.13695652173913</v>
      </c>
      <c r="I2501" s="10" t="s">
        <v>3</v>
      </c>
      <c r="J2501" s="10"/>
      <c r="K2501" s="10" t="s">
        <v>3</v>
      </c>
    </row>
    <row r="2502" customFormat="false" ht="15" hidden="false" customHeight="false" outlineLevel="0" collapsed="false">
      <c r="A2502" s="9" t="s">
        <v>832</v>
      </c>
      <c r="B2502" s="10" t="n">
        <v>1360</v>
      </c>
      <c r="C2502" s="10" t="n">
        <v>1125</v>
      </c>
      <c r="D2502" s="5" t="n">
        <f aca="false">(C2502/B2502)</f>
        <v>0.827205882352941</v>
      </c>
      <c r="E2502" s="10" t="s">
        <v>2</v>
      </c>
      <c r="F2502" s="6" t="e">
        <f aca="false">E2502/B2502</f>
        <v>#VALUE!</v>
      </c>
      <c r="G2502" s="10" t="n">
        <v>186</v>
      </c>
      <c r="H2502" s="7" t="n">
        <f aca="false">G2502/B2502</f>
        <v>0.136764705882353</v>
      </c>
      <c r="I2502" s="10" t="s">
        <v>2</v>
      </c>
      <c r="J2502" s="10"/>
      <c r="K2502" s="10" t="n">
        <v>47</v>
      </c>
    </row>
    <row r="2503" customFormat="false" ht="15" hidden="false" customHeight="false" outlineLevel="0" collapsed="false">
      <c r="A2503" s="9" t="s">
        <v>2291</v>
      </c>
      <c r="B2503" s="13" t="n">
        <v>403</v>
      </c>
      <c r="C2503" s="13" t="n">
        <v>337</v>
      </c>
      <c r="D2503" s="5" t="n">
        <f aca="false">(C2503/B2503)</f>
        <v>0.836228287841191</v>
      </c>
      <c r="E2503" s="13" t="s">
        <v>3</v>
      </c>
      <c r="F2503" s="6" t="e">
        <f aca="false">E2503/B2503</f>
        <v>#VALUE!</v>
      </c>
      <c r="G2503" s="13" t="n">
        <v>55</v>
      </c>
      <c r="H2503" s="7" t="n">
        <f aca="false">G2503/B2503</f>
        <v>0.136476426799007</v>
      </c>
      <c r="I2503" s="13" t="s">
        <v>2</v>
      </c>
      <c r="J2503" s="13"/>
      <c r="K2503" s="13" t="s">
        <v>2</v>
      </c>
    </row>
    <row r="2504" customFormat="false" ht="15" hidden="false" customHeight="false" outlineLevel="0" collapsed="false">
      <c r="A2504" s="9" t="s">
        <v>2292</v>
      </c>
      <c r="B2504" s="10" t="n">
        <v>646</v>
      </c>
      <c r="C2504" s="10" t="n">
        <v>554</v>
      </c>
      <c r="D2504" s="5" t="n">
        <f aca="false">(C2504/B2504)</f>
        <v>0.857585139318886</v>
      </c>
      <c r="E2504" s="10" t="s">
        <v>2</v>
      </c>
      <c r="F2504" s="6" t="e">
        <f aca="false">E2504/B2504</f>
        <v>#VALUE!</v>
      </c>
      <c r="G2504" s="10" t="n">
        <v>88</v>
      </c>
      <c r="H2504" s="7" t="n">
        <f aca="false">G2504/B2504</f>
        <v>0.136222910216718</v>
      </c>
      <c r="I2504" s="10" t="s">
        <v>2</v>
      </c>
      <c r="J2504" s="10"/>
      <c r="K2504" s="10" t="s">
        <v>2</v>
      </c>
    </row>
    <row r="2505" customFormat="false" ht="15" hidden="false" customHeight="false" outlineLevel="0" collapsed="false">
      <c r="A2505" s="9" t="s">
        <v>2293</v>
      </c>
      <c r="B2505" s="10" t="n">
        <v>383</v>
      </c>
      <c r="C2505" s="10" t="n">
        <v>329</v>
      </c>
      <c r="D2505" s="5" t="n">
        <f aca="false">(C2505/B2505)</f>
        <v>0.859007832898172</v>
      </c>
      <c r="E2505" s="10" t="s">
        <v>2</v>
      </c>
      <c r="F2505" s="6" t="e">
        <f aca="false">E2505/B2505</f>
        <v>#VALUE!</v>
      </c>
      <c r="G2505" s="10" t="n">
        <v>52</v>
      </c>
      <c r="H2505" s="7" t="n">
        <f aca="false">G2505/B2505</f>
        <v>0.135770234986945</v>
      </c>
      <c r="I2505" s="10" t="s">
        <v>2</v>
      </c>
      <c r="J2505" s="10"/>
      <c r="K2505" s="10" t="s">
        <v>2</v>
      </c>
    </row>
    <row r="2506" customFormat="false" ht="15" hidden="false" customHeight="false" outlineLevel="0" collapsed="false">
      <c r="A2506" s="9" t="s">
        <v>2294</v>
      </c>
      <c r="B2506" s="10" t="n">
        <v>134</v>
      </c>
      <c r="C2506" s="10" t="n">
        <v>116</v>
      </c>
      <c r="D2506" s="5" t="n">
        <f aca="false">(C2506/B2506)</f>
        <v>0.865671641791045</v>
      </c>
      <c r="E2506" s="10" t="s">
        <v>3</v>
      </c>
      <c r="F2506" s="6" t="e">
        <f aca="false">E2506/B2506</f>
        <v>#VALUE!</v>
      </c>
      <c r="G2506" s="10" t="n">
        <v>18</v>
      </c>
      <c r="H2506" s="7" t="n">
        <f aca="false">G2506/B2506</f>
        <v>0.134328358208955</v>
      </c>
      <c r="I2506" s="10" t="s">
        <v>3</v>
      </c>
      <c r="J2506" s="10"/>
      <c r="K2506" s="10" t="s">
        <v>3</v>
      </c>
    </row>
    <row r="2507" customFormat="false" ht="15" hidden="false" customHeight="false" outlineLevel="0" collapsed="false">
      <c r="A2507" s="9" t="s">
        <v>2295</v>
      </c>
      <c r="B2507" s="10" t="n">
        <v>1771</v>
      </c>
      <c r="C2507" s="10" t="n">
        <v>1518</v>
      </c>
      <c r="D2507" s="5" t="n">
        <f aca="false">(C2507/B2507)</f>
        <v>0.857142857142857</v>
      </c>
      <c r="E2507" s="10" t="s">
        <v>2</v>
      </c>
      <c r="F2507" s="6" t="e">
        <f aca="false">E2507/B2507</f>
        <v>#VALUE!</v>
      </c>
      <c r="G2507" s="10" t="n">
        <v>237</v>
      </c>
      <c r="H2507" s="7" t="n">
        <f aca="false">G2507/B2507</f>
        <v>0.13382269904009</v>
      </c>
      <c r="I2507" s="10" t="s">
        <v>2</v>
      </c>
      <c r="J2507" s="10"/>
      <c r="K2507" s="10" t="n">
        <v>12</v>
      </c>
    </row>
    <row r="2508" customFormat="false" ht="15" hidden="false" customHeight="false" outlineLevel="0" collapsed="false">
      <c r="A2508" s="9" t="s">
        <v>2296</v>
      </c>
      <c r="B2508" s="10" t="n">
        <v>700</v>
      </c>
      <c r="C2508" s="10" t="n">
        <v>606</v>
      </c>
      <c r="D2508" s="5" t="n">
        <f aca="false">(C2508/B2508)</f>
        <v>0.865714285714286</v>
      </c>
      <c r="E2508" s="10" t="s">
        <v>2</v>
      </c>
      <c r="F2508" s="6" t="e">
        <f aca="false">E2508/B2508</f>
        <v>#VALUE!</v>
      </c>
      <c r="G2508" s="10" t="n">
        <v>92</v>
      </c>
      <c r="H2508" s="7" t="n">
        <f aca="false">G2508/B2508</f>
        <v>0.131428571428571</v>
      </c>
      <c r="I2508" s="10" t="s">
        <v>2</v>
      </c>
      <c r="J2508" s="10"/>
      <c r="K2508" s="10" t="s">
        <v>3</v>
      </c>
    </row>
    <row r="2509" customFormat="false" ht="15" hidden="false" customHeight="false" outlineLevel="0" collapsed="false">
      <c r="A2509" s="9" t="s">
        <v>2297</v>
      </c>
      <c r="B2509" s="10" t="n">
        <v>399</v>
      </c>
      <c r="C2509" s="10" t="n">
        <v>347</v>
      </c>
      <c r="D2509" s="5" t="n">
        <f aca="false">(C2509/B2509)</f>
        <v>0.869674185463659</v>
      </c>
      <c r="E2509" s="10" t="s">
        <v>3</v>
      </c>
      <c r="F2509" s="6" t="e">
        <f aca="false">E2509/B2509</f>
        <v>#VALUE!</v>
      </c>
      <c r="G2509" s="10" t="n">
        <v>52</v>
      </c>
      <c r="H2509" s="7" t="n">
        <f aca="false">G2509/B2509</f>
        <v>0.130325814536341</v>
      </c>
      <c r="I2509" s="10" t="s">
        <v>3</v>
      </c>
      <c r="J2509" s="10"/>
      <c r="K2509" s="10" t="s">
        <v>3</v>
      </c>
    </row>
    <row r="2510" customFormat="false" ht="15" hidden="false" customHeight="false" outlineLevel="0" collapsed="false">
      <c r="A2510" s="9" t="s">
        <v>2128</v>
      </c>
      <c r="B2510" s="10" t="n">
        <v>371</v>
      </c>
      <c r="C2510" s="10" t="n">
        <v>321</v>
      </c>
      <c r="D2510" s="5" t="n">
        <f aca="false">(C2510/B2510)</f>
        <v>0.865229110512129</v>
      </c>
      <c r="E2510" s="10" t="s">
        <v>2</v>
      </c>
      <c r="F2510" s="6" t="e">
        <f aca="false">E2510/B2510</f>
        <v>#VALUE!</v>
      </c>
      <c r="G2510" s="10" t="n">
        <v>48</v>
      </c>
      <c r="H2510" s="7" t="n">
        <f aca="false">G2510/B2510</f>
        <v>0.129380053908356</v>
      </c>
      <c r="I2510" s="10" t="s">
        <v>2</v>
      </c>
      <c r="J2510" s="10"/>
      <c r="K2510" s="10" t="s">
        <v>3</v>
      </c>
    </row>
    <row r="2511" customFormat="false" ht="15" hidden="false" customHeight="false" outlineLevel="0" collapsed="false">
      <c r="A2511" s="9" t="s">
        <v>2298</v>
      </c>
      <c r="B2511" s="10" t="n">
        <v>140</v>
      </c>
      <c r="C2511" s="10" t="n">
        <v>120</v>
      </c>
      <c r="D2511" s="5" t="n">
        <f aca="false">(C2511/B2511)</f>
        <v>0.857142857142857</v>
      </c>
      <c r="E2511" s="10" t="s">
        <v>2</v>
      </c>
      <c r="F2511" s="6" t="e">
        <f aca="false">E2511/B2511</f>
        <v>#VALUE!</v>
      </c>
      <c r="G2511" s="10" t="n">
        <v>18</v>
      </c>
      <c r="H2511" s="7" t="n">
        <f aca="false">G2511/B2511</f>
        <v>0.128571428571429</v>
      </c>
      <c r="I2511" s="10" t="s">
        <v>2</v>
      </c>
      <c r="J2511" s="10"/>
      <c r="K2511" s="10" t="s">
        <v>2</v>
      </c>
    </row>
    <row r="2512" customFormat="false" ht="15" hidden="false" customHeight="false" outlineLevel="0" collapsed="false">
      <c r="A2512" s="9" t="s">
        <v>2299</v>
      </c>
      <c r="B2512" s="10" t="n">
        <v>353</v>
      </c>
      <c r="C2512" s="10" t="n">
        <v>196</v>
      </c>
      <c r="D2512" s="5" t="n">
        <f aca="false">(C2512/B2512)</f>
        <v>0.555240793201133</v>
      </c>
      <c r="E2512" s="10" t="s">
        <v>2</v>
      </c>
      <c r="F2512" s="6" t="e">
        <f aca="false">E2512/B2512</f>
        <v>#VALUE!</v>
      </c>
      <c r="G2512" s="10" t="n">
        <v>45</v>
      </c>
      <c r="H2512" s="7" t="n">
        <f aca="false">G2512/B2512</f>
        <v>0.127478753541077</v>
      </c>
      <c r="I2512" s="10" t="n">
        <v>106</v>
      </c>
      <c r="J2512" s="10"/>
      <c r="K2512" s="10" t="s">
        <v>2</v>
      </c>
    </row>
    <row r="2513" customFormat="false" ht="15" hidden="false" customHeight="false" outlineLevel="0" collapsed="false">
      <c r="A2513" s="9" t="s">
        <v>2300</v>
      </c>
      <c r="B2513" s="10" t="n">
        <v>1865</v>
      </c>
      <c r="C2513" s="10" t="n">
        <v>1609</v>
      </c>
      <c r="D2513" s="5" t="n">
        <f aca="false">(C2513/B2513)</f>
        <v>0.862734584450402</v>
      </c>
      <c r="E2513" s="10" t="s">
        <v>2</v>
      </c>
      <c r="F2513" s="6" t="e">
        <f aca="false">E2513/B2513</f>
        <v>#VALUE!</v>
      </c>
      <c r="G2513" s="10" t="n">
        <v>235</v>
      </c>
      <c r="H2513" s="7" t="n">
        <f aca="false">G2513/B2513</f>
        <v>0.126005361930295</v>
      </c>
      <c r="I2513" s="10" t="s">
        <v>2</v>
      </c>
      <c r="J2513" s="10"/>
      <c r="K2513" s="10" t="n">
        <v>11</v>
      </c>
    </row>
    <row r="2514" customFormat="false" ht="15" hidden="false" customHeight="false" outlineLevel="0" collapsed="false">
      <c r="A2514" s="9" t="s">
        <v>1302</v>
      </c>
      <c r="B2514" s="10" t="n">
        <v>209</v>
      </c>
      <c r="C2514" s="10" t="n">
        <v>180</v>
      </c>
      <c r="D2514" s="5" t="n">
        <f aca="false">(C2514/B2514)</f>
        <v>0.861244019138756</v>
      </c>
      <c r="E2514" s="10" t="s">
        <v>3</v>
      </c>
      <c r="F2514" s="6" t="e">
        <f aca="false">E2514/B2514</f>
        <v>#VALUE!</v>
      </c>
      <c r="G2514" s="10" t="n">
        <v>26</v>
      </c>
      <c r="H2514" s="7" t="n">
        <f aca="false">G2514/B2514</f>
        <v>0.124401913875598</v>
      </c>
      <c r="I2514" s="10" t="s">
        <v>3</v>
      </c>
      <c r="J2514" s="10"/>
      <c r="K2514" s="10" t="n">
        <v>3</v>
      </c>
    </row>
    <row r="2515" customFormat="false" ht="15" hidden="false" customHeight="false" outlineLevel="0" collapsed="false">
      <c r="A2515" s="9" t="s">
        <v>2301</v>
      </c>
      <c r="B2515" s="10" t="n">
        <v>801</v>
      </c>
      <c r="C2515" s="10" t="n">
        <v>698</v>
      </c>
      <c r="D2515" s="5" t="n">
        <f aca="false">(C2515/B2515)</f>
        <v>0.871410736579276</v>
      </c>
      <c r="E2515" s="10" t="s">
        <v>2</v>
      </c>
      <c r="F2515" s="6" t="e">
        <f aca="false">E2515/B2515</f>
        <v>#VALUE!</v>
      </c>
      <c r="G2515" s="10" t="n">
        <v>98</v>
      </c>
      <c r="H2515" s="7" t="n">
        <f aca="false">G2515/B2515</f>
        <v>0.122347066167291</v>
      </c>
      <c r="I2515" s="10" t="n">
        <v>4</v>
      </c>
      <c r="J2515" s="10"/>
      <c r="K2515" s="10" t="s">
        <v>2</v>
      </c>
    </row>
    <row r="2516" customFormat="false" ht="15" hidden="false" customHeight="false" outlineLevel="0" collapsed="false">
      <c r="A2516" s="9" t="s">
        <v>2302</v>
      </c>
      <c r="B2516" s="10" t="n">
        <v>140</v>
      </c>
      <c r="C2516" s="10" t="n">
        <v>122</v>
      </c>
      <c r="D2516" s="5" t="n">
        <f aca="false">(C2516/B2516)</f>
        <v>0.871428571428571</v>
      </c>
      <c r="E2516" s="10" t="s">
        <v>2</v>
      </c>
      <c r="F2516" s="6" t="e">
        <f aca="false">E2516/B2516</f>
        <v>#VALUE!</v>
      </c>
      <c r="G2516" s="10" t="n">
        <v>17</v>
      </c>
      <c r="H2516" s="7" t="n">
        <f aca="false">G2516/B2516</f>
        <v>0.121428571428571</v>
      </c>
      <c r="I2516" s="10" t="s">
        <v>2</v>
      </c>
      <c r="J2516" s="10"/>
      <c r="K2516" s="10" t="s">
        <v>2</v>
      </c>
    </row>
    <row r="2517" customFormat="false" ht="15" hidden="false" customHeight="false" outlineLevel="0" collapsed="false">
      <c r="A2517" s="9" t="s">
        <v>2303</v>
      </c>
      <c r="B2517" s="10" t="n">
        <v>3583</v>
      </c>
      <c r="C2517" s="10" t="n">
        <v>3135</v>
      </c>
      <c r="D2517" s="5" t="n">
        <f aca="false">(C2517/B2517)</f>
        <v>0.874965113033771</v>
      </c>
      <c r="E2517" s="10" t="s">
        <v>2</v>
      </c>
      <c r="F2517" s="6" t="e">
        <f aca="false">E2517/B2517</f>
        <v>#VALUE!</v>
      </c>
      <c r="G2517" s="10" t="n">
        <v>432</v>
      </c>
      <c r="H2517" s="7" t="n">
        <f aca="false">G2517/B2517</f>
        <v>0.120569355288864</v>
      </c>
      <c r="I2517" s="10" t="s">
        <v>2</v>
      </c>
      <c r="J2517" s="10"/>
      <c r="K2517" s="10" t="n">
        <v>11</v>
      </c>
    </row>
    <row r="2518" customFormat="false" ht="15" hidden="false" customHeight="false" outlineLevel="0" collapsed="false">
      <c r="A2518" s="9" t="s">
        <v>202</v>
      </c>
      <c r="B2518" s="10" t="n">
        <v>474</v>
      </c>
      <c r="C2518" s="10" t="n">
        <v>414</v>
      </c>
      <c r="D2518" s="5" t="n">
        <f aca="false">(C2518/B2518)</f>
        <v>0.873417721518987</v>
      </c>
      <c r="E2518" s="10" t="s">
        <v>2</v>
      </c>
      <c r="F2518" s="6" t="e">
        <f aca="false">E2518/B2518</f>
        <v>#VALUE!</v>
      </c>
      <c r="G2518" s="10" t="n">
        <v>57</v>
      </c>
      <c r="H2518" s="7" t="n">
        <f aca="false">G2518/B2518</f>
        <v>0.120253164556962</v>
      </c>
      <c r="I2518" s="10" t="s">
        <v>3</v>
      </c>
      <c r="J2518" s="10"/>
      <c r="K2518" s="10" t="s">
        <v>2</v>
      </c>
    </row>
    <row r="2519" customFormat="false" ht="15" hidden="false" customHeight="false" outlineLevel="0" collapsed="false">
      <c r="A2519" s="9" t="s">
        <v>2304</v>
      </c>
      <c r="B2519" s="10" t="n">
        <v>1105</v>
      </c>
      <c r="C2519" s="10" t="n">
        <v>961</v>
      </c>
      <c r="D2519" s="5" t="n">
        <f aca="false">(C2519/B2519)</f>
        <v>0.869683257918552</v>
      </c>
      <c r="E2519" s="10" t="s">
        <v>2</v>
      </c>
      <c r="F2519" s="6" t="e">
        <f aca="false">E2519/B2519</f>
        <v>#VALUE!</v>
      </c>
      <c r="G2519" s="10" t="n">
        <v>132</v>
      </c>
      <c r="H2519" s="7" t="n">
        <f aca="false">G2519/B2519</f>
        <v>0.119457013574661</v>
      </c>
      <c r="I2519" s="10" t="s">
        <v>2</v>
      </c>
      <c r="J2519" s="10"/>
      <c r="K2519" s="10" t="n">
        <v>9</v>
      </c>
    </row>
    <row r="2520" customFormat="false" ht="15" hidden="false" customHeight="false" outlineLevel="0" collapsed="false">
      <c r="A2520" s="9" t="s">
        <v>2305</v>
      </c>
      <c r="B2520" s="10" t="n">
        <v>2668</v>
      </c>
      <c r="C2520" s="10" t="n">
        <v>2325</v>
      </c>
      <c r="D2520" s="5" t="n">
        <f aca="false">(C2520/B2520)</f>
        <v>0.87143928035982</v>
      </c>
      <c r="E2520" s="10" t="s">
        <v>2</v>
      </c>
      <c r="F2520" s="6" t="e">
        <f aca="false">E2520/B2520</f>
        <v>#VALUE!</v>
      </c>
      <c r="G2520" s="10" t="n">
        <v>318</v>
      </c>
      <c r="H2520" s="7" t="n">
        <f aca="false">G2520/B2520</f>
        <v>0.119190404797601</v>
      </c>
      <c r="I2520" s="10" t="s">
        <v>2</v>
      </c>
      <c r="J2520" s="10"/>
      <c r="K2520" s="10" t="n">
        <v>23</v>
      </c>
    </row>
    <row r="2521" customFormat="false" ht="15" hidden="false" customHeight="false" outlineLevel="0" collapsed="false">
      <c r="A2521" s="9" t="s">
        <v>2306</v>
      </c>
      <c r="B2521" s="10" t="n">
        <v>202</v>
      </c>
      <c r="C2521" s="10" t="n">
        <v>171</v>
      </c>
      <c r="D2521" s="5" t="n">
        <f aca="false">(C2521/B2521)</f>
        <v>0.846534653465347</v>
      </c>
      <c r="E2521" s="10" t="s">
        <v>2</v>
      </c>
      <c r="F2521" s="6" t="e">
        <f aca="false">E2521/B2521</f>
        <v>#VALUE!</v>
      </c>
      <c r="G2521" s="10" t="n">
        <v>24</v>
      </c>
      <c r="H2521" s="7" t="n">
        <f aca="false">G2521/B2521</f>
        <v>0.118811881188119</v>
      </c>
      <c r="I2521" s="10" t="s">
        <v>2</v>
      </c>
      <c r="J2521" s="10"/>
      <c r="K2521" s="10" t="s">
        <v>2</v>
      </c>
    </row>
    <row r="2522" customFormat="false" ht="15" hidden="false" customHeight="false" outlineLevel="0" collapsed="false">
      <c r="A2522" s="9" t="s">
        <v>2307</v>
      </c>
      <c r="B2522" s="10" t="n">
        <v>928</v>
      </c>
      <c r="C2522" s="10" t="n">
        <v>810</v>
      </c>
      <c r="D2522" s="5" t="n">
        <f aca="false">(C2522/B2522)</f>
        <v>0.872844827586207</v>
      </c>
      <c r="E2522" s="10" t="s">
        <v>3</v>
      </c>
      <c r="F2522" s="6" t="e">
        <f aca="false">E2522/B2522</f>
        <v>#VALUE!</v>
      </c>
      <c r="G2522" s="10" t="n">
        <v>110</v>
      </c>
      <c r="H2522" s="7" t="n">
        <f aca="false">G2522/B2522</f>
        <v>0.118534482758621</v>
      </c>
      <c r="I2522" s="10" t="n">
        <v>5</v>
      </c>
      <c r="J2522" s="10"/>
      <c r="K2522" s="10" t="n">
        <v>3</v>
      </c>
    </row>
    <row r="2523" customFormat="false" ht="15" hidden="false" customHeight="false" outlineLevel="0" collapsed="false">
      <c r="A2523" s="9" t="s">
        <v>2308</v>
      </c>
      <c r="B2523" s="10" t="n">
        <v>605</v>
      </c>
      <c r="C2523" s="10" t="n">
        <v>533</v>
      </c>
      <c r="D2523" s="5" t="n">
        <f aca="false">(C2523/B2523)</f>
        <v>0.88099173553719</v>
      </c>
      <c r="E2523" s="10" t="s">
        <v>3</v>
      </c>
      <c r="F2523" s="6" t="e">
        <f aca="false">E2523/B2523</f>
        <v>#VALUE!</v>
      </c>
      <c r="G2523" s="10" t="n">
        <v>71</v>
      </c>
      <c r="H2523" s="7" t="n">
        <f aca="false">G2523/B2523</f>
        <v>0.117355371900826</v>
      </c>
      <c r="I2523" s="10" t="s">
        <v>2</v>
      </c>
      <c r="J2523" s="10"/>
      <c r="K2523" s="10" t="s">
        <v>2</v>
      </c>
    </row>
    <row r="2524" customFormat="false" ht="15" hidden="false" customHeight="false" outlineLevel="0" collapsed="false">
      <c r="A2524" s="9" t="s">
        <v>2309</v>
      </c>
      <c r="B2524" s="10" t="n">
        <v>1186</v>
      </c>
      <c r="C2524" s="10" t="n">
        <v>1040</v>
      </c>
      <c r="D2524" s="5" t="n">
        <f aca="false">(C2524/B2524)</f>
        <v>0.876897133220911</v>
      </c>
      <c r="E2524" s="10" t="s">
        <v>2</v>
      </c>
      <c r="F2524" s="6" t="e">
        <f aca="false">E2524/B2524</f>
        <v>#VALUE!</v>
      </c>
      <c r="G2524" s="10" t="n">
        <v>138</v>
      </c>
      <c r="H2524" s="7" t="n">
        <f aca="false">G2524/B2524</f>
        <v>0.116357504215852</v>
      </c>
      <c r="I2524" s="10" t="s">
        <v>2</v>
      </c>
      <c r="J2524" s="10"/>
      <c r="K2524" s="10" t="s">
        <v>2</v>
      </c>
    </row>
    <row r="2525" customFormat="false" ht="15" hidden="false" customHeight="false" outlineLevel="0" collapsed="false">
      <c r="A2525" s="9" t="s">
        <v>2310</v>
      </c>
      <c r="B2525" s="10" t="n">
        <v>165</v>
      </c>
      <c r="C2525" s="10" t="n">
        <v>146</v>
      </c>
      <c r="D2525" s="5" t="n">
        <f aca="false">(C2525/B2525)</f>
        <v>0.884848484848485</v>
      </c>
      <c r="E2525" s="10" t="s">
        <v>3</v>
      </c>
      <c r="F2525" s="6" t="e">
        <f aca="false">E2525/B2525</f>
        <v>#VALUE!</v>
      </c>
      <c r="G2525" s="10" t="n">
        <v>19</v>
      </c>
      <c r="H2525" s="7" t="n">
        <f aca="false">G2525/B2525</f>
        <v>0.115151515151515</v>
      </c>
      <c r="I2525" s="10" t="s">
        <v>3</v>
      </c>
      <c r="J2525" s="10"/>
      <c r="K2525" s="10" t="s">
        <v>3</v>
      </c>
    </row>
    <row r="2526" customFormat="false" ht="15" hidden="false" customHeight="false" outlineLevel="0" collapsed="false">
      <c r="A2526" s="9" t="s">
        <v>2311</v>
      </c>
      <c r="B2526" s="13" t="n">
        <v>218</v>
      </c>
      <c r="C2526" s="13" t="n">
        <v>184</v>
      </c>
      <c r="D2526" s="5" t="n">
        <f aca="false">(C2526/B2526)</f>
        <v>0.844036697247707</v>
      </c>
      <c r="E2526" s="13" t="s">
        <v>3</v>
      </c>
      <c r="F2526" s="6" t="e">
        <f aca="false">E2526/B2526</f>
        <v>#VALUE!</v>
      </c>
      <c r="G2526" s="13" t="n">
        <v>25</v>
      </c>
      <c r="H2526" s="7" t="n">
        <f aca="false">G2526/B2526</f>
        <v>0.114678899082569</v>
      </c>
      <c r="I2526" s="13" t="n">
        <v>9</v>
      </c>
      <c r="J2526" s="13"/>
      <c r="K2526" s="13" t="s">
        <v>3</v>
      </c>
    </row>
    <row r="2527" customFormat="false" ht="15" hidden="false" customHeight="false" outlineLevel="0" collapsed="false">
      <c r="A2527" s="9" t="s">
        <v>2312</v>
      </c>
      <c r="B2527" s="10" t="n">
        <v>210</v>
      </c>
      <c r="C2527" s="10" t="n">
        <v>185</v>
      </c>
      <c r="D2527" s="5" t="n">
        <f aca="false">(C2527/B2527)</f>
        <v>0.880952380952381</v>
      </c>
      <c r="E2527" s="10" t="s">
        <v>2</v>
      </c>
      <c r="F2527" s="6" t="e">
        <f aca="false">E2527/B2527</f>
        <v>#VALUE!</v>
      </c>
      <c r="G2527" s="10" t="n">
        <v>24</v>
      </c>
      <c r="H2527" s="7" t="n">
        <f aca="false">G2527/B2527</f>
        <v>0.114285714285714</v>
      </c>
      <c r="I2527" s="10" t="s">
        <v>3</v>
      </c>
      <c r="J2527" s="10"/>
      <c r="K2527" s="10" t="s">
        <v>2</v>
      </c>
    </row>
    <row r="2528" customFormat="false" ht="15" hidden="false" customHeight="false" outlineLevel="0" collapsed="false">
      <c r="A2528" s="9" t="s">
        <v>2313</v>
      </c>
      <c r="B2528" s="13" t="n">
        <v>369</v>
      </c>
      <c r="C2528" s="13" t="n">
        <v>322</v>
      </c>
      <c r="D2528" s="5" t="n">
        <f aca="false">(C2528/B2528)</f>
        <v>0.872628726287263</v>
      </c>
      <c r="E2528" s="13" t="s">
        <v>3</v>
      </c>
      <c r="F2528" s="6" t="e">
        <f aca="false">E2528/B2528</f>
        <v>#VALUE!</v>
      </c>
      <c r="G2528" s="13" t="n">
        <v>42</v>
      </c>
      <c r="H2528" s="7" t="n">
        <f aca="false">G2528/B2528</f>
        <v>0.113821138211382</v>
      </c>
      <c r="I2528" s="13" t="s">
        <v>2</v>
      </c>
      <c r="J2528" s="13"/>
      <c r="K2528" s="13" t="s">
        <v>2</v>
      </c>
    </row>
    <row r="2529" customFormat="false" ht="15" hidden="false" customHeight="false" outlineLevel="0" collapsed="false">
      <c r="A2529" s="9" t="s">
        <v>2314</v>
      </c>
      <c r="B2529" s="13" t="n">
        <v>334</v>
      </c>
      <c r="C2529" s="13" t="n">
        <v>287</v>
      </c>
      <c r="D2529" s="5" t="n">
        <f aca="false">(C2529/B2529)</f>
        <v>0.859281437125748</v>
      </c>
      <c r="E2529" s="13" t="s">
        <v>3</v>
      </c>
      <c r="F2529" s="6" t="e">
        <f aca="false">E2529/B2529</f>
        <v>#VALUE!</v>
      </c>
      <c r="G2529" s="13" t="n">
        <v>38</v>
      </c>
      <c r="H2529" s="7" t="n">
        <f aca="false">G2529/B2529</f>
        <v>0.11377245508982</v>
      </c>
      <c r="I2529" s="13" t="n">
        <v>9</v>
      </c>
      <c r="J2529" s="13"/>
      <c r="K2529" s="13" t="s">
        <v>3</v>
      </c>
    </row>
    <row r="2530" customFormat="false" ht="15" hidden="false" customHeight="false" outlineLevel="0" collapsed="false">
      <c r="A2530" s="9" t="s">
        <v>110</v>
      </c>
      <c r="B2530" s="19" t="n">
        <v>81</v>
      </c>
      <c r="C2530" s="19" t="n">
        <v>72</v>
      </c>
      <c r="D2530" s="5" t="n">
        <f aca="false">(C2530/B2530)</f>
        <v>0.888888888888889</v>
      </c>
      <c r="E2530" s="19" t="s">
        <v>3</v>
      </c>
      <c r="F2530" s="6" t="e">
        <f aca="false">E2530/B2530</f>
        <v>#VALUE!</v>
      </c>
      <c r="G2530" s="19" t="n">
        <v>9</v>
      </c>
      <c r="H2530" s="7" t="n">
        <f aca="false">G2530/B2530</f>
        <v>0.111111111111111</v>
      </c>
      <c r="I2530" s="19" t="s">
        <v>3</v>
      </c>
      <c r="J2530" s="19"/>
      <c r="K2530" s="19" t="s">
        <v>3</v>
      </c>
    </row>
    <row r="2531" customFormat="false" ht="15" hidden="false" customHeight="false" outlineLevel="0" collapsed="false">
      <c r="A2531" s="9" t="s">
        <v>2315</v>
      </c>
      <c r="B2531" s="10" t="n">
        <v>451</v>
      </c>
      <c r="C2531" s="10" t="n">
        <v>390</v>
      </c>
      <c r="D2531" s="5" t="n">
        <f aca="false">(C2531/B2531)</f>
        <v>0.864745011086475</v>
      </c>
      <c r="E2531" s="10" t="s">
        <v>2</v>
      </c>
      <c r="F2531" s="6" t="e">
        <f aca="false">E2531/B2531</f>
        <v>#VALUE!</v>
      </c>
      <c r="G2531" s="10" t="n">
        <v>50</v>
      </c>
      <c r="H2531" s="7" t="n">
        <f aca="false">G2531/B2531</f>
        <v>0.110864745011086</v>
      </c>
      <c r="I2531" s="10" t="s">
        <v>2</v>
      </c>
      <c r="J2531" s="10"/>
      <c r="K2531" s="10" t="s">
        <v>2</v>
      </c>
    </row>
    <row r="2532" customFormat="false" ht="15" hidden="false" customHeight="false" outlineLevel="0" collapsed="false">
      <c r="A2532" s="9" t="s">
        <v>2316</v>
      </c>
      <c r="B2532" s="13" t="n">
        <v>1146</v>
      </c>
      <c r="C2532" s="13" t="n">
        <v>1006</v>
      </c>
      <c r="D2532" s="5" t="n">
        <f aca="false">(C2532/B2532)</f>
        <v>0.87783595113438</v>
      </c>
      <c r="E2532" s="13" t="s">
        <v>3</v>
      </c>
      <c r="F2532" s="6" t="e">
        <f aca="false">E2532/B2532</f>
        <v>#VALUE!</v>
      </c>
      <c r="G2532" s="13" t="n">
        <v>126</v>
      </c>
      <c r="H2532" s="7" t="n">
        <f aca="false">G2532/B2532</f>
        <v>0.109947643979058</v>
      </c>
      <c r="I2532" s="13" t="n">
        <v>9</v>
      </c>
      <c r="J2532" s="13"/>
      <c r="K2532" s="13" t="n">
        <v>5</v>
      </c>
    </row>
    <row r="2533" s="11" customFormat="true" ht="15" hidden="false" customHeight="false" outlineLevel="0" collapsed="false">
      <c r="A2533" s="9" t="s">
        <v>2317</v>
      </c>
      <c r="B2533" s="10" t="n">
        <v>448</v>
      </c>
      <c r="C2533" s="10" t="n">
        <v>399</v>
      </c>
      <c r="D2533" s="5" t="n">
        <f aca="false">(C2533/B2533)</f>
        <v>0.890625</v>
      </c>
      <c r="E2533" s="10" t="s">
        <v>3</v>
      </c>
      <c r="F2533" s="6" t="e">
        <f aca="false">E2533/B2533</f>
        <v>#VALUE!</v>
      </c>
      <c r="G2533" s="10" t="n">
        <v>49</v>
      </c>
      <c r="H2533" s="7" t="n">
        <f aca="false">G2533/B2533</f>
        <v>0.109375</v>
      </c>
      <c r="I2533" s="10" t="s">
        <v>3</v>
      </c>
      <c r="J2533" s="10"/>
      <c r="K2533" s="10" t="s">
        <v>3</v>
      </c>
      <c r="L2533" s="0"/>
    </row>
    <row r="2534" customFormat="false" ht="15" hidden="false" customHeight="false" outlineLevel="0" collapsed="false">
      <c r="A2534" s="9" t="s">
        <v>2318</v>
      </c>
      <c r="B2534" s="10" t="n">
        <v>497</v>
      </c>
      <c r="C2534" s="10" t="n">
        <v>441</v>
      </c>
      <c r="D2534" s="5" t="n">
        <f aca="false">(C2534/B2534)</f>
        <v>0.887323943661972</v>
      </c>
      <c r="E2534" s="10" t="s">
        <v>2</v>
      </c>
      <c r="F2534" s="6" t="e">
        <f aca="false">E2534/B2534</f>
        <v>#VALUE!</v>
      </c>
      <c r="G2534" s="10" t="n">
        <v>54</v>
      </c>
      <c r="H2534" s="7" t="n">
        <f aca="false">G2534/B2534</f>
        <v>0.108651911468813</v>
      </c>
      <c r="I2534" s="10" t="s">
        <v>3</v>
      </c>
      <c r="J2534" s="10"/>
      <c r="K2534" s="10" t="s">
        <v>2</v>
      </c>
    </row>
    <row r="2535" customFormat="false" ht="15" hidden="false" customHeight="false" outlineLevel="0" collapsed="false">
      <c r="A2535" s="9" t="s">
        <v>2319</v>
      </c>
      <c r="B2535" s="10" t="n">
        <v>175</v>
      </c>
      <c r="C2535" s="10" t="n">
        <v>155</v>
      </c>
      <c r="D2535" s="5" t="n">
        <f aca="false">(C2535/B2535)</f>
        <v>0.885714285714286</v>
      </c>
      <c r="E2535" s="10" t="s">
        <v>3</v>
      </c>
      <c r="F2535" s="6" t="e">
        <f aca="false">E2535/B2535</f>
        <v>#VALUE!</v>
      </c>
      <c r="G2535" s="10" t="n">
        <v>19</v>
      </c>
      <c r="H2535" s="7" t="n">
        <f aca="false">G2535/B2535</f>
        <v>0.108571428571429</v>
      </c>
      <c r="I2535" s="10" t="s">
        <v>2</v>
      </c>
      <c r="J2535" s="10"/>
      <c r="K2535" s="10" t="s">
        <v>2</v>
      </c>
    </row>
    <row r="2536" customFormat="false" ht="15" hidden="false" customHeight="false" outlineLevel="0" collapsed="false">
      <c r="A2536" s="9" t="s">
        <v>2320</v>
      </c>
      <c r="B2536" s="10" t="n">
        <v>341</v>
      </c>
      <c r="C2536" s="10" t="n">
        <v>303</v>
      </c>
      <c r="D2536" s="5" t="n">
        <f aca="false">(C2536/B2536)</f>
        <v>0.888563049853372</v>
      </c>
      <c r="E2536" s="10" t="s">
        <v>2</v>
      </c>
      <c r="F2536" s="6" t="e">
        <f aca="false">E2536/B2536</f>
        <v>#VALUE!</v>
      </c>
      <c r="G2536" s="10" t="n">
        <v>37</v>
      </c>
      <c r="H2536" s="7" t="n">
        <f aca="false">G2536/B2536</f>
        <v>0.108504398826979</v>
      </c>
      <c r="I2536" s="10" t="s">
        <v>2</v>
      </c>
      <c r="J2536" s="10"/>
      <c r="K2536" s="10" t="s">
        <v>2</v>
      </c>
    </row>
    <row r="2537" customFormat="false" ht="15" hidden="false" customHeight="false" outlineLevel="0" collapsed="false">
      <c r="A2537" s="9" t="s">
        <v>1865</v>
      </c>
      <c r="B2537" s="10" t="n">
        <v>185</v>
      </c>
      <c r="C2537" s="10" t="n">
        <v>165</v>
      </c>
      <c r="D2537" s="5" t="n">
        <f aca="false">(C2537/B2537)</f>
        <v>0.891891891891892</v>
      </c>
      <c r="E2537" s="10" t="s">
        <v>3</v>
      </c>
      <c r="F2537" s="6" t="e">
        <f aca="false">E2537/B2537</f>
        <v>#VALUE!</v>
      </c>
      <c r="G2537" s="10" t="n">
        <v>20</v>
      </c>
      <c r="H2537" s="7" t="n">
        <f aca="false">G2537/B2537</f>
        <v>0.108108108108108</v>
      </c>
      <c r="I2537" s="10" t="s">
        <v>3</v>
      </c>
      <c r="J2537" s="10"/>
      <c r="K2537" s="10" t="s">
        <v>3</v>
      </c>
    </row>
    <row r="2538" customFormat="false" ht="15" hidden="false" customHeight="false" outlineLevel="0" collapsed="false">
      <c r="A2538" s="9" t="s">
        <v>2321</v>
      </c>
      <c r="B2538" s="10" t="n">
        <v>387</v>
      </c>
      <c r="C2538" s="10" t="n">
        <v>341</v>
      </c>
      <c r="D2538" s="5" t="n">
        <f aca="false">(C2538/B2538)</f>
        <v>0.881136950904393</v>
      </c>
      <c r="E2538" s="10" t="s">
        <v>2</v>
      </c>
      <c r="F2538" s="6" t="e">
        <f aca="false">E2538/B2538</f>
        <v>#VALUE!</v>
      </c>
      <c r="G2538" s="10" t="n">
        <v>41</v>
      </c>
      <c r="H2538" s="7" t="n">
        <f aca="false">G2538/B2538</f>
        <v>0.10594315245478</v>
      </c>
      <c r="I2538" s="10" t="s">
        <v>2</v>
      </c>
      <c r="J2538" s="10"/>
      <c r="K2538" s="10" t="s">
        <v>2</v>
      </c>
    </row>
    <row r="2539" customFormat="false" ht="15" hidden="false" customHeight="false" outlineLevel="0" collapsed="false">
      <c r="A2539" s="9" t="s">
        <v>838</v>
      </c>
      <c r="B2539" s="13" t="n">
        <v>275</v>
      </c>
      <c r="C2539" s="13" t="n">
        <v>243</v>
      </c>
      <c r="D2539" s="5" t="n">
        <f aca="false">(C2539/B2539)</f>
        <v>0.883636363636364</v>
      </c>
      <c r="E2539" s="13" t="s">
        <v>3</v>
      </c>
      <c r="F2539" s="6" t="e">
        <f aca="false">E2539/B2539</f>
        <v>#VALUE!</v>
      </c>
      <c r="G2539" s="13" t="n">
        <v>29</v>
      </c>
      <c r="H2539" s="7" t="n">
        <f aca="false">G2539/B2539</f>
        <v>0.105454545454545</v>
      </c>
      <c r="I2539" s="13" t="s">
        <v>2</v>
      </c>
      <c r="J2539" s="13"/>
      <c r="K2539" s="13" t="s">
        <v>2</v>
      </c>
    </row>
    <row r="2540" customFormat="false" ht="15" hidden="false" customHeight="false" outlineLevel="0" collapsed="false">
      <c r="A2540" s="9" t="s">
        <v>21</v>
      </c>
      <c r="B2540" s="10" t="n">
        <v>446</v>
      </c>
      <c r="C2540" s="10" t="n">
        <v>392</v>
      </c>
      <c r="D2540" s="5" t="n">
        <f aca="false">(C2540/B2540)</f>
        <v>0.878923766816144</v>
      </c>
      <c r="E2540" s="10" t="s">
        <v>3</v>
      </c>
      <c r="F2540" s="6" t="e">
        <f aca="false">E2540/B2540</f>
        <v>#VALUE!</v>
      </c>
      <c r="G2540" s="10" t="n">
        <v>47</v>
      </c>
      <c r="H2540" s="7" t="n">
        <f aca="false">G2540/B2540</f>
        <v>0.105381165919283</v>
      </c>
      <c r="I2540" s="10" t="s">
        <v>2</v>
      </c>
      <c r="J2540" s="10"/>
      <c r="K2540" s="10" t="s">
        <v>2</v>
      </c>
    </row>
    <row r="2541" customFormat="false" ht="15" hidden="false" customHeight="false" outlineLevel="0" collapsed="false">
      <c r="A2541" s="9" t="s">
        <v>2322</v>
      </c>
      <c r="B2541" s="10" t="n">
        <v>134</v>
      </c>
      <c r="C2541" s="10" t="n">
        <v>116</v>
      </c>
      <c r="D2541" s="5" t="n">
        <f aca="false">(C2541/B2541)</f>
        <v>0.865671641791045</v>
      </c>
      <c r="E2541" s="10" t="s">
        <v>2</v>
      </c>
      <c r="F2541" s="6" t="e">
        <f aca="false">E2541/B2541</f>
        <v>#VALUE!</v>
      </c>
      <c r="G2541" s="10" t="n">
        <v>14</v>
      </c>
      <c r="H2541" s="7" t="n">
        <f aca="false">G2541/B2541</f>
        <v>0.104477611940299</v>
      </c>
      <c r="I2541" s="10" t="s">
        <v>2</v>
      </c>
      <c r="J2541" s="10"/>
      <c r="K2541" s="10" t="s">
        <v>2</v>
      </c>
    </row>
    <row r="2542" customFormat="false" ht="15" hidden="false" customHeight="false" outlineLevel="0" collapsed="false">
      <c r="A2542" s="9" t="s">
        <v>2323</v>
      </c>
      <c r="B2542" s="10" t="n">
        <v>2168</v>
      </c>
      <c r="C2542" s="10" t="n">
        <v>1935</v>
      </c>
      <c r="D2542" s="5" t="n">
        <f aca="false">(C2542/B2542)</f>
        <v>0.892527675276753</v>
      </c>
      <c r="E2542" s="10" t="s">
        <v>2</v>
      </c>
      <c r="F2542" s="6" t="e">
        <f aca="false">E2542/B2542</f>
        <v>#VALUE!</v>
      </c>
      <c r="G2542" s="10" t="n">
        <v>226</v>
      </c>
      <c r="H2542" s="7" t="n">
        <f aca="false">G2542/B2542</f>
        <v>0.104243542435424</v>
      </c>
      <c r="I2542" s="10" t="s">
        <v>2</v>
      </c>
      <c r="J2542" s="10"/>
      <c r="K2542" s="10" t="n">
        <v>4</v>
      </c>
    </row>
    <row r="2543" customFormat="false" ht="15" hidden="false" customHeight="false" outlineLevel="0" collapsed="false">
      <c r="A2543" s="9" t="s">
        <v>2324</v>
      </c>
      <c r="B2543" s="10" t="n">
        <v>1646</v>
      </c>
      <c r="C2543" s="10" t="n">
        <v>1469</v>
      </c>
      <c r="D2543" s="5" t="n">
        <f aca="false">(C2543/B2543)</f>
        <v>0.892466585662211</v>
      </c>
      <c r="E2543" s="10" t="s">
        <v>2</v>
      </c>
      <c r="F2543" s="6" t="e">
        <f aca="false">E2543/B2543</f>
        <v>#VALUE!</v>
      </c>
      <c r="G2543" s="10" t="n">
        <v>171</v>
      </c>
      <c r="H2543" s="7" t="n">
        <f aca="false">G2543/B2543</f>
        <v>0.103888213851762</v>
      </c>
      <c r="I2543" s="10" t="s">
        <v>2</v>
      </c>
      <c r="J2543" s="10"/>
      <c r="K2543" s="10" t="s">
        <v>2</v>
      </c>
    </row>
    <row r="2544" customFormat="false" ht="15" hidden="false" customHeight="false" outlineLevel="0" collapsed="false">
      <c r="A2544" s="9" t="s">
        <v>33</v>
      </c>
      <c r="B2544" s="10" t="n">
        <v>833</v>
      </c>
      <c r="C2544" s="10" t="n">
        <v>734</v>
      </c>
      <c r="D2544" s="5" t="n">
        <f aca="false">(C2544/B2544)</f>
        <v>0.881152460984394</v>
      </c>
      <c r="E2544" s="10" t="s">
        <v>2</v>
      </c>
      <c r="F2544" s="6" t="e">
        <f aca="false">E2544/B2544</f>
        <v>#VALUE!</v>
      </c>
      <c r="G2544" s="10" t="n">
        <v>86</v>
      </c>
      <c r="H2544" s="7" t="n">
        <f aca="false">G2544/B2544</f>
        <v>0.103241296518607</v>
      </c>
      <c r="I2544" s="10" t="n">
        <v>7</v>
      </c>
      <c r="J2544" s="10"/>
      <c r="K2544" s="10" t="s">
        <v>2</v>
      </c>
    </row>
    <row r="2545" customFormat="false" ht="15" hidden="false" customHeight="false" outlineLevel="0" collapsed="false">
      <c r="A2545" s="9" t="s">
        <v>2325</v>
      </c>
      <c r="B2545" s="10" t="n">
        <v>2208</v>
      </c>
      <c r="C2545" s="10" t="n">
        <v>1950</v>
      </c>
      <c r="D2545" s="5" t="n">
        <f aca="false">(C2545/B2545)</f>
        <v>0.883152173913044</v>
      </c>
      <c r="E2545" s="10" t="s">
        <v>3</v>
      </c>
      <c r="F2545" s="6" t="e">
        <f aca="false">E2545/B2545</f>
        <v>#VALUE!</v>
      </c>
      <c r="G2545" s="10" t="n">
        <v>227</v>
      </c>
      <c r="H2545" s="7" t="n">
        <f aca="false">G2545/B2545</f>
        <v>0.102807971014493</v>
      </c>
      <c r="I2545" s="10" t="n">
        <v>3</v>
      </c>
      <c r="J2545" s="10"/>
      <c r="K2545" s="10" t="n">
        <v>28</v>
      </c>
    </row>
    <row r="2546" s="11" customFormat="true" ht="15" hidden="false" customHeight="false" outlineLevel="0" collapsed="false">
      <c r="A2546" s="9" t="s">
        <v>2326</v>
      </c>
      <c r="B2546" s="10" t="n">
        <v>440</v>
      </c>
      <c r="C2546" s="10" t="n">
        <v>395</v>
      </c>
      <c r="D2546" s="5" t="n">
        <f aca="false">(C2546/B2546)</f>
        <v>0.897727272727273</v>
      </c>
      <c r="E2546" s="10" t="s">
        <v>3</v>
      </c>
      <c r="F2546" s="6" t="e">
        <f aca="false">E2546/B2546</f>
        <v>#VALUE!</v>
      </c>
      <c r="G2546" s="10" t="n">
        <v>45</v>
      </c>
      <c r="H2546" s="7" t="n">
        <f aca="false">G2546/B2546</f>
        <v>0.102272727272727</v>
      </c>
      <c r="I2546" s="10" t="s">
        <v>3</v>
      </c>
      <c r="J2546" s="10"/>
      <c r="K2546" s="10" t="s">
        <v>3</v>
      </c>
      <c r="L2546" s="0"/>
    </row>
    <row r="2547" customFormat="false" ht="15" hidden="false" customHeight="false" outlineLevel="0" collapsed="false">
      <c r="A2547" s="9" t="s">
        <v>2327</v>
      </c>
      <c r="B2547" s="10" t="n">
        <v>99</v>
      </c>
      <c r="C2547" s="10" t="n">
        <v>89</v>
      </c>
      <c r="D2547" s="5" t="n">
        <f aca="false">(C2547/B2547)</f>
        <v>0.898989898989899</v>
      </c>
      <c r="E2547" s="10" t="s">
        <v>2</v>
      </c>
      <c r="F2547" s="6" t="e">
        <f aca="false">E2547/B2547</f>
        <v>#VALUE!</v>
      </c>
      <c r="G2547" s="10" t="n">
        <v>10</v>
      </c>
      <c r="H2547" s="7" t="n">
        <f aca="false">G2547/B2547</f>
        <v>0.101010101010101</v>
      </c>
      <c r="I2547" s="10" t="s">
        <v>2</v>
      </c>
      <c r="J2547" s="10"/>
      <c r="K2547" s="10" t="s">
        <v>2</v>
      </c>
    </row>
    <row r="2548" customFormat="false" ht="15" hidden="false" customHeight="false" outlineLevel="0" collapsed="false">
      <c r="A2548" s="9" t="s">
        <v>2328</v>
      </c>
      <c r="B2548" s="10" t="n">
        <v>1288</v>
      </c>
      <c r="C2548" s="10" t="n">
        <v>1150</v>
      </c>
      <c r="D2548" s="5" t="n">
        <f aca="false">(C2548/B2548)</f>
        <v>0.892857142857143</v>
      </c>
      <c r="E2548" s="10" t="s">
        <v>3</v>
      </c>
      <c r="F2548" s="6" t="e">
        <f aca="false">E2548/B2548</f>
        <v>#VALUE!</v>
      </c>
      <c r="G2548" s="10" t="n">
        <v>130</v>
      </c>
      <c r="H2548" s="7" t="n">
        <f aca="false">G2548/B2548</f>
        <v>0.100931677018634</v>
      </c>
      <c r="I2548" s="10" t="n">
        <v>4</v>
      </c>
      <c r="J2548" s="10"/>
      <c r="K2548" s="10" t="n">
        <v>4</v>
      </c>
    </row>
    <row r="2549" customFormat="false" ht="15" hidden="false" customHeight="false" outlineLevel="0" collapsed="false">
      <c r="A2549" s="9" t="s">
        <v>2329</v>
      </c>
      <c r="B2549" s="10" t="n">
        <v>2618</v>
      </c>
      <c r="C2549" s="10" t="n">
        <v>2336</v>
      </c>
      <c r="D2549" s="5" t="n">
        <f aca="false">(C2549/B2549)</f>
        <v>0.892284186401834</v>
      </c>
      <c r="E2549" s="10" t="s">
        <v>2</v>
      </c>
      <c r="F2549" s="6" t="e">
        <f aca="false">E2549/B2549</f>
        <v>#VALUE!</v>
      </c>
      <c r="G2549" s="10" t="n">
        <v>263</v>
      </c>
      <c r="H2549" s="7" t="n">
        <f aca="false">G2549/B2549</f>
        <v>0.100458365164248</v>
      </c>
      <c r="I2549" s="10" t="s">
        <v>2</v>
      </c>
      <c r="J2549" s="10"/>
      <c r="K2549" s="10" t="n">
        <v>15</v>
      </c>
    </row>
    <row r="2550" customFormat="false" ht="15" hidden="false" customHeight="false" outlineLevel="0" collapsed="false">
      <c r="A2550" s="9" t="s">
        <v>2330</v>
      </c>
      <c r="B2550" s="10" t="n">
        <v>3129</v>
      </c>
      <c r="C2550" s="10" t="n">
        <v>2790</v>
      </c>
      <c r="D2550" s="5" t="n">
        <f aca="false">(C2550/B2550)</f>
        <v>0.891658676893576</v>
      </c>
      <c r="E2550" s="10" t="s">
        <v>2</v>
      </c>
      <c r="F2550" s="6" t="e">
        <f aca="false">E2550/B2550</f>
        <v>#VALUE!</v>
      </c>
      <c r="G2550" s="10" t="n">
        <v>311</v>
      </c>
      <c r="H2550" s="7" t="n">
        <f aca="false">G2550/B2550</f>
        <v>0.0993927772451262</v>
      </c>
      <c r="I2550" s="10" t="s">
        <v>2</v>
      </c>
      <c r="J2550" s="10"/>
      <c r="K2550" s="10" t="n">
        <v>22</v>
      </c>
    </row>
    <row r="2551" customFormat="false" ht="15" hidden="false" customHeight="false" outlineLevel="0" collapsed="false">
      <c r="A2551" s="9" t="s">
        <v>2331</v>
      </c>
      <c r="B2551" s="13" t="n">
        <v>334</v>
      </c>
      <c r="C2551" s="13" t="n">
        <v>299</v>
      </c>
      <c r="D2551" s="5" t="n">
        <f aca="false">(C2551/B2551)</f>
        <v>0.895209580838323</v>
      </c>
      <c r="E2551" s="13" t="s">
        <v>2</v>
      </c>
      <c r="F2551" s="6" t="e">
        <f aca="false">E2551/B2551</f>
        <v>#VALUE!</v>
      </c>
      <c r="G2551" s="13" t="n">
        <v>33</v>
      </c>
      <c r="H2551" s="7" t="n">
        <f aca="false">G2551/B2551</f>
        <v>0.0988023952095808</v>
      </c>
      <c r="I2551" s="13" t="s">
        <v>2</v>
      </c>
      <c r="J2551" s="13"/>
      <c r="K2551" s="13" t="s">
        <v>2</v>
      </c>
    </row>
    <row r="2552" customFormat="false" ht="15" hidden="false" customHeight="false" outlineLevel="0" collapsed="false">
      <c r="A2552" s="9" t="s">
        <v>2332</v>
      </c>
      <c r="B2552" s="10" t="n">
        <v>378</v>
      </c>
      <c r="C2552" s="10" t="n">
        <v>340</v>
      </c>
      <c r="D2552" s="5" t="n">
        <f aca="false">(C2552/B2552)</f>
        <v>0.899470899470899</v>
      </c>
      <c r="E2552" s="10" t="s">
        <v>3</v>
      </c>
      <c r="F2552" s="6" t="e">
        <f aca="false">E2552/B2552</f>
        <v>#VALUE!</v>
      </c>
      <c r="G2552" s="10" t="n">
        <v>37</v>
      </c>
      <c r="H2552" s="7" t="n">
        <f aca="false">G2552/B2552</f>
        <v>0.0978835978835979</v>
      </c>
      <c r="I2552" s="10" t="s">
        <v>2</v>
      </c>
      <c r="J2552" s="10"/>
      <c r="K2552" s="10" t="s">
        <v>2</v>
      </c>
    </row>
    <row r="2553" customFormat="false" ht="15" hidden="false" customHeight="false" outlineLevel="0" collapsed="false">
      <c r="A2553" s="9" t="s">
        <v>2333</v>
      </c>
      <c r="B2553" s="10" t="n">
        <v>133</v>
      </c>
      <c r="C2553" s="10" t="n">
        <v>120</v>
      </c>
      <c r="D2553" s="5" t="n">
        <f aca="false">(C2553/B2553)</f>
        <v>0.902255639097744</v>
      </c>
      <c r="E2553" s="10" t="s">
        <v>3</v>
      </c>
      <c r="F2553" s="6" t="e">
        <f aca="false">E2553/B2553</f>
        <v>#VALUE!</v>
      </c>
      <c r="G2553" s="10" t="n">
        <v>13</v>
      </c>
      <c r="H2553" s="7" t="n">
        <f aca="false">G2553/B2553</f>
        <v>0.0977443609022556</v>
      </c>
      <c r="I2553" s="10" t="s">
        <v>3</v>
      </c>
      <c r="J2553" s="10"/>
      <c r="K2553" s="10" t="s">
        <v>3</v>
      </c>
    </row>
    <row r="2554" customFormat="false" ht="15" hidden="false" customHeight="false" outlineLevel="0" collapsed="false">
      <c r="A2554" s="9" t="s">
        <v>2334</v>
      </c>
      <c r="B2554" s="10" t="n">
        <v>599</v>
      </c>
      <c r="C2554" s="10" t="n">
        <v>539</v>
      </c>
      <c r="D2554" s="5" t="n">
        <f aca="false">(C2554/B2554)</f>
        <v>0.89983305509182</v>
      </c>
      <c r="E2554" s="10" t="s">
        <v>2</v>
      </c>
      <c r="F2554" s="6" t="e">
        <f aca="false">E2554/B2554</f>
        <v>#VALUE!</v>
      </c>
      <c r="G2554" s="10" t="n">
        <v>58</v>
      </c>
      <c r="H2554" s="7" t="n">
        <f aca="false">G2554/B2554</f>
        <v>0.0968280467445743</v>
      </c>
      <c r="I2554" s="10" t="s">
        <v>2</v>
      </c>
      <c r="J2554" s="10"/>
      <c r="K2554" s="10" t="s">
        <v>2</v>
      </c>
    </row>
    <row r="2555" customFormat="false" ht="15" hidden="false" customHeight="false" outlineLevel="0" collapsed="false">
      <c r="A2555" s="9" t="s">
        <v>2335</v>
      </c>
      <c r="B2555" s="10" t="n">
        <v>259</v>
      </c>
      <c r="C2555" s="10" t="n">
        <v>227</v>
      </c>
      <c r="D2555" s="5" t="n">
        <f aca="false">(C2555/B2555)</f>
        <v>0.876447876447877</v>
      </c>
      <c r="E2555" s="10" t="s">
        <v>2</v>
      </c>
      <c r="F2555" s="6" t="e">
        <f aca="false">E2555/B2555</f>
        <v>#VALUE!</v>
      </c>
      <c r="G2555" s="10" t="n">
        <v>25</v>
      </c>
      <c r="H2555" s="7" t="n">
        <f aca="false">G2555/B2555</f>
        <v>0.0965250965250965</v>
      </c>
      <c r="I2555" s="10" t="n">
        <v>4</v>
      </c>
      <c r="J2555" s="10"/>
      <c r="K2555" s="10" t="s">
        <v>2</v>
      </c>
    </row>
    <row r="2556" customFormat="false" ht="15" hidden="false" customHeight="false" outlineLevel="0" collapsed="false">
      <c r="A2556" s="9" t="s">
        <v>2336</v>
      </c>
      <c r="B2556" s="10" t="n">
        <v>1565</v>
      </c>
      <c r="C2556" s="10" t="n">
        <v>1412</v>
      </c>
      <c r="D2556" s="5" t="n">
        <f aca="false">(C2556/B2556)</f>
        <v>0.90223642172524</v>
      </c>
      <c r="E2556" s="10" t="s">
        <v>2</v>
      </c>
      <c r="F2556" s="6" t="e">
        <f aca="false">E2556/B2556</f>
        <v>#VALUE!</v>
      </c>
      <c r="G2556" s="10" t="n">
        <v>150</v>
      </c>
      <c r="H2556" s="7" t="n">
        <f aca="false">G2556/B2556</f>
        <v>0.0958466453674121</v>
      </c>
      <c r="I2556" s="10" t="s">
        <v>3</v>
      </c>
      <c r="J2556" s="10"/>
      <c r="K2556" s="10" t="s">
        <v>2</v>
      </c>
    </row>
    <row r="2557" customFormat="false" ht="15" hidden="false" customHeight="false" outlineLevel="0" collapsed="false">
      <c r="A2557" s="9" t="s">
        <v>859</v>
      </c>
      <c r="B2557" s="10" t="n">
        <v>2329</v>
      </c>
      <c r="C2557" s="10" t="n">
        <v>1927</v>
      </c>
      <c r="D2557" s="5" t="n">
        <f aca="false">(C2557/B2557)</f>
        <v>0.827393731215114</v>
      </c>
      <c r="E2557" s="10" t="s">
        <v>2</v>
      </c>
      <c r="F2557" s="6" t="e">
        <f aca="false">E2557/B2557</f>
        <v>#VALUE!</v>
      </c>
      <c r="G2557" s="10" t="n">
        <v>223</v>
      </c>
      <c r="H2557" s="7" t="n">
        <f aca="false">G2557/B2557</f>
        <v>0.0957492486045513</v>
      </c>
      <c r="I2557" s="10" t="s">
        <v>2</v>
      </c>
      <c r="J2557" s="10"/>
      <c r="K2557" s="10" t="n">
        <v>174</v>
      </c>
    </row>
    <row r="2558" customFormat="false" ht="15" hidden="false" customHeight="false" outlineLevel="0" collapsed="false">
      <c r="A2558" s="9" t="s">
        <v>2337</v>
      </c>
      <c r="B2558" s="10" t="n">
        <v>1005</v>
      </c>
      <c r="C2558" s="10" t="n">
        <v>907</v>
      </c>
      <c r="D2558" s="5" t="n">
        <f aca="false">(C2558/B2558)</f>
        <v>0.902487562189055</v>
      </c>
      <c r="E2558" s="10" t="s">
        <v>3</v>
      </c>
      <c r="F2558" s="6" t="e">
        <f aca="false">E2558/B2558</f>
        <v>#VALUE!</v>
      </c>
      <c r="G2558" s="10" t="n">
        <v>96</v>
      </c>
      <c r="H2558" s="7" t="n">
        <f aca="false">G2558/B2558</f>
        <v>0.0955223880597015</v>
      </c>
      <c r="I2558" s="10" t="s">
        <v>2</v>
      </c>
      <c r="J2558" s="10"/>
      <c r="K2558" s="10" t="s">
        <v>2</v>
      </c>
    </row>
    <row r="2559" customFormat="false" ht="15" hidden="false" customHeight="false" outlineLevel="0" collapsed="false">
      <c r="A2559" s="9" t="s">
        <v>2338</v>
      </c>
      <c r="B2559" s="10" t="n">
        <v>1353</v>
      </c>
      <c r="C2559" s="10" t="n">
        <v>1218</v>
      </c>
      <c r="D2559" s="5" t="n">
        <f aca="false">(C2559/B2559)</f>
        <v>0.900221729490022</v>
      </c>
      <c r="E2559" s="10" t="s">
        <v>2</v>
      </c>
      <c r="F2559" s="6" t="e">
        <f aca="false">E2559/B2559</f>
        <v>#VALUE!</v>
      </c>
      <c r="G2559" s="10" t="n">
        <v>129</v>
      </c>
      <c r="H2559" s="7" t="n">
        <f aca="false">G2559/B2559</f>
        <v>0.0953436807095344</v>
      </c>
      <c r="I2559" s="10" t="n">
        <v>4</v>
      </c>
      <c r="J2559" s="10"/>
      <c r="K2559" s="10" t="s">
        <v>2</v>
      </c>
    </row>
    <row r="2560" s="11" customFormat="true" ht="15" hidden="false" customHeight="false" outlineLevel="0" collapsed="false">
      <c r="A2560" s="9" t="s">
        <v>2339</v>
      </c>
      <c r="B2560" s="10" t="n">
        <v>347</v>
      </c>
      <c r="C2560" s="10" t="n">
        <v>313</v>
      </c>
      <c r="D2560" s="5" t="n">
        <f aca="false">(C2560/B2560)</f>
        <v>0.902017291066282</v>
      </c>
      <c r="E2560" s="10" t="s">
        <v>2</v>
      </c>
      <c r="F2560" s="6" t="e">
        <f aca="false">E2560/B2560</f>
        <v>#VALUE!</v>
      </c>
      <c r="G2560" s="10" t="n">
        <v>33</v>
      </c>
      <c r="H2560" s="7" t="n">
        <f aca="false">G2560/B2560</f>
        <v>0.0951008645533141</v>
      </c>
      <c r="I2560" s="10" t="s">
        <v>2</v>
      </c>
      <c r="J2560" s="10"/>
      <c r="K2560" s="10" t="s">
        <v>2</v>
      </c>
      <c r="L2560" s="0"/>
    </row>
    <row r="2561" customFormat="false" ht="15" hidden="false" customHeight="false" outlineLevel="0" collapsed="false">
      <c r="A2561" s="9" t="s">
        <v>2340</v>
      </c>
      <c r="B2561" s="10" t="n">
        <v>1326</v>
      </c>
      <c r="C2561" s="10" t="n">
        <v>1185</v>
      </c>
      <c r="D2561" s="5" t="n">
        <f aca="false">(C2561/B2561)</f>
        <v>0.893665158371041</v>
      </c>
      <c r="E2561" s="10" t="s">
        <v>2</v>
      </c>
      <c r="F2561" s="6" t="e">
        <f aca="false">E2561/B2561</f>
        <v>#VALUE!</v>
      </c>
      <c r="G2561" s="10" t="n">
        <v>125</v>
      </c>
      <c r="H2561" s="7" t="n">
        <f aca="false">G2561/B2561</f>
        <v>0.0942684766214178</v>
      </c>
      <c r="I2561" s="10" t="s">
        <v>2</v>
      </c>
      <c r="J2561" s="10"/>
      <c r="K2561" s="10" t="n">
        <v>8</v>
      </c>
    </row>
    <row r="2562" customFormat="false" ht="15" hidden="false" customHeight="false" outlineLevel="0" collapsed="false">
      <c r="A2562" s="9" t="s">
        <v>801</v>
      </c>
      <c r="B2562" s="10" t="n">
        <v>117</v>
      </c>
      <c r="C2562" s="10" t="n">
        <v>106</v>
      </c>
      <c r="D2562" s="5" t="n">
        <f aca="false">(C2562/B2562)</f>
        <v>0.905982905982906</v>
      </c>
      <c r="E2562" s="10" t="s">
        <v>3</v>
      </c>
      <c r="F2562" s="6" t="e">
        <f aca="false">E2562/B2562</f>
        <v>#VALUE!</v>
      </c>
      <c r="G2562" s="10" t="n">
        <v>11</v>
      </c>
      <c r="H2562" s="7" t="n">
        <f aca="false">G2562/B2562</f>
        <v>0.094017094017094</v>
      </c>
      <c r="I2562" s="10" t="s">
        <v>3</v>
      </c>
      <c r="J2562" s="10"/>
      <c r="K2562" s="10" t="s">
        <v>3</v>
      </c>
    </row>
    <row r="2563" customFormat="false" ht="15" hidden="false" customHeight="false" outlineLevel="0" collapsed="false">
      <c r="A2563" s="9" t="s">
        <v>1541</v>
      </c>
      <c r="B2563" s="10" t="n">
        <v>75</v>
      </c>
      <c r="C2563" s="10" t="n">
        <v>68</v>
      </c>
      <c r="D2563" s="5" t="n">
        <f aca="false">(C2563/B2563)</f>
        <v>0.906666666666667</v>
      </c>
      <c r="E2563" s="10" t="s">
        <v>3</v>
      </c>
      <c r="F2563" s="6" t="e">
        <f aca="false">E2563/B2563</f>
        <v>#VALUE!</v>
      </c>
      <c r="G2563" s="10" t="n">
        <v>7</v>
      </c>
      <c r="H2563" s="7" t="n">
        <f aca="false">G2563/B2563</f>
        <v>0.0933333333333333</v>
      </c>
      <c r="I2563" s="10" t="s">
        <v>3</v>
      </c>
      <c r="J2563" s="10"/>
      <c r="K2563" s="10" t="s">
        <v>3</v>
      </c>
    </row>
    <row r="2564" customFormat="false" ht="15" hidden="false" customHeight="false" outlineLevel="0" collapsed="false">
      <c r="A2564" s="9" t="s">
        <v>2341</v>
      </c>
      <c r="B2564" s="10" t="n">
        <v>655</v>
      </c>
      <c r="C2564" s="10" t="n">
        <v>591</v>
      </c>
      <c r="D2564" s="5" t="n">
        <f aca="false">(C2564/B2564)</f>
        <v>0.902290076335878</v>
      </c>
      <c r="E2564" s="10" t="s">
        <v>3</v>
      </c>
      <c r="F2564" s="6" t="e">
        <f aca="false">E2564/B2564</f>
        <v>#VALUE!</v>
      </c>
      <c r="G2564" s="10" t="n">
        <v>61</v>
      </c>
      <c r="H2564" s="7" t="n">
        <f aca="false">G2564/B2564</f>
        <v>0.0931297709923664</v>
      </c>
      <c r="I2564" s="10" t="s">
        <v>2</v>
      </c>
      <c r="J2564" s="10"/>
      <c r="K2564" s="10" t="s">
        <v>2</v>
      </c>
    </row>
    <row r="2565" customFormat="false" ht="15" hidden="false" customHeight="false" outlineLevel="0" collapsed="false">
      <c r="A2565" s="9" t="s">
        <v>2342</v>
      </c>
      <c r="B2565" s="10" t="n">
        <v>871</v>
      </c>
      <c r="C2565" s="10" t="n">
        <v>792</v>
      </c>
      <c r="D2565" s="5" t="n">
        <f aca="false">(C2565/B2565)</f>
        <v>0.909299655568312</v>
      </c>
      <c r="E2565" s="10" t="s">
        <v>3</v>
      </c>
      <c r="F2565" s="6" t="e">
        <f aca="false">E2565/B2565</f>
        <v>#VALUE!</v>
      </c>
      <c r="G2565" s="10" t="n">
        <v>79</v>
      </c>
      <c r="H2565" s="7" t="n">
        <f aca="false">G2565/B2565</f>
        <v>0.0907003444316877</v>
      </c>
      <c r="I2565" s="10" t="s">
        <v>3</v>
      </c>
      <c r="J2565" s="10"/>
      <c r="K2565" s="10" t="s">
        <v>3</v>
      </c>
    </row>
    <row r="2566" customFormat="false" ht="15" hidden="false" customHeight="false" outlineLevel="0" collapsed="false">
      <c r="A2566" s="9" t="s">
        <v>2343</v>
      </c>
      <c r="B2566" s="10" t="n">
        <v>739</v>
      </c>
      <c r="C2566" s="10" t="n">
        <v>671</v>
      </c>
      <c r="D2566" s="5" t="n">
        <f aca="false">(C2566/B2566)</f>
        <v>0.907983761840325</v>
      </c>
      <c r="E2566" s="10" t="s">
        <v>3</v>
      </c>
      <c r="F2566" s="6" t="e">
        <f aca="false">E2566/B2566</f>
        <v>#VALUE!</v>
      </c>
      <c r="G2566" s="10" t="n">
        <v>67</v>
      </c>
      <c r="H2566" s="7" t="n">
        <f aca="false">G2566/B2566</f>
        <v>0.0906630581867388</v>
      </c>
      <c r="I2566" s="10" t="s">
        <v>2</v>
      </c>
      <c r="J2566" s="10"/>
      <c r="K2566" s="10" t="s">
        <v>2</v>
      </c>
    </row>
    <row r="2567" customFormat="false" ht="15" hidden="false" customHeight="false" outlineLevel="0" collapsed="false">
      <c r="A2567" s="9" t="s">
        <v>1341</v>
      </c>
      <c r="B2567" s="10" t="n">
        <v>421</v>
      </c>
      <c r="C2567" s="10" t="n">
        <v>376</v>
      </c>
      <c r="D2567" s="5" t="n">
        <f aca="false">(C2567/B2567)</f>
        <v>0.893111638954869</v>
      </c>
      <c r="E2567" s="10" t="s">
        <v>2</v>
      </c>
      <c r="F2567" s="6" t="e">
        <f aca="false">E2567/B2567</f>
        <v>#VALUE!</v>
      </c>
      <c r="G2567" s="10" t="n">
        <v>38</v>
      </c>
      <c r="H2567" s="7" t="n">
        <f aca="false">G2567/B2567</f>
        <v>0.0902612826603325</v>
      </c>
      <c r="I2567" s="10" t="n">
        <v>6</v>
      </c>
      <c r="J2567" s="10"/>
      <c r="K2567" s="10" t="s">
        <v>2</v>
      </c>
    </row>
    <row r="2568" customFormat="false" ht="15" hidden="false" customHeight="false" outlineLevel="0" collapsed="false">
      <c r="A2568" s="9" t="s">
        <v>446</v>
      </c>
      <c r="B2568" s="10" t="n">
        <v>67</v>
      </c>
      <c r="C2568" s="10" t="n">
        <v>61</v>
      </c>
      <c r="D2568" s="5" t="n">
        <f aca="false">(C2568/B2568)</f>
        <v>0.91044776119403</v>
      </c>
      <c r="E2568" s="10" t="s">
        <v>3</v>
      </c>
      <c r="F2568" s="6" t="e">
        <f aca="false">E2568/B2568</f>
        <v>#VALUE!</v>
      </c>
      <c r="G2568" s="10" t="n">
        <v>6</v>
      </c>
      <c r="H2568" s="7" t="n">
        <f aca="false">G2568/B2568</f>
        <v>0.0895522388059701</v>
      </c>
      <c r="I2568" s="10" t="s">
        <v>3</v>
      </c>
      <c r="J2568" s="10"/>
      <c r="K2568" s="10" t="s">
        <v>3</v>
      </c>
    </row>
    <row r="2569" customFormat="false" ht="15" hidden="false" customHeight="false" outlineLevel="0" collapsed="false">
      <c r="A2569" s="9" t="s">
        <v>67</v>
      </c>
      <c r="B2569" s="10" t="n">
        <v>743</v>
      </c>
      <c r="C2569" s="10" t="n">
        <v>675</v>
      </c>
      <c r="D2569" s="5" t="n">
        <f aca="false">(C2569/B2569)</f>
        <v>0.908479138627187</v>
      </c>
      <c r="E2569" s="10" t="s">
        <v>3</v>
      </c>
      <c r="F2569" s="6" t="e">
        <f aca="false">E2569/B2569</f>
        <v>#VALUE!</v>
      </c>
      <c r="G2569" s="10" t="n">
        <v>66</v>
      </c>
      <c r="H2569" s="7" t="n">
        <f aca="false">G2569/B2569</f>
        <v>0.0888290713324361</v>
      </c>
      <c r="I2569" s="10" t="s">
        <v>2</v>
      </c>
      <c r="J2569" s="10"/>
      <c r="K2569" s="10" t="s">
        <v>2</v>
      </c>
    </row>
    <row r="2570" customFormat="false" ht="15" hidden="false" customHeight="false" outlineLevel="0" collapsed="false">
      <c r="A2570" s="9" t="s">
        <v>2344</v>
      </c>
      <c r="B2570" s="10" t="n">
        <v>575</v>
      </c>
      <c r="C2570" s="10" t="n">
        <v>521</v>
      </c>
      <c r="D2570" s="5" t="n">
        <f aca="false">(C2570/B2570)</f>
        <v>0.906086956521739</v>
      </c>
      <c r="E2570" s="10" t="s">
        <v>3</v>
      </c>
      <c r="F2570" s="6" t="e">
        <f aca="false">E2570/B2570</f>
        <v>#VALUE!</v>
      </c>
      <c r="G2570" s="10" t="n">
        <v>51</v>
      </c>
      <c r="H2570" s="7" t="n">
        <f aca="false">G2570/B2570</f>
        <v>0.088695652173913</v>
      </c>
      <c r="I2570" s="10" t="s">
        <v>2</v>
      </c>
      <c r="J2570" s="10"/>
      <c r="K2570" s="10" t="s">
        <v>2</v>
      </c>
    </row>
    <row r="2571" customFormat="false" ht="15" hidden="false" customHeight="false" outlineLevel="0" collapsed="false">
      <c r="A2571" s="9" t="s">
        <v>2345</v>
      </c>
      <c r="B2571" s="10" t="n">
        <v>2185</v>
      </c>
      <c r="C2571" s="10" t="n">
        <v>1982</v>
      </c>
      <c r="D2571" s="5" t="n">
        <f aca="false">(C2571/B2571)</f>
        <v>0.907093821510298</v>
      </c>
      <c r="E2571" s="10" t="s">
        <v>2</v>
      </c>
      <c r="F2571" s="6" t="e">
        <f aca="false">E2571/B2571</f>
        <v>#VALUE!</v>
      </c>
      <c r="G2571" s="10" t="n">
        <v>193</v>
      </c>
      <c r="H2571" s="7" t="n">
        <f aca="false">G2571/B2571</f>
        <v>0.0883295194508009</v>
      </c>
      <c r="I2571" s="10" t="n">
        <v>4</v>
      </c>
      <c r="J2571" s="10"/>
      <c r="K2571" s="10" t="s">
        <v>2</v>
      </c>
    </row>
    <row r="2572" customFormat="false" ht="15" hidden="false" customHeight="false" outlineLevel="0" collapsed="false">
      <c r="A2572" s="9" t="s">
        <v>2346</v>
      </c>
      <c r="B2572" s="10" t="n">
        <v>1867</v>
      </c>
      <c r="C2572" s="10" t="n">
        <v>1655</v>
      </c>
      <c r="D2572" s="5" t="n">
        <f aca="false">(C2572/B2572)</f>
        <v>0.886448848419925</v>
      </c>
      <c r="E2572" s="10" t="s">
        <v>2</v>
      </c>
      <c r="F2572" s="6" t="e">
        <f aca="false">E2572/B2572</f>
        <v>#VALUE!</v>
      </c>
      <c r="G2572" s="10" t="n">
        <v>163</v>
      </c>
      <c r="H2572" s="7" t="n">
        <f aca="false">G2572/B2572</f>
        <v>0.0873058382431709</v>
      </c>
      <c r="I2572" s="10" t="s">
        <v>2</v>
      </c>
      <c r="J2572" s="10"/>
      <c r="K2572" s="10" t="n">
        <v>17</v>
      </c>
    </row>
    <row r="2573" customFormat="false" ht="15" hidden="false" customHeight="false" outlineLevel="0" collapsed="false">
      <c r="A2573" s="9" t="s">
        <v>404</v>
      </c>
      <c r="B2573" s="10" t="n">
        <v>126</v>
      </c>
      <c r="C2573" s="10" t="n">
        <v>115</v>
      </c>
      <c r="D2573" s="5" t="n">
        <f aca="false">(C2573/B2573)</f>
        <v>0.912698412698413</v>
      </c>
      <c r="E2573" s="10" t="s">
        <v>3</v>
      </c>
      <c r="F2573" s="6" t="e">
        <f aca="false">E2573/B2573</f>
        <v>#VALUE!</v>
      </c>
      <c r="G2573" s="10" t="n">
        <v>11</v>
      </c>
      <c r="H2573" s="7" t="n">
        <f aca="false">G2573/B2573</f>
        <v>0.0873015873015873</v>
      </c>
      <c r="I2573" s="10" t="s">
        <v>3</v>
      </c>
      <c r="J2573" s="10"/>
      <c r="K2573" s="10" t="s">
        <v>3</v>
      </c>
    </row>
    <row r="2574" customFormat="false" ht="15" hidden="false" customHeight="false" outlineLevel="0" collapsed="false">
      <c r="A2574" s="9" t="s">
        <v>2347</v>
      </c>
      <c r="B2574" s="13" t="n">
        <v>311</v>
      </c>
      <c r="C2574" s="13" t="n">
        <v>280</v>
      </c>
      <c r="D2574" s="5" t="n">
        <f aca="false">(C2574/B2574)</f>
        <v>0.90032154340836</v>
      </c>
      <c r="E2574" s="13" t="s">
        <v>3</v>
      </c>
      <c r="F2574" s="6" t="e">
        <f aca="false">E2574/B2574</f>
        <v>#VALUE!</v>
      </c>
      <c r="G2574" s="13" t="n">
        <v>27</v>
      </c>
      <c r="H2574" s="7" t="n">
        <f aca="false">G2574/B2574</f>
        <v>0.0868167202572347</v>
      </c>
      <c r="I2574" s="13" t="n">
        <v>4</v>
      </c>
      <c r="J2574" s="13"/>
      <c r="K2574" s="13" t="s">
        <v>3</v>
      </c>
    </row>
    <row r="2575" customFormat="false" ht="15" hidden="false" customHeight="false" outlineLevel="0" collapsed="false">
      <c r="A2575" s="9" t="s">
        <v>2348</v>
      </c>
      <c r="B2575" s="10" t="n">
        <v>1590</v>
      </c>
      <c r="C2575" s="10" t="n">
        <v>1443</v>
      </c>
      <c r="D2575" s="5" t="n">
        <f aca="false">(C2575/B2575)</f>
        <v>0.907547169811321</v>
      </c>
      <c r="E2575" s="10" t="s">
        <v>2</v>
      </c>
      <c r="F2575" s="6" t="e">
        <f aca="false">E2575/B2575</f>
        <v>#VALUE!</v>
      </c>
      <c r="G2575" s="10" t="n">
        <v>138</v>
      </c>
      <c r="H2575" s="7" t="n">
        <f aca="false">G2575/B2575</f>
        <v>0.0867924528301887</v>
      </c>
      <c r="I2575" s="10" t="n">
        <v>5</v>
      </c>
      <c r="J2575" s="10"/>
      <c r="K2575" s="10" t="s">
        <v>2</v>
      </c>
    </row>
    <row r="2576" customFormat="false" ht="15" hidden="false" customHeight="false" outlineLevel="0" collapsed="false">
      <c r="A2576" s="9" t="s">
        <v>2349</v>
      </c>
      <c r="B2576" s="13" t="n">
        <v>81</v>
      </c>
      <c r="C2576" s="13" t="n">
        <v>74</v>
      </c>
      <c r="D2576" s="5" t="n">
        <f aca="false">(C2576/B2576)</f>
        <v>0.91358024691358</v>
      </c>
      <c r="E2576" s="13" t="s">
        <v>3</v>
      </c>
      <c r="F2576" s="6" t="e">
        <f aca="false">E2576/B2576</f>
        <v>#VALUE!</v>
      </c>
      <c r="G2576" s="13" t="n">
        <v>7</v>
      </c>
      <c r="H2576" s="7" t="n">
        <f aca="false">G2576/B2576</f>
        <v>0.0864197530864198</v>
      </c>
      <c r="I2576" s="13" t="s">
        <v>3</v>
      </c>
      <c r="J2576" s="13"/>
      <c r="K2576" s="13" t="s">
        <v>3</v>
      </c>
    </row>
    <row r="2577" customFormat="false" ht="15" hidden="false" customHeight="false" outlineLevel="0" collapsed="false">
      <c r="A2577" s="9" t="s">
        <v>2350</v>
      </c>
      <c r="B2577" s="13" t="n">
        <v>278</v>
      </c>
      <c r="C2577" s="13" t="n">
        <v>254</v>
      </c>
      <c r="D2577" s="5" t="n">
        <f aca="false">(C2577/B2577)</f>
        <v>0.913669064748201</v>
      </c>
      <c r="E2577" s="13" t="s">
        <v>3</v>
      </c>
      <c r="F2577" s="6" t="e">
        <f aca="false">E2577/B2577</f>
        <v>#VALUE!</v>
      </c>
      <c r="G2577" s="13" t="n">
        <v>24</v>
      </c>
      <c r="H2577" s="7" t="n">
        <f aca="false">G2577/B2577</f>
        <v>0.0863309352517986</v>
      </c>
      <c r="I2577" s="13" t="s">
        <v>3</v>
      </c>
      <c r="J2577" s="13"/>
      <c r="K2577" s="13" t="s">
        <v>3</v>
      </c>
    </row>
    <row r="2578" customFormat="false" ht="15" hidden="false" customHeight="false" outlineLevel="0" collapsed="false">
      <c r="A2578" s="9" t="s">
        <v>2351</v>
      </c>
      <c r="B2578" s="13" t="n">
        <v>1500</v>
      </c>
      <c r="C2578" s="13" t="n">
        <v>1355</v>
      </c>
      <c r="D2578" s="5" t="n">
        <f aca="false">(C2578/B2578)</f>
        <v>0.903333333333333</v>
      </c>
      <c r="E2578" s="13" t="s">
        <v>3</v>
      </c>
      <c r="F2578" s="6" t="e">
        <f aca="false">E2578/B2578</f>
        <v>#VALUE!</v>
      </c>
      <c r="G2578" s="13" t="n">
        <v>129</v>
      </c>
      <c r="H2578" s="7" t="n">
        <f aca="false">G2578/B2578</f>
        <v>0.086</v>
      </c>
      <c r="I2578" s="13" t="n">
        <v>11</v>
      </c>
      <c r="J2578" s="13"/>
      <c r="K2578" s="13" t="n">
        <v>5</v>
      </c>
    </row>
    <row r="2579" customFormat="false" ht="15" hidden="false" customHeight="false" outlineLevel="0" collapsed="false">
      <c r="A2579" s="9" t="s">
        <v>2352</v>
      </c>
      <c r="B2579" s="10" t="n">
        <v>222</v>
      </c>
      <c r="C2579" s="10" t="n">
        <v>201</v>
      </c>
      <c r="D2579" s="5" t="n">
        <f aca="false">(C2579/B2579)</f>
        <v>0.905405405405405</v>
      </c>
      <c r="E2579" s="10" t="s">
        <v>3</v>
      </c>
      <c r="F2579" s="6" t="e">
        <f aca="false">E2579/B2579</f>
        <v>#VALUE!</v>
      </c>
      <c r="G2579" s="10" t="n">
        <v>19</v>
      </c>
      <c r="H2579" s="7" t="n">
        <f aca="false">G2579/B2579</f>
        <v>0.0855855855855856</v>
      </c>
      <c r="I2579" s="10" t="s">
        <v>2</v>
      </c>
      <c r="J2579" s="10"/>
      <c r="K2579" s="10" t="s">
        <v>2</v>
      </c>
    </row>
    <row r="2580" customFormat="false" ht="15" hidden="false" customHeight="false" outlineLevel="0" collapsed="false">
      <c r="A2580" s="9" t="s">
        <v>967</v>
      </c>
      <c r="B2580" s="13" t="n">
        <v>576</v>
      </c>
      <c r="C2580" s="13" t="n">
        <v>519</v>
      </c>
      <c r="D2580" s="5" t="n">
        <f aca="false">(C2580/B2580)</f>
        <v>0.901041666666667</v>
      </c>
      <c r="E2580" s="13" t="s">
        <v>2</v>
      </c>
      <c r="F2580" s="6" t="e">
        <f aca="false">E2580/B2580</f>
        <v>#VALUE!</v>
      </c>
      <c r="G2580" s="13" t="n">
        <v>49</v>
      </c>
      <c r="H2580" s="7" t="n">
        <f aca="false">G2580/B2580</f>
        <v>0.0850694444444445</v>
      </c>
      <c r="I2580" s="13" t="n">
        <v>4</v>
      </c>
      <c r="J2580" s="13"/>
      <c r="K2580" s="13" t="s">
        <v>2</v>
      </c>
    </row>
    <row r="2581" customFormat="false" ht="15" hidden="false" customHeight="false" outlineLevel="0" collapsed="false">
      <c r="A2581" s="9" t="s">
        <v>1840</v>
      </c>
      <c r="B2581" s="10" t="n">
        <v>1044</v>
      </c>
      <c r="C2581" s="10" t="n">
        <v>955</v>
      </c>
      <c r="D2581" s="5" t="n">
        <f aca="false">(C2581/B2581)</f>
        <v>0.914750957854406</v>
      </c>
      <c r="E2581" s="10" t="s">
        <v>2</v>
      </c>
      <c r="F2581" s="6" t="e">
        <f aca="false">E2581/B2581</f>
        <v>#VALUE!</v>
      </c>
      <c r="G2581" s="10" t="n">
        <v>88</v>
      </c>
      <c r="H2581" s="7" t="n">
        <f aca="false">G2581/B2581</f>
        <v>0.0842911877394636</v>
      </c>
      <c r="I2581" s="10" t="s">
        <v>2</v>
      </c>
      <c r="J2581" s="10"/>
      <c r="K2581" s="10" t="s">
        <v>3</v>
      </c>
    </row>
    <row r="2582" customFormat="false" ht="15" hidden="false" customHeight="false" outlineLevel="0" collapsed="false">
      <c r="A2582" s="9" t="s">
        <v>2353</v>
      </c>
      <c r="B2582" s="10" t="n">
        <v>262</v>
      </c>
      <c r="C2582" s="10" t="n">
        <v>225</v>
      </c>
      <c r="D2582" s="5" t="n">
        <f aca="false">(C2582/B2582)</f>
        <v>0.858778625954199</v>
      </c>
      <c r="E2582" s="10" t="s">
        <v>3</v>
      </c>
      <c r="F2582" s="6" t="e">
        <f aca="false">E2582/B2582</f>
        <v>#VALUE!</v>
      </c>
      <c r="G2582" s="10" t="n">
        <v>22</v>
      </c>
      <c r="H2582" s="7" t="n">
        <f aca="false">G2582/B2582</f>
        <v>0.083969465648855</v>
      </c>
      <c r="I2582" s="10" t="s">
        <v>3</v>
      </c>
      <c r="J2582" s="10"/>
      <c r="K2582" s="10" t="n">
        <v>15</v>
      </c>
    </row>
    <row r="2583" customFormat="false" ht="15" hidden="false" customHeight="false" outlineLevel="0" collapsed="false">
      <c r="A2583" s="9" t="s">
        <v>2354</v>
      </c>
      <c r="B2583" s="10" t="n">
        <v>3270</v>
      </c>
      <c r="C2583" s="10" t="n">
        <v>2978</v>
      </c>
      <c r="D2583" s="5" t="n">
        <f aca="false">(C2583/B2583)</f>
        <v>0.910703363914373</v>
      </c>
      <c r="E2583" s="10" t="s">
        <v>2</v>
      </c>
      <c r="F2583" s="6" t="e">
        <f aca="false">E2583/B2583</f>
        <v>#VALUE!</v>
      </c>
      <c r="G2583" s="10" t="n">
        <v>274</v>
      </c>
      <c r="H2583" s="7" t="n">
        <f aca="false">G2583/B2583</f>
        <v>0.0837920489296636</v>
      </c>
      <c r="I2583" s="10" t="n">
        <v>10</v>
      </c>
      <c r="J2583" s="10"/>
      <c r="K2583" s="10" t="s">
        <v>2</v>
      </c>
    </row>
    <row r="2584" customFormat="false" ht="15" hidden="false" customHeight="false" outlineLevel="0" collapsed="false">
      <c r="A2584" s="9" t="s">
        <v>2355</v>
      </c>
      <c r="B2584" s="10" t="n">
        <v>156</v>
      </c>
      <c r="C2584" s="10" t="n">
        <v>143</v>
      </c>
      <c r="D2584" s="5" t="n">
        <f aca="false">(C2584/B2584)</f>
        <v>0.916666666666667</v>
      </c>
      <c r="E2584" s="10" t="s">
        <v>3</v>
      </c>
      <c r="F2584" s="6" t="e">
        <f aca="false">E2584/B2584</f>
        <v>#VALUE!</v>
      </c>
      <c r="G2584" s="10" t="n">
        <v>13</v>
      </c>
      <c r="H2584" s="7" t="n">
        <f aca="false">G2584/B2584</f>
        <v>0.0833333333333333</v>
      </c>
      <c r="I2584" s="10" t="s">
        <v>3</v>
      </c>
      <c r="J2584" s="10"/>
      <c r="K2584" s="10" t="s">
        <v>3</v>
      </c>
    </row>
    <row r="2585" customFormat="false" ht="15" hidden="false" customHeight="false" outlineLevel="0" collapsed="false">
      <c r="A2585" s="9" t="s">
        <v>2356</v>
      </c>
      <c r="B2585" s="10" t="n">
        <v>133</v>
      </c>
      <c r="C2585" s="10" t="n">
        <v>121</v>
      </c>
      <c r="D2585" s="5" t="n">
        <f aca="false">(C2585/B2585)</f>
        <v>0.909774436090226</v>
      </c>
      <c r="E2585" s="10" t="s">
        <v>3</v>
      </c>
      <c r="F2585" s="6" t="e">
        <f aca="false">E2585/B2585</f>
        <v>#VALUE!</v>
      </c>
      <c r="G2585" s="10" t="n">
        <v>11</v>
      </c>
      <c r="H2585" s="7" t="n">
        <f aca="false">G2585/B2585</f>
        <v>0.0827067669172932</v>
      </c>
      <c r="I2585" s="10" t="s">
        <v>2</v>
      </c>
      <c r="J2585" s="10"/>
      <c r="K2585" s="10" t="s">
        <v>2</v>
      </c>
    </row>
    <row r="2586" customFormat="false" ht="15" hidden="false" customHeight="false" outlineLevel="0" collapsed="false">
      <c r="A2586" s="9" t="s">
        <v>2357</v>
      </c>
      <c r="B2586" s="10" t="n">
        <v>864</v>
      </c>
      <c r="C2586" s="10" t="n">
        <v>781</v>
      </c>
      <c r="D2586" s="5" t="n">
        <f aca="false">(C2586/B2586)</f>
        <v>0.903935185185185</v>
      </c>
      <c r="E2586" s="10" t="s">
        <v>2</v>
      </c>
      <c r="F2586" s="6" t="e">
        <f aca="false">E2586/B2586</f>
        <v>#VALUE!</v>
      </c>
      <c r="G2586" s="10" t="n">
        <v>71</v>
      </c>
      <c r="H2586" s="7" t="n">
        <f aca="false">G2586/B2586</f>
        <v>0.0821759259259259</v>
      </c>
      <c r="I2586" s="10" t="s">
        <v>2</v>
      </c>
      <c r="J2586" s="10"/>
      <c r="K2586" s="10" t="n">
        <v>8</v>
      </c>
    </row>
    <row r="2587" customFormat="false" ht="15" hidden="false" customHeight="false" outlineLevel="0" collapsed="false">
      <c r="A2587" s="9" t="s">
        <v>2358</v>
      </c>
      <c r="B2587" s="10" t="n">
        <v>280</v>
      </c>
      <c r="C2587" s="10" t="n">
        <v>257</v>
      </c>
      <c r="D2587" s="5" t="n">
        <f aca="false">(C2587/B2587)</f>
        <v>0.917857142857143</v>
      </c>
      <c r="E2587" s="10" t="s">
        <v>3</v>
      </c>
      <c r="F2587" s="6" t="e">
        <f aca="false">E2587/B2587</f>
        <v>#VALUE!</v>
      </c>
      <c r="G2587" s="10" t="n">
        <v>23</v>
      </c>
      <c r="H2587" s="7" t="n">
        <f aca="false">G2587/B2587</f>
        <v>0.0821428571428571</v>
      </c>
      <c r="I2587" s="10" t="s">
        <v>3</v>
      </c>
      <c r="J2587" s="10"/>
      <c r="K2587" s="10" t="s">
        <v>3</v>
      </c>
    </row>
    <row r="2588" customFormat="false" ht="15" hidden="false" customHeight="false" outlineLevel="0" collapsed="false">
      <c r="A2588" s="9" t="s">
        <v>2359</v>
      </c>
      <c r="B2588" s="10" t="n">
        <v>134</v>
      </c>
      <c r="C2588" s="10" t="n">
        <v>122</v>
      </c>
      <c r="D2588" s="5" t="n">
        <f aca="false">(C2588/B2588)</f>
        <v>0.91044776119403</v>
      </c>
      <c r="E2588" s="10" t="s">
        <v>2</v>
      </c>
      <c r="F2588" s="6" t="e">
        <f aca="false">E2588/B2588</f>
        <v>#VALUE!</v>
      </c>
      <c r="G2588" s="10" t="n">
        <v>11</v>
      </c>
      <c r="H2588" s="7" t="n">
        <f aca="false">G2588/B2588</f>
        <v>0.082089552238806</v>
      </c>
      <c r="I2588" s="10" t="s">
        <v>3</v>
      </c>
      <c r="J2588" s="10"/>
      <c r="K2588" s="10" t="s">
        <v>2</v>
      </c>
    </row>
    <row r="2589" customFormat="false" ht="15" hidden="false" customHeight="false" outlineLevel="0" collapsed="false">
      <c r="A2589" s="9" t="s">
        <v>2360</v>
      </c>
      <c r="B2589" s="10" t="n">
        <v>1060</v>
      </c>
      <c r="C2589" s="10" t="n">
        <v>956</v>
      </c>
      <c r="D2589" s="5" t="n">
        <f aca="false">(C2589/B2589)</f>
        <v>0.90188679245283</v>
      </c>
      <c r="E2589" s="10" t="s">
        <v>3</v>
      </c>
      <c r="F2589" s="6" t="e">
        <f aca="false">E2589/B2589</f>
        <v>#VALUE!</v>
      </c>
      <c r="G2589" s="10" t="n">
        <v>87</v>
      </c>
      <c r="H2589" s="7" t="n">
        <f aca="false">G2589/B2589</f>
        <v>0.0820754716981132</v>
      </c>
      <c r="I2589" s="10" t="s">
        <v>2</v>
      </c>
      <c r="J2589" s="10"/>
      <c r="K2589" s="10" t="s">
        <v>2</v>
      </c>
    </row>
    <row r="2590" customFormat="false" ht="15" hidden="false" customHeight="false" outlineLevel="0" collapsed="false">
      <c r="A2590" s="9" t="s">
        <v>2361</v>
      </c>
      <c r="B2590" s="10" t="n">
        <v>330</v>
      </c>
      <c r="C2590" s="10" t="n">
        <v>303</v>
      </c>
      <c r="D2590" s="5" t="n">
        <f aca="false">(C2590/B2590)</f>
        <v>0.918181818181818</v>
      </c>
      <c r="E2590" s="10" t="s">
        <v>3</v>
      </c>
      <c r="F2590" s="6" t="e">
        <f aca="false">E2590/B2590</f>
        <v>#VALUE!</v>
      </c>
      <c r="G2590" s="10" t="n">
        <v>27</v>
      </c>
      <c r="H2590" s="7" t="n">
        <f aca="false">G2590/B2590</f>
        <v>0.0818181818181818</v>
      </c>
      <c r="I2590" s="10" t="s">
        <v>3</v>
      </c>
      <c r="J2590" s="10"/>
      <c r="K2590" s="10" t="s">
        <v>3</v>
      </c>
    </row>
    <row r="2591" customFormat="false" ht="15" hidden="false" customHeight="false" outlineLevel="0" collapsed="false">
      <c r="A2591" s="9" t="s">
        <v>2362</v>
      </c>
      <c r="B2591" s="10" t="n">
        <v>1294</v>
      </c>
      <c r="C2591" s="10" t="n">
        <v>1180</v>
      </c>
      <c r="D2591" s="5" t="n">
        <f aca="false">(C2591/B2591)</f>
        <v>0.911901081916538</v>
      </c>
      <c r="E2591" s="10" t="s">
        <v>2</v>
      </c>
      <c r="F2591" s="6" t="e">
        <f aca="false">E2591/B2591</f>
        <v>#VALUE!</v>
      </c>
      <c r="G2591" s="10" t="n">
        <v>105</v>
      </c>
      <c r="H2591" s="7" t="n">
        <f aca="false">G2591/B2591</f>
        <v>0.0811437403400309</v>
      </c>
      <c r="I2591" s="10" t="n">
        <v>5</v>
      </c>
      <c r="J2591" s="10"/>
      <c r="K2591" s="10" t="s">
        <v>2</v>
      </c>
    </row>
    <row r="2592" customFormat="false" ht="15" hidden="false" customHeight="false" outlineLevel="0" collapsed="false">
      <c r="A2592" s="9" t="s">
        <v>2363</v>
      </c>
      <c r="B2592" s="13" t="n">
        <v>111</v>
      </c>
      <c r="C2592" s="13" t="n">
        <v>94</v>
      </c>
      <c r="D2592" s="5" t="n">
        <f aca="false">(C2592/B2592)</f>
        <v>0.846846846846847</v>
      </c>
      <c r="E2592" s="13" t="s">
        <v>3</v>
      </c>
      <c r="F2592" s="6" t="e">
        <f aca="false">E2592/B2592</f>
        <v>#VALUE!</v>
      </c>
      <c r="G2592" s="13" t="n">
        <v>9</v>
      </c>
      <c r="H2592" s="7" t="n">
        <f aca="false">G2592/B2592</f>
        <v>0.0810810810810811</v>
      </c>
      <c r="I2592" s="13" t="n">
        <v>8</v>
      </c>
      <c r="J2592" s="13"/>
      <c r="K2592" s="13" t="s">
        <v>3</v>
      </c>
    </row>
    <row r="2593" customFormat="false" ht="15" hidden="false" customHeight="false" outlineLevel="0" collapsed="false">
      <c r="A2593" s="9" t="s">
        <v>2364</v>
      </c>
      <c r="B2593" s="10" t="n">
        <v>198</v>
      </c>
      <c r="C2593" s="10" t="n">
        <v>182</v>
      </c>
      <c r="D2593" s="5" t="n">
        <f aca="false">(C2593/B2593)</f>
        <v>0.919191919191919</v>
      </c>
      <c r="E2593" s="10" t="s">
        <v>3</v>
      </c>
      <c r="F2593" s="6" t="e">
        <f aca="false">E2593/B2593</f>
        <v>#VALUE!</v>
      </c>
      <c r="G2593" s="10" t="n">
        <v>16</v>
      </c>
      <c r="H2593" s="7" t="n">
        <f aca="false">G2593/B2593</f>
        <v>0.0808080808080808</v>
      </c>
      <c r="I2593" s="10" t="s">
        <v>3</v>
      </c>
      <c r="J2593" s="10"/>
      <c r="K2593" s="10" t="s">
        <v>3</v>
      </c>
    </row>
    <row r="2594" customFormat="false" ht="15" hidden="false" customHeight="false" outlineLevel="0" collapsed="false">
      <c r="A2594" s="9" t="s">
        <v>2365</v>
      </c>
      <c r="B2594" s="10" t="n">
        <v>248</v>
      </c>
      <c r="C2594" s="10" t="n">
        <v>226</v>
      </c>
      <c r="D2594" s="5" t="n">
        <f aca="false">(C2594/B2594)</f>
        <v>0.911290322580645</v>
      </c>
      <c r="E2594" s="10" t="s">
        <v>3</v>
      </c>
      <c r="F2594" s="6" t="e">
        <f aca="false">E2594/B2594</f>
        <v>#VALUE!</v>
      </c>
      <c r="G2594" s="10" t="n">
        <v>20</v>
      </c>
      <c r="H2594" s="7" t="n">
        <f aca="false">G2594/B2594</f>
        <v>0.0806451612903226</v>
      </c>
      <c r="I2594" s="10" t="s">
        <v>2</v>
      </c>
      <c r="J2594" s="10"/>
      <c r="K2594" s="10" t="s">
        <v>2</v>
      </c>
    </row>
    <row r="2595" customFormat="false" ht="15" hidden="false" customHeight="false" outlineLevel="0" collapsed="false">
      <c r="A2595" s="9" t="s">
        <v>2366</v>
      </c>
      <c r="B2595" s="10" t="n">
        <v>5038</v>
      </c>
      <c r="C2595" s="10" t="n">
        <v>4611</v>
      </c>
      <c r="D2595" s="5" t="n">
        <f aca="false">(C2595/B2595)</f>
        <v>0.915244144501786</v>
      </c>
      <c r="E2595" s="10" t="s">
        <v>2</v>
      </c>
      <c r="F2595" s="6" t="e">
        <f aca="false">E2595/B2595</f>
        <v>#VALUE!</v>
      </c>
      <c r="G2595" s="10" t="n">
        <v>405</v>
      </c>
      <c r="H2595" s="7" t="n">
        <f aca="false">G2595/B2595</f>
        <v>0.0803890432711393</v>
      </c>
      <c r="I2595" s="10" t="s">
        <v>2</v>
      </c>
      <c r="J2595" s="10"/>
      <c r="K2595" s="10" t="n">
        <v>15</v>
      </c>
    </row>
    <row r="2596" customFormat="false" ht="15" hidden="false" customHeight="false" outlineLevel="0" collapsed="false">
      <c r="A2596" s="9" t="s">
        <v>1285</v>
      </c>
      <c r="B2596" s="10" t="n">
        <v>550</v>
      </c>
      <c r="C2596" s="10" t="n">
        <v>505</v>
      </c>
      <c r="D2596" s="5" t="n">
        <f aca="false">(C2596/B2596)</f>
        <v>0.918181818181818</v>
      </c>
      <c r="E2596" s="10" t="s">
        <v>3</v>
      </c>
      <c r="F2596" s="6" t="e">
        <f aca="false">E2596/B2596</f>
        <v>#VALUE!</v>
      </c>
      <c r="G2596" s="10" t="n">
        <v>44</v>
      </c>
      <c r="H2596" s="7" t="n">
        <f aca="false">G2596/B2596</f>
        <v>0.08</v>
      </c>
      <c r="I2596" s="10" t="s">
        <v>2</v>
      </c>
      <c r="J2596" s="10"/>
      <c r="K2596" s="10" t="s">
        <v>2</v>
      </c>
    </row>
    <row r="2597" customFormat="false" ht="15" hidden="false" customHeight="false" outlineLevel="0" collapsed="false">
      <c r="A2597" s="9" t="s">
        <v>2367</v>
      </c>
      <c r="B2597" s="10" t="n">
        <v>2275</v>
      </c>
      <c r="C2597" s="10" t="n">
        <v>2078</v>
      </c>
      <c r="D2597" s="5" t="n">
        <f aca="false">(C2597/B2597)</f>
        <v>0.913406593406593</v>
      </c>
      <c r="E2597" s="10" t="s">
        <v>2</v>
      </c>
      <c r="F2597" s="6" t="e">
        <f aca="false">E2597/B2597</f>
        <v>#VALUE!</v>
      </c>
      <c r="G2597" s="10" t="n">
        <v>179</v>
      </c>
      <c r="H2597" s="7" t="n">
        <f aca="false">G2597/B2597</f>
        <v>0.0786813186813187</v>
      </c>
      <c r="I2597" s="10" t="s">
        <v>2</v>
      </c>
      <c r="J2597" s="10"/>
      <c r="K2597" s="10" t="n">
        <v>9</v>
      </c>
    </row>
    <row r="2598" customFormat="false" ht="15" hidden="false" customHeight="false" outlineLevel="0" collapsed="false">
      <c r="A2598" s="9" t="s">
        <v>2246</v>
      </c>
      <c r="B2598" s="10" t="n">
        <v>611</v>
      </c>
      <c r="C2598" s="10" t="n">
        <v>557</v>
      </c>
      <c r="D2598" s="5" t="n">
        <f aca="false">(C2598/B2598)</f>
        <v>0.911620294599018</v>
      </c>
      <c r="E2598" s="10" t="s">
        <v>2</v>
      </c>
      <c r="F2598" s="6" t="e">
        <f aca="false">E2598/B2598</f>
        <v>#VALUE!</v>
      </c>
      <c r="G2598" s="10" t="n">
        <v>48</v>
      </c>
      <c r="H2598" s="7" t="n">
        <f aca="false">G2598/B2598</f>
        <v>0.0785597381342062</v>
      </c>
      <c r="I2598" s="10" t="s">
        <v>2</v>
      </c>
      <c r="J2598" s="10"/>
      <c r="K2598" s="10" t="n">
        <v>4</v>
      </c>
    </row>
    <row r="2599" customFormat="false" ht="15" hidden="false" customHeight="false" outlineLevel="0" collapsed="false">
      <c r="A2599" s="9" t="s">
        <v>2368</v>
      </c>
      <c r="B2599" s="10" t="n">
        <v>1618</v>
      </c>
      <c r="C2599" s="10" t="n">
        <v>1480</v>
      </c>
      <c r="D2599" s="5" t="n">
        <f aca="false">(C2599/B2599)</f>
        <v>0.914709517923362</v>
      </c>
      <c r="E2599" s="10" t="s">
        <v>2</v>
      </c>
      <c r="F2599" s="6" t="e">
        <f aca="false">E2599/B2599</f>
        <v>#VALUE!</v>
      </c>
      <c r="G2599" s="10" t="n">
        <v>127</v>
      </c>
      <c r="H2599" s="7" t="n">
        <f aca="false">G2599/B2599</f>
        <v>0.0784919653893696</v>
      </c>
      <c r="I2599" s="10" t="n">
        <v>3</v>
      </c>
      <c r="J2599" s="10"/>
      <c r="K2599" s="10" t="s">
        <v>2</v>
      </c>
    </row>
    <row r="2600" customFormat="false" ht="15" hidden="false" customHeight="false" outlineLevel="0" collapsed="false">
      <c r="A2600" s="9" t="s">
        <v>2369</v>
      </c>
      <c r="B2600" s="10" t="n">
        <v>218</v>
      </c>
      <c r="C2600" s="10" t="n">
        <v>200</v>
      </c>
      <c r="D2600" s="5" t="n">
        <f aca="false">(C2600/B2600)</f>
        <v>0.917431192660551</v>
      </c>
      <c r="E2600" s="10" t="s">
        <v>3</v>
      </c>
      <c r="F2600" s="6" t="e">
        <f aca="false">E2600/B2600</f>
        <v>#VALUE!</v>
      </c>
      <c r="G2600" s="10" t="n">
        <v>17</v>
      </c>
      <c r="H2600" s="7" t="n">
        <f aca="false">G2600/B2600</f>
        <v>0.0779816513761468</v>
      </c>
      <c r="I2600" s="10" t="s">
        <v>2</v>
      </c>
      <c r="J2600" s="10"/>
      <c r="K2600" s="10" t="s">
        <v>2</v>
      </c>
    </row>
    <row r="2601" customFormat="false" ht="15" hidden="false" customHeight="false" outlineLevel="0" collapsed="false">
      <c r="A2601" s="9" t="s">
        <v>2370</v>
      </c>
      <c r="B2601" s="10" t="n">
        <v>272</v>
      </c>
      <c r="C2601" s="10" t="n">
        <v>247</v>
      </c>
      <c r="D2601" s="5" t="n">
        <f aca="false">(C2601/B2601)</f>
        <v>0.908088235294118</v>
      </c>
      <c r="E2601" s="10" t="s">
        <v>2</v>
      </c>
      <c r="F2601" s="6" t="e">
        <f aca="false">E2601/B2601</f>
        <v>#VALUE!</v>
      </c>
      <c r="G2601" s="10" t="n">
        <v>21</v>
      </c>
      <c r="H2601" s="7" t="n">
        <f aca="false">G2601/B2601</f>
        <v>0.0772058823529412</v>
      </c>
      <c r="I2601" s="10" t="s">
        <v>2</v>
      </c>
      <c r="J2601" s="10"/>
      <c r="K2601" s="10" t="s">
        <v>2</v>
      </c>
    </row>
    <row r="2602" customFormat="false" ht="15" hidden="false" customHeight="false" outlineLevel="0" collapsed="false">
      <c r="A2602" s="9" t="s">
        <v>2371</v>
      </c>
      <c r="B2602" s="10" t="n">
        <v>285</v>
      </c>
      <c r="C2602" s="10" t="n">
        <v>259</v>
      </c>
      <c r="D2602" s="5" t="n">
        <f aca="false">(C2602/B2602)</f>
        <v>0.908771929824562</v>
      </c>
      <c r="E2602" s="10" t="s">
        <v>3</v>
      </c>
      <c r="F2602" s="6" t="e">
        <f aca="false">E2602/B2602</f>
        <v>#VALUE!</v>
      </c>
      <c r="G2602" s="10" t="n">
        <v>22</v>
      </c>
      <c r="H2602" s="7" t="n">
        <f aca="false">G2602/B2602</f>
        <v>0.0771929824561404</v>
      </c>
      <c r="I2602" s="10" t="n">
        <v>4</v>
      </c>
      <c r="J2602" s="10"/>
      <c r="K2602" s="10" t="s">
        <v>3</v>
      </c>
    </row>
    <row r="2603" customFormat="false" ht="15" hidden="false" customHeight="false" outlineLevel="0" collapsed="false">
      <c r="A2603" s="9" t="s">
        <v>2372</v>
      </c>
      <c r="B2603" s="10" t="n">
        <v>622</v>
      </c>
      <c r="C2603" s="10" t="n">
        <v>562</v>
      </c>
      <c r="D2603" s="5" t="n">
        <f aca="false">(C2603/B2603)</f>
        <v>0.903536977491961</v>
      </c>
      <c r="E2603" s="10" t="s">
        <v>3</v>
      </c>
      <c r="F2603" s="6" t="e">
        <f aca="false">E2603/B2603</f>
        <v>#VALUE!</v>
      </c>
      <c r="G2603" s="10" t="n">
        <v>48</v>
      </c>
      <c r="H2603" s="7" t="n">
        <f aca="false">G2603/B2603</f>
        <v>0.0771704180064309</v>
      </c>
      <c r="I2603" s="10" t="n">
        <v>5</v>
      </c>
      <c r="J2603" s="10"/>
      <c r="K2603" s="10" t="n">
        <v>7</v>
      </c>
    </row>
    <row r="2604" customFormat="false" ht="15" hidden="false" customHeight="false" outlineLevel="0" collapsed="false">
      <c r="A2604" s="9" t="s">
        <v>2373</v>
      </c>
      <c r="B2604" s="10" t="n">
        <v>713</v>
      </c>
      <c r="C2604" s="10" t="n">
        <v>650</v>
      </c>
      <c r="D2604" s="5" t="n">
        <f aca="false">(C2604/B2604)</f>
        <v>0.91164095371669</v>
      </c>
      <c r="E2604" s="10" t="s">
        <v>2</v>
      </c>
      <c r="F2604" s="6" t="e">
        <f aca="false">E2604/B2604</f>
        <v>#VALUE!</v>
      </c>
      <c r="G2604" s="10" t="n">
        <v>55</v>
      </c>
      <c r="H2604" s="7" t="n">
        <f aca="false">G2604/B2604</f>
        <v>0.0771388499298738</v>
      </c>
      <c r="I2604" s="10" t="n">
        <v>5</v>
      </c>
      <c r="J2604" s="10"/>
      <c r="K2604" s="10" t="s">
        <v>2</v>
      </c>
    </row>
    <row r="2605" customFormat="false" ht="15" hidden="false" customHeight="false" outlineLevel="0" collapsed="false">
      <c r="A2605" s="9" t="s">
        <v>2374</v>
      </c>
      <c r="B2605" s="10" t="n">
        <v>130</v>
      </c>
      <c r="C2605" s="10" t="n">
        <v>119</v>
      </c>
      <c r="D2605" s="5" t="n">
        <f aca="false">(C2605/B2605)</f>
        <v>0.915384615384615</v>
      </c>
      <c r="E2605" s="10" t="s">
        <v>2</v>
      </c>
      <c r="F2605" s="6" t="e">
        <f aca="false">E2605/B2605</f>
        <v>#VALUE!</v>
      </c>
      <c r="G2605" s="10" t="n">
        <v>10</v>
      </c>
      <c r="H2605" s="7" t="n">
        <f aca="false">G2605/B2605</f>
        <v>0.0769230769230769</v>
      </c>
      <c r="I2605" s="10" t="s">
        <v>3</v>
      </c>
      <c r="J2605" s="10"/>
      <c r="K2605" s="10" t="s">
        <v>2</v>
      </c>
    </row>
    <row r="2606" customFormat="false" ht="15" hidden="false" customHeight="false" outlineLevel="0" collapsed="false">
      <c r="A2606" s="9" t="s">
        <v>2375</v>
      </c>
      <c r="B2606" s="10" t="n">
        <v>987</v>
      </c>
      <c r="C2606" s="10" t="n">
        <v>902</v>
      </c>
      <c r="D2606" s="5" t="n">
        <f aca="false">(C2606/B2606)</f>
        <v>0.913880445795339</v>
      </c>
      <c r="E2606" s="10" t="s">
        <v>2</v>
      </c>
      <c r="F2606" s="6" t="e">
        <f aca="false">E2606/B2606</f>
        <v>#VALUE!</v>
      </c>
      <c r="G2606" s="10" t="n">
        <v>75</v>
      </c>
      <c r="H2606" s="7" t="n">
        <f aca="false">G2606/B2606</f>
        <v>0.0759878419452888</v>
      </c>
      <c r="I2606" s="10" t="s">
        <v>2</v>
      </c>
      <c r="J2606" s="10"/>
      <c r="K2606" s="10" t="n">
        <v>8</v>
      </c>
    </row>
    <row r="2607" customFormat="false" ht="15" hidden="false" customHeight="false" outlineLevel="0" collapsed="false">
      <c r="A2607" s="9" t="s">
        <v>2376</v>
      </c>
      <c r="B2607" s="10" t="n">
        <v>450</v>
      </c>
      <c r="C2607" s="10" t="n">
        <v>414</v>
      </c>
      <c r="D2607" s="5" t="n">
        <f aca="false">(C2607/B2607)</f>
        <v>0.92</v>
      </c>
      <c r="E2607" s="10" t="s">
        <v>2</v>
      </c>
      <c r="F2607" s="6" t="e">
        <f aca="false">E2607/B2607</f>
        <v>#VALUE!</v>
      </c>
      <c r="G2607" s="10" t="n">
        <v>34</v>
      </c>
      <c r="H2607" s="7" t="n">
        <f aca="false">G2607/B2607</f>
        <v>0.0755555555555556</v>
      </c>
      <c r="I2607" s="10" t="s">
        <v>2</v>
      </c>
      <c r="J2607" s="10"/>
      <c r="K2607" s="10" t="s">
        <v>2</v>
      </c>
    </row>
    <row r="2608" customFormat="false" ht="15" hidden="false" customHeight="false" outlineLevel="0" collapsed="false">
      <c r="A2608" s="9" t="s">
        <v>2377</v>
      </c>
      <c r="B2608" s="19" t="n">
        <v>93</v>
      </c>
      <c r="C2608" s="19" t="n">
        <v>86</v>
      </c>
      <c r="D2608" s="5" t="n">
        <f aca="false">(C2608/B2608)</f>
        <v>0.924731182795699</v>
      </c>
      <c r="E2608" s="19" t="s">
        <v>3</v>
      </c>
      <c r="F2608" s="6" t="e">
        <f aca="false">E2608/B2608</f>
        <v>#VALUE!</v>
      </c>
      <c r="G2608" s="19" t="n">
        <v>7</v>
      </c>
      <c r="H2608" s="7" t="n">
        <f aca="false">G2608/B2608</f>
        <v>0.0752688172043011</v>
      </c>
      <c r="I2608" s="19" t="s">
        <v>3</v>
      </c>
      <c r="J2608" s="19"/>
      <c r="K2608" s="19" t="s">
        <v>3</v>
      </c>
    </row>
    <row r="2609" customFormat="false" ht="15" hidden="false" customHeight="false" outlineLevel="0" collapsed="false">
      <c r="A2609" s="9" t="s">
        <v>2378</v>
      </c>
      <c r="B2609" s="10" t="n">
        <v>373</v>
      </c>
      <c r="C2609" s="10" t="n">
        <v>335</v>
      </c>
      <c r="D2609" s="5" t="n">
        <f aca="false">(C2609/B2609)</f>
        <v>0.898123324396783</v>
      </c>
      <c r="E2609" s="10" t="s">
        <v>2</v>
      </c>
      <c r="F2609" s="6" t="e">
        <f aca="false">E2609/B2609</f>
        <v>#VALUE!</v>
      </c>
      <c r="G2609" s="10" t="n">
        <v>28</v>
      </c>
      <c r="H2609" s="7" t="n">
        <f aca="false">G2609/B2609</f>
        <v>0.0750670241286863</v>
      </c>
      <c r="I2609" s="10" t="n">
        <v>8</v>
      </c>
      <c r="J2609" s="10"/>
      <c r="K2609" s="10" t="s">
        <v>2</v>
      </c>
    </row>
    <row r="2610" customFormat="false" ht="15" hidden="false" customHeight="false" outlineLevel="0" collapsed="false">
      <c r="A2610" s="9" t="s">
        <v>2379</v>
      </c>
      <c r="B2610" s="10" t="n">
        <v>2105</v>
      </c>
      <c r="C2610" s="10" t="n">
        <v>1934</v>
      </c>
      <c r="D2610" s="5" t="n">
        <f aca="false">(C2610/B2610)</f>
        <v>0.918764845605701</v>
      </c>
      <c r="E2610" s="10" t="s">
        <v>2</v>
      </c>
      <c r="F2610" s="6" t="e">
        <f aca="false">E2610/B2610</f>
        <v>#VALUE!</v>
      </c>
      <c r="G2610" s="10" t="n">
        <v>158</v>
      </c>
      <c r="H2610" s="7" t="n">
        <f aca="false">G2610/B2610</f>
        <v>0.0750593824228029</v>
      </c>
      <c r="I2610" s="10" t="n">
        <v>6</v>
      </c>
      <c r="J2610" s="10"/>
      <c r="K2610" s="10" t="s">
        <v>2</v>
      </c>
    </row>
    <row r="2611" s="11" customFormat="true" ht="15" hidden="false" customHeight="false" outlineLevel="0" collapsed="false">
      <c r="A2611" s="9" t="s">
        <v>2380</v>
      </c>
      <c r="B2611" s="10" t="n">
        <v>537</v>
      </c>
      <c r="C2611" s="10" t="n">
        <v>495</v>
      </c>
      <c r="D2611" s="5" t="n">
        <f aca="false">(C2611/B2611)</f>
        <v>0.921787709497207</v>
      </c>
      <c r="E2611" s="10" t="s">
        <v>3</v>
      </c>
      <c r="F2611" s="6" t="e">
        <f aca="false">E2611/B2611</f>
        <v>#VALUE!</v>
      </c>
      <c r="G2611" s="10" t="n">
        <v>40</v>
      </c>
      <c r="H2611" s="7" t="n">
        <f aca="false">G2611/B2611</f>
        <v>0.074487895716946</v>
      </c>
      <c r="I2611" s="10" t="s">
        <v>2</v>
      </c>
      <c r="J2611" s="10"/>
      <c r="K2611" s="10" t="s">
        <v>2</v>
      </c>
      <c r="L2611" s="0"/>
    </row>
    <row r="2612" customFormat="false" ht="15" hidden="false" customHeight="false" outlineLevel="0" collapsed="false">
      <c r="A2612" s="9" t="s">
        <v>2381</v>
      </c>
      <c r="B2612" s="10" t="n">
        <v>219</v>
      </c>
      <c r="C2612" s="10" t="n">
        <v>203</v>
      </c>
      <c r="D2612" s="5" t="n">
        <f aca="false">(C2612/B2612)</f>
        <v>0.926940639269406</v>
      </c>
      <c r="E2612" s="10" t="s">
        <v>3</v>
      </c>
      <c r="F2612" s="6" t="e">
        <f aca="false">E2612/B2612</f>
        <v>#VALUE!</v>
      </c>
      <c r="G2612" s="10" t="n">
        <v>16</v>
      </c>
      <c r="H2612" s="7" t="n">
        <f aca="false">G2612/B2612</f>
        <v>0.0730593607305936</v>
      </c>
      <c r="I2612" s="10" t="s">
        <v>3</v>
      </c>
      <c r="J2612" s="10"/>
      <c r="K2612" s="10" t="s">
        <v>3</v>
      </c>
    </row>
    <row r="2613" customFormat="false" ht="15" hidden="false" customHeight="false" outlineLevel="0" collapsed="false">
      <c r="A2613" s="9" t="s">
        <v>1754</v>
      </c>
      <c r="B2613" s="10" t="n">
        <v>425</v>
      </c>
      <c r="C2613" s="10" t="n">
        <v>390</v>
      </c>
      <c r="D2613" s="5" t="n">
        <f aca="false">(C2613/B2613)</f>
        <v>0.917647058823529</v>
      </c>
      <c r="E2613" s="10" t="s">
        <v>2</v>
      </c>
      <c r="F2613" s="6" t="e">
        <f aca="false">E2613/B2613</f>
        <v>#VALUE!</v>
      </c>
      <c r="G2613" s="10" t="n">
        <v>31</v>
      </c>
      <c r="H2613" s="7" t="n">
        <f aca="false">G2613/B2613</f>
        <v>0.0729411764705882</v>
      </c>
      <c r="I2613" s="10" t="s">
        <v>2</v>
      </c>
      <c r="J2613" s="10"/>
      <c r="K2613" s="10" t="n">
        <v>3</v>
      </c>
    </row>
    <row r="2614" customFormat="false" ht="15" hidden="false" customHeight="false" outlineLevel="0" collapsed="false">
      <c r="A2614" s="9" t="s">
        <v>2382</v>
      </c>
      <c r="B2614" s="10" t="n">
        <v>96</v>
      </c>
      <c r="C2614" s="10" t="n">
        <v>88</v>
      </c>
      <c r="D2614" s="5" t="n">
        <f aca="false">(C2614/B2614)</f>
        <v>0.916666666666667</v>
      </c>
      <c r="E2614" s="10" t="s">
        <v>2</v>
      </c>
      <c r="F2614" s="6" t="e">
        <f aca="false">E2614/B2614</f>
        <v>#VALUE!</v>
      </c>
      <c r="G2614" s="10" t="n">
        <v>7</v>
      </c>
      <c r="H2614" s="7" t="n">
        <f aca="false">G2614/B2614</f>
        <v>0.0729166666666667</v>
      </c>
      <c r="I2614" s="10" t="s">
        <v>2</v>
      </c>
      <c r="J2614" s="10"/>
      <c r="K2614" s="10" t="s">
        <v>2</v>
      </c>
    </row>
    <row r="2615" customFormat="false" ht="15" hidden="false" customHeight="false" outlineLevel="0" collapsed="false">
      <c r="A2615" s="9" t="s">
        <v>2383</v>
      </c>
      <c r="B2615" s="10" t="n">
        <v>261</v>
      </c>
      <c r="C2615" s="10" t="n">
        <v>238</v>
      </c>
      <c r="D2615" s="5" t="n">
        <f aca="false">(C2615/B2615)</f>
        <v>0.911877394636015</v>
      </c>
      <c r="E2615" s="10" t="s">
        <v>2</v>
      </c>
      <c r="F2615" s="6" t="e">
        <f aca="false">E2615/B2615</f>
        <v>#VALUE!</v>
      </c>
      <c r="G2615" s="10" t="n">
        <v>19</v>
      </c>
      <c r="H2615" s="7" t="n">
        <f aca="false">G2615/B2615</f>
        <v>0.0727969348659004</v>
      </c>
      <c r="I2615" s="10" t="n">
        <v>3</v>
      </c>
      <c r="J2615" s="10"/>
      <c r="K2615" s="10" t="s">
        <v>2</v>
      </c>
    </row>
    <row r="2616" customFormat="false" ht="15" hidden="false" customHeight="false" outlineLevel="0" collapsed="false">
      <c r="A2616" s="9" t="s">
        <v>2384</v>
      </c>
      <c r="B2616" s="13" t="n">
        <v>591</v>
      </c>
      <c r="C2616" s="13" t="n">
        <v>539</v>
      </c>
      <c r="D2616" s="5" t="n">
        <f aca="false">(C2616/B2616)</f>
        <v>0.912013536379019</v>
      </c>
      <c r="E2616" s="13" t="s">
        <v>2</v>
      </c>
      <c r="F2616" s="6" t="e">
        <f aca="false">E2616/B2616</f>
        <v>#VALUE!</v>
      </c>
      <c r="G2616" s="13" t="n">
        <v>43</v>
      </c>
      <c r="H2616" s="7" t="n">
        <f aca="false">G2616/B2616</f>
        <v>0.0727580372250423</v>
      </c>
      <c r="I2616" s="13" t="n">
        <v>8</v>
      </c>
      <c r="J2616" s="13"/>
      <c r="K2616" s="13" t="s">
        <v>2</v>
      </c>
    </row>
    <row r="2617" customFormat="false" ht="15" hidden="false" customHeight="false" outlineLevel="0" collapsed="false">
      <c r="A2617" s="9" t="s">
        <v>2385</v>
      </c>
      <c r="B2617" s="10" t="n">
        <v>1348</v>
      </c>
      <c r="C2617" s="10" t="n">
        <v>1239</v>
      </c>
      <c r="D2617" s="5" t="n">
        <f aca="false">(C2617/B2617)</f>
        <v>0.919139465875371</v>
      </c>
      <c r="E2617" s="10" t="s">
        <v>2</v>
      </c>
      <c r="F2617" s="6" t="e">
        <f aca="false">E2617/B2617</f>
        <v>#VALUE!</v>
      </c>
      <c r="G2617" s="10" t="n">
        <v>98</v>
      </c>
      <c r="H2617" s="7" t="n">
        <f aca="false">G2617/B2617</f>
        <v>0.072700296735905</v>
      </c>
      <c r="I2617" s="10" t="n">
        <v>5</v>
      </c>
      <c r="J2617" s="10"/>
      <c r="K2617" s="10" t="s">
        <v>2</v>
      </c>
    </row>
    <row r="2618" customFormat="false" ht="15" hidden="false" customHeight="false" outlineLevel="0" collapsed="false">
      <c r="A2618" s="9" t="s">
        <v>2386</v>
      </c>
      <c r="B2618" s="10" t="n">
        <v>83</v>
      </c>
      <c r="C2618" s="10" t="n">
        <v>77</v>
      </c>
      <c r="D2618" s="5" t="n">
        <f aca="false">(C2618/B2618)</f>
        <v>0.927710843373494</v>
      </c>
      <c r="E2618" s="10" t="s">
        <v>3</v>
      </c>
      <c r="F2618" s="6" t="e">
        <f aca="false">E2618/B2618</f>
        <v>#VALUE!</v>
      </c>
      <c r="G2618" s="10" t="n">
        <v>6</v>
      </c>
      <c r="H2618" s="7" t="n">
        <f aca="false">G2618/B2618</f>
        <v>0.072289156626506</v>
      </c>
      <c r="I2618" s="10" t="s">
        <v>3</v>
      </c>
      <c r="J2618" s="10"/>
      <c r="K2618" s="10" t="s">
        <v>3</v>
      </c>
    </row>
    <row r="2619" customFormat="false" ht="15" hidden="false" customHeight="false" outlineLevel="0" collapsed="false">
      <c r="A2619" s="9" t="s">
        <v>2387</v>
      </c>
      <c r="B2619" s="10" t="n">
        <v>644</v>
      </c>
      <c r="C2619" s="10" t="n">
        <v>598</v>
      </c>
      <c r="D2619" s="5" t="n">
        <f aca="false">(C2619/B2619)</f>
        <v>0.928571428571429</v>
      </c>
      <c r="E2619" s="10" t="s">
        <v>3</v>
      </c>
      <c r="F2619" s="6" t="e">
        <f aca="false">E2619/B2619</f>
        <v>#VALUE!</v>
      </c>
      <c r="G2619" s="10" t="n">
        <v>46</v>
      </c>
      <c r="H2619" s="7" t="n">
        <f aca="false">G2619/B2619</f>
        <v>0.0714285714285714</v>
      </c>
      <c r="I2619" s="10" t="s">
        <v>3</v>
      </c>
      <c r="J2619" s="10"/>
      <c r="K2619" s="10" t="s">
        <v>3</v>
      </c>
    </row>
    <row r="2620" customFormat="false" ht="15" hidden="false" customHeight="false" outlineLevel="0" collapsed="false">
      <c r="A2620" s="9" t="s">
        <v>2388</v>
      </c>
      <c r="B2620" s="10" t="n">
        <v>2161</v>
      </c>
      <c r="C2620" s="10" t="n">
        <v>1997</v>
      </c>
      <c r="D2620" s="5" t="n">
        <f aca="false">(C2620/B2620)</f>
        <v>0.924109208699676</v>
      </c>
      <c r="E2620" s="10" t="s">
        <v>2</v>
      </c>
      <c r="F2620" s="6" t="e">
        <f aca="false">E2620/B2620</f>
        <v>#VALUE!</v>
      </c>
      <c r="G2620" s="10" t="n">
        <v>154</v>
      </c>
      <c r="H2620" s="7" t="n">
        <f aca="false">G2620/B2620</f>
        <v>0.0712633040259139</v>
      </c>
      <c r="I2620" s="10" t="s">
        <v>2</v>
      </c>
      <c r="J2620" s="10"/>
      <c r="K2620" s="10" t="n">
        <v>7</v>
      </c>
    </row>
    <row r="2621" customFormat="false" ht="15" hidden="false" customHeight="false" outlineLevel="0" collapsed="false">
      <c r="A2621" s="9" t="s">
        <v>2389</v>
      </c>
      <c r="B2621" s="10" t="n">
        <v>85</v>
      </c>
      <c r="C2621" s="10" t="n">
        <v>77</v>
      </c>
      <c r="D2621" s="5" t="n">
        <f aca="false">(C2621/B2621)</f>
        <v>0.905882352941177</v>
      </c>
      <c r="E2621" s="10" t="s">
        <v>2</v>
      </c>
      <c r="F2621" s="6" t="e">
        <f aca="false">E2621/B2621</f>
        <v>#VALUE!</v>
      </c>
      <c r="G2621" s="10" t="n">
        <v>6</v>
      </c>
      <c r="H2621" s="7" t="n">
        <f aca="false">G2621/B2621</f>
        <v>0.0705882352941177</v>
      </c>
      <c r="I2621" s="10" t="s">
        <v>2</v>
      </c>
      <c r="J2621" s="10"/>
      <c r="K2621" s="10" t="s">
        <v>2</v>
      </c>
    </row>
    <row r="2622" s="11" customFormat="true" ht="15" hidden="false" customHeight="false" outlineLevel="0" collapsed="false">
      <c r="A2622" s="9" t="s">
        <v>2390</v>
      </c>
      <c r="B2622" s="10" t="n">
        <v>1775</v>
      </c>
      <c r="C2622" s="10" t="n">
        <v>1640</v>
      </c>
      <c r="D2622" s="5" t="n">
        <f aca="false">(C2622/B2622)</f>
        <v>0.923943661971831</v>
      </c>
      <c r="E2622" s="10" t="s">
        <v>2</v>
      </c>
      <c r="F2622" s="6" t="e">
        <f aca="false">E2622/B2622</f>
        <v>#VALUE!</v>
      </c>
      <c r="G2622" s="10" t="n">
        <v>125</v>
      </c>
      <c r="H2622" s="7" t="n">
        <f aca="false">G2622/B2622</f>
        <v>0.0704225352112676</v>
      </c>
      <c r="I2622" s="10" t="s">
        <v>2</v>
      </c>
      <c r="J2622" s="10"/>
      <c r="K2622" s="10" t="n">
        <v>6</v>
      </c>
      <c r="L2622" s="0"/>
    </row>
    <row r="2623" s="11" customFormat="true" ht="15" hidden="false" customHeight="false" outlineLevel="0" collapsed="false">
      <c r="A2623" s="9" t="s">
        <v>2391</v>
      </c>
      <c r="B2623" s="10" t="n">
        <v>185</v>
      </c>
      <c r="C2623" s="10" t="n">
        <v>168</v>
      </c>
      <c r="D2623" s="5" t="n">
        <f aca="false">(C2623/B2623)</f>
        <v>0.908108108108108</v>
      </c>
      <c r="E2623" s="10" t="s">
        <v>2</v>
      </c>
      <c r="F2623" s="6" t="e">
        <f aca="false">E2623/B2623</f>
        <v>#VALUE!</v>
      </c>
      <c r="G2623" s="10" t="n">
        <v>13</v>
      </c>
      <c r="H2623" s="7" t="n">
        <f aca="false">G2623/B2623</f>
        <v>0.0702702702702703</v>
      </c>
      <c r="I2623" s="10" t="s">
        <v>3</v>
      </c>
      <c r="J2623" s="10"/>
      <c r="K2623" s="10" t="s">
        <v>2</v>
      </c>
      <c r="L2623" s="0"/>
    </row>
    <row r="2624" customFormat="false" ht="15" hidden="false" customHeight="false" outlineLevel="0" collapsed="false">
      <c r="A2624" s="9" t="s">
        <v>2392</v>
      </c>
      <c r="B2624" s="10" t="n">
        <v>158</v>
      </c>
      <c r="C2624" s="10" t="n">
        <v>133</v>
      </c>
      <c r="D2624" s="5" t="n">
        <f aca="false">(C2624/B2624)</f>
        <v>0.841772151898734</v>
      </c>
      <c r="E2624" s="10" t="s">
        <v>2</v>
      </c>
      <c r="F2624" s="6" t="e">
        <f aca="false">E2624/B2624</f>
        <v>#VALUE!</v>
      </c>
      <c r="G2624" s="10" t="n">
        <v>11</v>
      </c>
      <c r="H2624" s="7" t="n">
        <f aca="false">G2624/B2624</f>
        <v>0.069620253164557</v>
      </c>
      <c r="I2624" s="10" t="s">
        <v>2</v>
      </c>
      <c r="J2624" s="10"/>
      <c r="K2624" s="10" t="s">
        <v>2</v>
      </c>
    </row>
    <row r="2625" customFormat="false" ht="15" hidden="false" customHeight="false" outlineLevel="0" collapsed="false">
      <c r="A2625" s="9" t="s">
        <v>2393</v>
      </c>
      <c r="B2625" s="10" t="n">
        <v>1528</v>
      </c>
      <c r="C2625" s="10" t="n">
        <v>1412</v>
      </c>
      <c r="D2625" s="5" t="n">
        <f aca="false">(C2625/B2625)</f>
        <v>0.924083769633508</v>
      </c>
      <c r="E2625" s="10" t="s">
        <v>3</v>
      </c>
      <c r="F2625" s="6" t="e">
        <f aca="false">E2625/B2625</f>
        <v>#VALUE!</v>
      </c>
      <c r="G2625" s="10" t="n">
        <v>106</v>
      </c>
      <c r="H2625" s="7" t="n">
        <f aca="false">G2625/B2625</f>
        <v>0.0693717277486911</v>
      </c>
      <c r="I2625" s="10" t="s">
        <v>2</v>
      </c>
      <c r="J2625" s="10"/>
      <c r="K2625" s="10" t="s">
        <v>2</v>
      </c>
    </row>
    <row r="2626" customFormat="false" ht="15" hidden="false" customHeight="false" outlineLevel="0" collapsed="false">
      <c r="A2626" s="9" t="s">
        <v>521</v>
      </c>
      <c r="B2626" s="10" t="n">
        <v>1145</v>
      </c>
      <c r="C2626" s="10" t="n">
        <v>1056</v>
      </c>
      <c r="D2626" s="5" t="n">
        <f aca="false">(C2626/B2626)</f>
        <v>0.922270742358079</v>
      </c>
      <c r="E2626" s="10" t="s">
        <v>2</v>
      </c>
      <c r="F2626" s="6" t="e">
        <f aca="false">E2626/B2626</f>
        <v>#VALUE!</v>
      </c>
      <c r="G2626" s="10" t="n">
        <v>79</v>
      </c>
      <c r="H2626" s="7" t="n">
        <f aca="false">G2626/B2626</f>
        <v>0.0689956331877729</v>
      </c>
      <c r="I2626" s="10" t="s">
        <v>2</v>
      </c>
      <c r="J2626" s="10"/>
      <c r="K2626" s="10" t="n">
        <v>8</v>
      </c>
    </row>
    <row r="2627" customFormat="false" ht="15" hidden="false" customHeight="false" outlineLevel="0" collapsed="false">
      <c r="A2627" s="9" t="s">
        <v>2394</v>
      </c>
      <c r="B2627" s="10" t="n">
        <v>131</v>
      </c>
      <c r="C2627" s="10" t="n">
        <v>121</v>
      </c>
      <c r="D2627" s="5" t="n">
        <f aca="false">(C2627/B2627)</f>
        <v>0.923664122137405</v>
      </c>
      <c r="E2627" s="10" t="s">
        <v>2</v>
      </c>
      <c r="F2627" s="6" t="e">
        <f aca="false">E2627/B2627</f>
        <v>#VALUE!</v>
      </c>
      <c r="G2627" s="10" t="n">
        <v>9</v>
      </c>
      <c r="H2627" s="7" t="n">
        <f aca="false">G2627/B2627</f>
        <v>0.0687022900763359</v>
      </c>
      <c r="I2627" s="10" t="s">
        <v>3</v>
      </c>
      <c r="J2627" s="10"/>
      <c r="K2627" s="10" t="s">
        <v>2</v>
      </c>
    </row>
    <row r="2628" customFormat="false" ht="15" hidden="false" customHeight="false" outlineLevel="0" collapsed="false">
      <c r="A2628" s="9" t="s">
        <v>2395</v>
      </c>
      <c r="B2628" s="10" t="n">
        <v>73</v>
      </c>
      <c r="C2628" s="10" t="n">
        <v>68</v>
      </c>
      <c r="D2628" s="5" t="n">
        <f aca="false">(C2628/B2628)</f>
        <v>0.931506849315068</v>
      </c>
      <c r="E2628" s="10" t="s">
        <v>3</v>
      </c>
      <c r="F2628" s="6" t="e">
        <f aca="false">E2628/B2628</f>
        <v>#VALUE!</v>
      </c>
      <c r="G2628" s="10" t="n">
        <v>5</v>
      </c>
      <c r="H2628" s="7" t="n">
        <f aca="false">G2628/B2628</f>
        <v>0.0684931506849315</v>
      </c>
      <c r="I2628" s="10" t="s">
        <v>3</v>
      </c>
      <c r="J2628" s="10"/>
      <c r="K2628" s="10" t="s">
        <v>3</v>
      </c>
    </row>
    <row r="2629" customFormat="false" ht="15" hidden="false" customHeight="false" outlineLevel="0" collapsed="false">
      <c r="A2629" s="9" t="s">
        <v>2396</v>
      </c>
      <c r="B2629" s="10" t="n">
        <v>453</v>
      </c>
      <c r="C2629" s="10" t="n">
        <v>421</v>
      </c>
      <c r="D2629" s="5" t="n">
        <f aca="false">(C2629/B2629)</f>
        <v>0.929359823399559</v>
      </c>
      <c r="E2629" s="10" t="s">
        <v>2</v>
      </c>
      <c r="F2629" s="6" t="e">
        <f aca="false">E2629/B2629</f>
        <v>#VALUE!</v>
      </c>
      <c r="G2629" s="10" t="n">
        <v>31</v>
      </c>
      <c r="H2629" s="7" t="n">
        <f aca="false">G2629/B2629</f>
        <v>0.0684326710816777</v>
      </c>
      <c r="I2629" s="10" t="s">
        <v>2</v>
      </c>
      <c r="J2629" s="10"/>
      <c r="K2629" s="10" t="s">
        <v>2</v>
      </c>
    </row>
    <row r="2630" customFormat="false" ht="15" hidden="false" customHeight="false" outlineLevel="0" collapsed="false">
      <c r="A2630" s="9" t="s">
        <v>2397</v>
      </c>
      <c r="B2630" s="10" t="n">
        <v>354</v>
      </c>
      <c r="C2630" s="10" t="n">
        <v>327</v>
      </c>
      <c r="D2630" s="5" t="n">
        <f aca="false">(C2630/B2630)</f>
        <v>0.923728813559322</v>
      </c>
      <c r="E2630" s="10" t="s">
        <v>2</v>
      </c>
      <c r="F2630" s="6" t="e">
        <f aca="false">E2630/B2630</f>
        <v>#VALUE!</v>
      </c>
      <c r="G2630" s="10" t="n">
        <v>24</v>
      </c>
      <c r="H2630" s="7" t="n">
        <f aca="false">G2630/B2630</f>
        <v>0.0677966101694915</v>
      </c>
      <c r="I2630" s="10" t="s">
        <v>3</v>
      </c>
      <c r="J2630" s="10"/>
      <c r="K2630" s="10" t="s">
        <v>2</v>
      </c>
    </row>
    <row r="2631" customFormat="false" ht="15" hidden="false" customHeight="false" outlineLevel="0" collapsed="false">
      <c r="A2631" s="9" t="s">
        <v>2398</v>
      </c>
      <c r="B2631" s="10" t="n">
        <v>207</v>
      </c>
      <c r="C2631" s="10" t="n">
        <v>189</v>
      </c>
      <c r="D2631" s="5" t="n">
        <f aca="false">(C2631/B2631)</f>
        <v>0.91304347826087</v>
      </c>
      <c r="E2631" s="10" t="s">
        <v>2</v>
      </c>
      <c r="F2631" s="6" t="e">
        <f aca="false">E2631/B2631</f>
        <v>#VALUE!</v>
      </c>
      <c r="G2631" s="10" t="n">
        <v>14</v>
      </c>
      <c r="H2631" s="7" t="n">
        <f aca="false">G2631/B2631</f>
        <v>0.0676328502415459</v>
      </c>
      <c r="I2631" s="10" t="s">
        <v>2</v>
      </c>
      <c r="J2631" s="10"/>
      <c r="K2631" s="10" t="s">
        <v>2</v>
      </c>
    </row>
    <row r="2632" customFormat="false" ht="15" hidden="false" customHeight="false" outlineLevel="0" collapsed="false">
      <c r="A2632" s="9" t="s">
        <v>2399</v>
      </c>
      <c r="B2632" s="10" t="n">
        <v>74</v>
      </c>
      <c r="C2632" s="10" t="n">
        <v>69</v>
      </c>
      <c r="D2632" s="5" t="n">
        <f aca="false">(C2632/B2632)</f>
        <v>0.932432432432433</v>
      </c>
      <c r="E2632" s="10" t="s">
        <v>3</v>
      </c>
      <c r="F2632" s="6" t="e">
        <f aca="false">E2632/B2632</f>
        <v>#VALUE!</v>
      </c>
      <c r="G2632" s="10" t="n">
        <v>5</v>
      </c>
      <c r="H2632" s="7" t="n">
        <f aca="false">G2632/B2632</f>
        <v>0.0675675675675676</v>
      </c>
      <c r="I2632" s="10" t="s">
        <v>3</v>
      </c>
      <c r="J2632" s="10"/>
      <c r="K2632" s="10" t="s">
        <v>3</v>
      </c>
    </row>
    <row r="2633" customFormat="false" ht="15" hidden="false" customHeight="false" outlineLevel="0" collapsed="false">
      <c r="A2633" s="9" t="s">
        <v>2400</v>
      </c>
      <c r="B2633" s="10" t="n">
        <v>3790</v>
      </c>
      <c r="C2633" s="10" t="n">
        <v>3510</v>
      </c>
      <c r="D2633" s="5" t="n">
        <f aca="false">(C2633/B2633)</f>
        <v>0.926121372031662</v>
      </c>
      <c r="E2633" s="10" t="s">
        <v>2</v>
      </c>
      <c r="F2633" s="6" t="e">
        <f aca="false">E2633/B2633</f>
        <v>#VALUE!</v>
      </c>
      <c r="G2633" s="10" t="n">
        <v>256</v>
      </c>
      <c r="H2633" s="7" t="n">
        <f aca="false">G2633/B2633</f>
        <v>0.0675461741424802</v>
      </c>
      <c r="I2633" s="10" t="n">
        <v>18</v>
      </c>
      <c r="J2633" s="10"/>
      <c r="K2633" s="10" t="s">
        <v>2</v>
      </c>
    </row>
    <row r="2634" customFormat="false" ht="15" hidden="false" customHeight="false" outlineLevel="0" collapsed="false">
      <c r="A2634" s="9" t="s">
        <v>2401</v>
      </c>
      <c r="B2634" s="13" t="n">
        <v>272</v>
      </c>
      <c r="C2634" s="13" t="n">
        <v>252</v>
      </c>
      <c r="D2634" s="5" t="n">
        <f aca="false">(C2634/B2634)</f>
        <v>0.926470588235294</v>
      </c>
      <c r="E2634" s="13" t="s">
        <v>3</v>
      </c>
      <c r="F2634" s="6" t="e">
        <f aca="false">E2634/B2634</f>
        <v>#VALUE!</v>
      </c>
      <c r="G2634" s="13" t="n">
        <v>18</v>
      </c>
      <c r="H2634" s="7" t="n">
        <f aca="false">G2634/B2634</f>
        <v>0.0661764705882353</v>
      </c>
      <c r="I2634" s="13" t="s">
        <v>2</v>
      </c>
      <c r="J2634" s="13"/>
      <c r="K2634" s="13" t="s">
        <v>2</v>
      </c>
    </row>
    <row r="2635" customFormat="false" ht="15" hidden="false" customHeight="false" outlineLevel="0" collapsed="false">
      <c r="A2635" s="9" t="s">
        <v>2402</v>
      </c>
      <c r="B2635" s="10" t="n">
        <v>1757</v>
      </c>
      <c r="C2635" s="10" t="n">
        <v>1634</v>
      </c>
      <c r="D2635" s="5" t="n">
        <f aca="false">(C2635/B2635)</f>
        <v>0.929994308480364</v>
      </c>
      <c r="E2635" s="10" t="s">
        <v>2</v>
      </c>
      <c r="F2635" s="6" t="e">
        <f aca="false">E2635/B2635</f>
        <v>#VALUE!</v>
      </c>
      <c r="G2635" s="10" t="n">
        <v>114</v>
      </c>
      <c r="H2635" s="7" t="n">
        <f aca="false">G2635/B2635</f>
        <v>0.0648833238474673</v>
      </c>
      <c r="I2635" s="10" t="n">
        <v>5</v>
      </c>
      <c r="J2635" s="10"/>
      <c r="K2635" s="10" t="s">
        <v>2</v>
      </c>
    </row>
    <row r="2636" customFormat="false" ht="15" hidden="false" customHeight="false" outlineLevel="0" collapsed="false">
      <c r="A2636" s="9" t="s">
        <v>2403</v>
      </c>
      <c r="B2636" s="10" t="n">
        <v>108</v>
      </c>
      <c r="C2636" s="10" t="n">
        <v>101</v>
      </c>
      <c r="D2636" s="5" t="n">
        <f aca="false">(C2636/B2636)</f>
        <v>0.935185185185185</v>
      </c>
      <c r="E2636" s="10" t="s">
        <v>3</v>
      </c>
      <c r="F2636" s="6" t="e">
        <f aca="false">E2636/B2636</f>
        <v>#VALUE!</v>
      </c>
      <c r="G2636" s="10" t="n">
        <v>7</v>
      </c>
      <c r="H2636" s="7" t="n">
        <f aca="false">G2636/B2636</f>
        <v>0.0648148148148148</v>
      </c>
      <c r="I2636" s="10" t="s">
        <v>3</v>
      </c>
      <c r="J2636" s="10"/>
      <c r="K2636" s="10" t="s">
        <v>3</v>
      </c>
    </row>
    <row r="2637" customFormat="false" ht="15" hidden="false" customHeight="false" outlineLevel="0" collapsed="false">
      <c r="A2637" s="9" t="s">
        <v>1420</v>
      </c>
      <c r="B2637" s="13" t="n">
        <v>108</v>
      </c>
      <c r="C2637" s="13" t="n">
        <v>101</v>
      </c>
      <c r="D2637" s="5" t="n">
        <f aca="false">(C2637/B2637)</f>
        <v>0.935185185185185</v>
      </c>
      <c r="E2637" s="13" t="s">
        <v>3</v>
      </c>
      <c r="F2637" s="6" t="e">
        <f aca="false">E2637/B2637</f>
        <v>#VALUE!</v>
      </c>
      <c r="G2637" s="13" t="n">
        <v>7</v>
      </c>
      <c r="H2637" s="7" t="n">
        <f aca="false">G2637/B2637</f>
        <v>0.0648148148148148</v>
      </c>
      <c r="I2637" s="13" t="s">
        <v>3</v>
      </c>
      <c r="J2637" s="13"/>
      <c r="K2637" s="13" t="s">
        <v>3</v>
      </c>
    </row>
    <row r="2638" customFormat="false" ht="15" hidden="false" customHeight="false" outlineLevel="0" collapsed="false">
      <c r="A2638" s="9" t="s">
        <v>1010</v>
      </c>
      <c r="B2638" s="10" t="n">
        <v>992</v>
      </c>
      <c r="C2638" s="10" t="n">
        <v>918</v>
      </c>
      <c r="D2638" s="5" t="n">
        <f aca="false">(C2638/B2638)</f>
        <v>0.925403225806452</v>
      </c>
      <c r="E2638" s="10" t="s">
        <v>3</v>
      </c>
      <c r="F2638" s="6" t="e">
        <f aca="false">E2638/B2638</f>
        <v>#VALUE!</v>
      </c>
      <c r="G2638" s="10" t="n">
        <v>64</v>
      </c>
      <c r="H2638" s="7" t="n">
        <f aca="false">G2638/B2638</f>
        <v>0.0645161290322581</v>
      </c>
      <c r="I2638" s="10" t="n">
        <v>6</v>
      </c>
      <c r="J2638" s="10"/>
      <c r="K2638" s="10" t="n">
        <v>4</v>
      </c>
    </row>
    <row r="2639" customFormat="false" ht="15" hidden="false" customHeight="false" outlineLevel="0" collapsed="false">
      <c r="A2639" s="9" t="s">
        <v>2404</v>
      </c>
      <c r="B2639" s="13" t="n">
        <v>78</v>
      </c>
      <c r="C2639" s="13" t="n">
        <v>70</v>
      </c>
      <c r="D2639" s="5" t="n">
        <f aca="false">(C2639/B2639)</f>
        <v>0.897435897435898</v>
      </c>
      <c r="E2639" s="13" t="s">
        <v>3</v>
      </c>
      <c r="F2639" s="6" t="e">
        <f aca="false">E2639/B2639</f>
        <v>#VALUE!</v>
      </c>
      <c r="G2639" s="13" t="n">
        <v>5</v>
      </c>
      <c r="H2639" s="7" t="n">
        <f aca="false">G2639/B2639</f>
        <v>0.0641025641025641</v>
      </c>
      <c r="I2639" s="13" t="n">
        <v>3</v>
      </c>
      <c r="J2639" s="13"/>
      <c r="K2639" s="13" t="s">
        <v>3</v>
      </c>
    </row>
    <row r="2640" customFormat="false" ht="15" hidden="false" customHeight="false" outlineLevel="0" collapsed="false">
      <c r="A2640" s="9" t="s">
        <v>2405</v>
      </c>
      <c r="B2640" s="10" t="n">
        <v>369</v>
      </c>
      <c r="C2640" s="10" t="n">
        <v>335</v>
      </c>
      <c r="D2640" s="5" t="n">
        <f aca="false">(C2640/B2640)</f>
        <v>0.907859078590786</v>
      </c>
      <c r="E2640" s="10" t="s">
        <v>2</v>
      </c>
      <c r="F2640" s="6" t="e">
        <f aca="false">E2640/B2640</f>
        <v>#VALUE!</v>
      </c>
      <c r="G2640" s="10" t="n">
        <v>23</v>
      </c>
      <c r="H2640" s="7" t="n">
        <f aca="false">G2640/B2640</f>
        <v>0.0623306233062331</v>
      </c>
      <c r="I2640" s="10" t="s">
        <v>2</v>
      </c>
      <c r="J2640" s="10"/>
      <c r="K2640" s="10" t="s">
        <v>2</v>
      </c>
    </row>
    <row r="2641" customFormat="false" ht="15" hidden="false" customHeight="false" outlineLevel="0" collapsed="false">
      <c r="A2641" s="9" t="s">
        <v>2406</v>
      </c>
      <c r="B2641" s="10" t="n">
        <v>353</v>
      </c>
      <c r="C2641" s="10" t="n">
        <v>329</v>
      </c>
      <c r="D2641" s="5" t="n">
        <f aca="false">(C2641/B2641)</f>
        <v>0.932011331444759</v>
      </c>
      <c r="E2641" s="10" t="s">
        <v>3</v>
      </c>
      <c r="F2641" s="6" t="e">
        <f aca="false">E2641/B2641</f>
        <v>#VALUE!</v>
      </c>
      <c r="G2641" s="10" t="n">
        <v>22</v>
      </c>
      <c r="H2641" s="7" t="n">
        <f aca="false">G2641/B2641</f>
        <v>0.0623229461756374</v>
      </c>
      <c r="I2641" s="10" t="s">
        <v>2</v>
      </c>
      <c r="J2641" s="10"/>
      <c r="K2641" s="10" t="s">
        <v>2</v>
      </c>
    </row>
    <row r="2642" customFormat="false" ht="15" hidden="false" customHeight="false" outlineLevel="0" collapsed="false">
      <c r="A2642" s="9" t="s">
        <v>2407</v>
      </c>
      <c r="B2642" s="10" t="n">
        <v>290</v>
      </c>
      <c r="C2642" s="10" t="n">
        <v>270</v>
      </c>
      <c r="D2642" s="5" t="n">
        <f aca="false">(C2642/B2642)</f>
        <v>0.931034482758621</v>
      </c>
      <c r="E2642" s="10" t="s">
        <v>2</v>
      </c>
      <c r="F2642" s="6" t="e">
        <f aca="false">E2642/B2642</f>
        <v>#VALUE!</v>
      </c>
      <c r="G2642" s="10" t="n">
        <v>18</v>
      </c>
      <c r="H2642" s="7" t="n">
        <f aca="false">G2642/B2642</f>
        <v>0.0620689655172414</v>
      </c>
      <c r="I2642" s="10" t="s">
        <v>2</v>
      </c>
      <c r="J2642" s="10"/>
      <c r="K2642" s="10" t="s">
        <v>3</v>
      </c>
    </row>
    <row r="2643" customFormat="false" ht="15" hidden="false" customHeight="false" outlineLevel="0" collapsed="false">
      <c r="A2643" s="9" t="s">
        <v>2408</v>
      </c>
      <c r="B2643" s="13" t="n">
        <v>290</v>
      </c>
      <c r="C2643" s="13" t="n">
        <v>266</v>
      </c>
      <c r="D2643" s="5" t="n">
        <f aca="false">(C2643/B2643)</f>
        <v>0.917241379310345</v>
      </c>
      <c r="E2643" s="13" t="s">
        <v>3</v>
      </c>
      <c r="F2643" s="6" t="e">
        <f aca="false">E2643/B2643</f>
        <v>#VALUE!</v>
      </c>
      <c r="G2643" s="13" t="n">
        <v>18</v>
      </c>
      <c r="H2643" s="7" t="n">
        <f aca="false">G2643/B2643</f>
        <v>0.0620689655172414</v>
      </c>
      <c r="I2643" s="13" t="s">
        <v>2</v>
      </c>
      <c r="J2643" s="13"/>
      <c r="K2643" s="13" t="s">
        <v>2</v>
      </c>
    </row>
    <row r="2644" s="11" customFormat="true" ht="15" hidden="false" customHeight="false" outlineLevel="0" collapsed="false">
      <c r="A2644" s="9" t="s">
        <v>2191</v>
      </c>
      <c r="B2644" s="10" t="n">
        <v>915</v>
      </c>
      <c r="C2644" s="10" t="n">
        <v>850</v>
      </c>
      <c r="D2644" s="5" t="n">
        <f aca="false">(C2644/B2644)</f>
        <v>0.92896174863388</v>
      </c>
      <c r="E2644" s="10" t="s">
        <v>3</v>
      </c>
      <c r="F2644" s="6" t="e">
        <f aca="false">E2644/B2644</f>
        <v>#VALUE!</v>
      </c>
      <c r="G2644" s="10" t="n">
        <v>56</v>
      </c>
      <c r="H2644" s="7" t="n">
        <f aca="false">G2644/B2644</f>
        <v>0.0612021857923497</v>
      </c>
      <c r="I2644" s="10" t="n">
        <v>5</v>
      </c>
      <c r="J2644" s="10"/>
      <c r="K2644" s="10" t="n">
        <v>4</v>
      </c>
      <c r="L2644" s="0"/>
    </row>
    <row r="2645" customFormat="false" ht="15" hidden="false" customHeight="false" outlineLevel="0" collapsed="false">
      <c r="A2645" s="9" t="s">
        <v>2409</v>
      </c>
      <c r="B2645" s="10" t="n">
        <v>1457</v>
      </c>
      <c r="C2645" s="10" t="n">
        <v>1306</v>
      </c>
      <c r="D2645" s="5" t="n">
        <f aca="false">(C2645/B2645)</f>
        <v>0.896362388469458</v>
      </c>
      <c r="E2645" s="10" t="s">
        <v>2</v>
      </c>
      <c r="F2645" s="6" t="e">
        <f aca="false">E2645/B2645</f>
        <v>#VALUE!</v>
      </c>
      <c r="G2645" s="10" t="n">
        <v>89</v>
      </c>
      <c r="H2645" s="7" t="n">
        <f aca="false">G2645/B2645</f>
        <v>0.0610844200411805</v>
      </c>
      <c r="I2645" s="10" t="n">
        <v>54</v>
      </c>
      <c r="J2645" s="10"/>
      <c r="K2645" s="10" t="s">
        <v>2</v>
      </c>
    </row>
    <row r="2646" customFormat="false" ht="15" hidden="false" customHeight="false" outlineLevel="0" collapsed="false">
      <c r="A2646" s="9" t="s">
        <v>2410</v>
      </c>
      <c r="B2646" s="10" t="n">
        <v>1816</v>
      </c>
      <c r="C2646" s="10" t="n">
        <v>1700</v>
      </c>
      <c r="D2646" s="5" t="n">
        <f aca="false">(C2646/B2646)</f>
        <v>0.936123348017621</v>
      </c>
      <c r="E2646" s="10" t="s">
        <v>2</v>
      </c>
      <c r="F2646" s="6" t="e">
        <f aca="false">E2646/B2646</f>
        <v>#VALUE!</v>
      </c>
      <c r="G2646" s="10" t="n">
        <v>109</v>
      </c>
      <c r="H2646" s="7" t="n">
        <f aca="false">G2646/B2646</f>
        <v>0.0600220264317181</v>
      </c>
      <c r="I2646" s="10" t="s">
        <v>2</v>
      </c>
      <c r="J2646" s="10"/>
      <c r="K2646" s="10" t="n">
        <v>6</v>
      </c>
    </row>
    <row r="2647" customFormat="false" ht="15" hidden="false" customHeight="false" outlineLevel="0" collapsed="false">
      <c r="A2647" s="9" t="s">
        <v>1476</v>
      </c>
      <c r="B2647" s="10" t="n">
        <v>987</v>
      </c>
      <c r="C2647" s="10" t="n">
        <v>924</v>
      </c>
      <c r="D2647" s="5" t="n">
        <f aca="false">(C2647/B2647)</f>
        <v>0.936170212765958</v>
      </c>
      <c r="E2647" s="10" t="s">
        <v>3</v>
      </c>
      <c r="F2647" s="6" t="e">
        <f aca="false">E2647/B2647</f>
        <v>#VALUE!</v>
      </c>
      <c r="G2647" s="10" t="n">
        <v>59</v>
      </c>
      <c r="H2647" s="7" t="n">
        <f aca="false">G2647/B2647</f>
        <v>0.0597771023302938</v>
      </c>
      <c r="I2647" s="10" t="n">
        <v>4</v>
      </c>
      <c r="J2647" s="10"/>
      <c r="K2647" s="10" t="s">
        <v>3</v>
      </c>
    </row>
    <row r="2648" customFormat="false" ht="15" hidden="false" customHeight="false" outlineLevel="0" collapsed="false">
      <c r="A2648" s="9" t="s">
        <v>2411</v>
      </c>
      <c r="B2648" s="10" t="n">
        <v>269</v>
      </c>
      <c r="C2648" s="10" t="n">
        <v>251</v>
      </c>
      <c r="D2648" s="5" t="n">
        <f aca="false">(C2648/B2648)</f>
        <v>0.933085501858736</v>
      </c>
      <c r="E2648" s="10" t="s">
        <v>3</v>
      </c>
      <c r="F2648" s="6" t="e">
        <f aca="false">E2648/B2648</f>
        <v>#VALUE!</v>
      </c>
      <c r="G2648" s="10" t="n">
        <v>16</v>
      </c>
      <c r="H2648" s="7" t="n">
        <f aca="false">G2648/B2648</f>
        <v>0.0594795539033457</v>
      </c>
      <c r="I2648" s="10" t="s">
        <v>2</v>
      </c>
      <c r="J2648" s="10"/>
      <c r="K2648" s="10" t="s">
        <v>2</v>
      </c>
    </row>
    <row r="2649" customFormat="false" ht="15" hidden="false" customHeight="false" outlineLevel="0" collapsed="false">
      <c r="A2649" s="9" t="s">
        <v>2412</v>
      </c>
      <c r="B2649" s="10" t="n">
        <v>1198</v>
      </c>
      <c r="C2649" s="10" t="n">
        <v>1125</v>
      </c>
      <c r="D2649" s="5" t="n">
        <f aca="false">(C2649/B2649)</f>
        <v>0.93906510851419</v>
      </c>
      <c r="E2649" s="10" t="s">
        <v>3</v>
      </c>
      <c r="F2649" s="6" t="e">
        <f aca="false">E2649/B2649</f>
        <v>#VALUE!</v>
      </c>
      <c r="G2649" s="10" t="n">
        <v>71</v>
      </c>
      <c r="H2649" s="7" t="n">
        <f aca="false">G2649/B2649</f>
        <v>0.0592654424040067</v>
      </c>
      <c r="I2649" s="10" t="s">
        <v>2</v>
      </c>
      <c r="J2649" s="10"/>
      <c r="K2649" s="10" t="s">
        <v>2</v>
      </c>
    </row>
    <row r="2650" customFormat="false" ht="15" hidden="false" customHeight="false" outlineLevel="0" collapsed="false">
      <c r="A2650" s="9" t="s">
        <v>2413</v>
      </c>
      <c r="B2650" s="10" t="n">
        <v>321</v>
      </c>
      <c r="C2650" s="10" t="n">
        <v>297</v>
      </c>
      <c r="D2650" s="5" t="n">
        <f aca="false">(C2650/B2650)</f>
        <v>0.925233644859813</v>
      </c>
      <c r="E2650" s="10" t="s">
        <v>2</v>
      </c>
      <c r="F2650" s="6" t="e">
        <f aca="false">E2650/B2650</f>
        <v>#VALUE!</v>
      </c>
      <c r="G2650" s="10" t="n">
        <v>19</v>
      </c>
      <c r="H2650" s="7" t="n">
        <f aca="false">G2650/B2650</f>
        <v>0.059190031152648</v>
      </c>
      <c r="I2650" s="10" t="s">
        <v>2</v>
      </c>
      <c r="J2650" s="10"/>
      <c r="K2650" s="10" t="s">
        <v>2</v>
      </c>
    </row>
    <row r="2651" customFormat="false" ht="15" hidden="false" customHeight="false" outlineLevel="0" collapsed="false">
      <c r="A2651" s="9" t="s">
        <v>2414</v>
      </c>
      <c r="B2651" s="10" t="n">
        <v>170</v>
      </c>
      <c r="C2651" s="10" t="n">
        <v>159</v>
      </c>
      <c r="D2651" s="5" t="n">
        <f aca="false">(C2651/B2651)</f>
        <v>0.935294117647059</v>
      </c>
      <c r="E2651" s="10" t="s">
        <v>2</v>
      </c>
      <c r="F2651" s="6" t="e">
        <f aca="false">E2651/B2651</f>
        <v>#VALUE!</v>
      </c>
      <c r="G2651" s="10" t="n">
        <v>10</v>
      </c>
      <c r="H2651" s="7" t="n">
        <f aca="false">G2651/B2651</f>
        <v>0.0588235294117647</v>
      </c>
      <c r="I2651" s="10" t="s">
        <v>2</v>
      </c>
      <c r="J2651" s="10"/>
      <c r="K2651" s="10" t="s">
        <v>2</v>
      </c>
    </row>
    <row r="2652" customFormat="false" ht="15" hidden="false" customHeight="false" outlineLevel="0" collapsed="false">
      <c r="A2652" s="9" t="s">
        <v>2415</v>
      </c>
      <c r="B2652" s="10" t="n">
        <v>87</v>
      </c>
      <c r="C2652" s="10" t="n">
        <v>82</v>
      </c>
      <c r="D2652" s="5" t="n">
        <f aca="false">(C2652/B2652)</f>
        <v>0.942528735632184</v>
      </c>
      <c r="E2652" s="10" t="s">
        <v>3</v>
      </c>
      <c r="F2652" s="6" t="e">
        <f aca="false">E2652/B2652</f>
        <v>#VALUE!</v>
      </c>
      <c r="G2652" s="10" t="n">
        <v>5</v>
      </c>
      <c r="H2652" s="7" t="n">
        <f aca="false">G2652/B2652</f>
        <v>0.0574712643678161</v>
      </c>
      <c r="I2652" s="10" t="s">
        <v>3</v>
      </c>
      <c r="J2652" s="10"/>
      <c r="K2652" s="10" t="s">
        <v>3</v>
      </c>
    </row>
    <row r="2653" customFormat="false" ht="15" hidden="false" customHeight="false" outlineLevel="0" collapsed="false">
      <c r="A2653" s="9" t="s">
        <v>2416</v>
      </c>
      <c r="B2653" s="10" t="n">
        <v>140</v>
      </c>
      <c r="C2653" s="10" t="n">
        <v>129</v>
      </c>
      <c r="D2653" s="5" t="n">
        <f aca="false">(C2653/B2653)</f>
        <v>0.921428571428571</v>
      </c>
      <c r="E2653" s="10" t="s">
        <v>2</v>
      </c>
      <c r="F2653" s="6" t="e">
        <f aca="false">E2653/B2653</f>
        <v>#VALUE!</v>
      </c>
      <c r="G2653" s="10" t="n">
        <v>8</v>
      </c>
      <c r="H2653" s="7" t="n">
        <f aca="false">G2653/B2653</f>
        <v>0.0571428571428571</v>
      </c>
      <c r="I2653" s="10" t="s">
        <v>3</v>
      </c>
      <c r="J2653" s="10"/>
      <c r="K2653" s="10" t="s">
        <v>2</v>
      </c>
    </row>
    <row r="2654" customFormat="false" ht="15" hidden="false" customHeight="false" outlineLevel="0" collapsed="false">
      <c r="A2654" s="9" t="s">
        <v>2417</v>
      </c>
      <c r="B2654" s="10" t="n">
        <v>299</v>
      </c>
      <c r="C2654" s="10" t="n">
        <v>282</v>
      </c>
      <c r="D2654" s="5" t="n">
        <f aca="false">(C2654/B2654)</f>
        <v>0.94314381270903</v>
      </c>
      <c r="E2654" s="10" t="s">
        <v>3</v>
      </c>
      <c r="F2654" s="6" t="e">
        <f aca="false">E2654/B2654</f>
        <v>#VALUE!</v>
      </c>
      <c r="G2654" s="10" t="n">
        <v>17</v>
      </c>
      <c r="H2654" s="7" t="n">
        <f aca="false">G2654/B2654</f>
        <v>0.0568561872909699</v>
      </c>
      <c r="I2654" s="10" t="s">
        <v>3</v>
      </c>
      <c r="J2654" s="10"/>
      <c r="K2654" s="10" t="s">
        <v>3</v>
      </c>
    </row>
    <row r="2655" customFormat="false" ht="15" hidden="false" customHeight="false" outlineLevel="0" collapsed="false">
      <c r="A2655" s="9" t="s">
        <v>2418</v>
      </c>
      <c r="B2655" s="10" t="n">
        <v>1760</v>
      </c>
      <c r="C2655" s="10" t="n">
        <v>1650</v>
      </c>
      <c r="D2655" s="5" t="n">
        <f aca="false">(C2655/B2655)</f>
        <v>0.9375</v>
      </c>
      <c r="E2655" s="10" t="s">
        <v>2</v>
      </c>
      <c r="F2655" s="6" t="e">
        <f aca="false">E2655/B2655</f>
        <v>#VALUE!</v>
      </c>
      <c r="G2655" s="10" t="n">
        <v>100</v>
      </c>
      <c r="H2655" s="7" t="n">
        <f aca="false">G2655/B2655</f>
        <v>0.0568181818181818</v>
      </c>
      <c r="I2655" s="10" t="s">
        <v>2</v>
      </c>
      <c r="J2655" s="10"/>
      <c r="K2655" s="10" t="n">
        <v>7</v>
      </c>
    </row>
    <row r="2656" customFormat="false" ht="15" hidden="false" customHeight="false" outlineLevel="0" collapsed="false">
      <c r="A2656" s="9" t="s">
        <v>1824</v>
      </c>
      <c r="B2656" s="10" t="n">
        <v>1111</v>
      </c>
      <c r="C2656" s="10" t="n">
        <v>1043</v>
      </c>
      <c r="D2656" s="5" t="n">
        <f aca="false">(C2656/B2656)</f>
        <v>0.938793879387939</v>
      </c>
      <c r="E2656" s="10" t="s">
        <v>2</v>
      </c>
      <c r="F2656" s="6" t="e">
        <f aca="false">E2656/B2656</f>
        <v>#VALUE!</v>
      </c>
      <c r="G2656" s="10" t="n">
        <v>63</v>
      </c>
      <c r="H2656" s="7" t="n">
        <f aca="false">G2656/B2656</f>
        <v>0.0567056705670567</v>
      </c>
      <c r="I2656" s="10" t="s">
        <v>2</v>
      </c>
      <c r="J2656" s="10"/>
      <c r="K2656" s="10" t="n">
        <v>3</v>
      </c>
    </row>
    <row r="2657" customFormat="false" ht="15" hidden="false" customHeight="false" outlineLevel="0" collapsed="false">
      <c r="A2657" s="9" t="s">
        <v>920</v>
      </c>
      <c r="B2657" s="13" t="n">
        <v>425</v>
      </c>
      <c r="C2657" s="13" t="n">
        <v>395</v>
      </c>
      <c r="D2657" s="5" t="n">
        <f aca="false">(C2657/B2657)</f>
        <v>0.929411764705882</v>
      </c>
      <c r="E2657" s="13" t="s">
        <v>3</v>
      </c>
      <c r="F2657" s="6" t="e">
        <f aca="false">E2657/B2657</f>
        <v>#VALUE!</v>
      </c>
      <c r="G2657" s="13" t="n">
        <v>24</v>
      </c>
      <c r="H2657" s="7" t="n">
        <f aca="false">G2657/B2657</f>
        <v>0.0564705882352941</v>
      </c>
      <c r="I2657" s="13" t="n">
        <v>6</v>
      </c>
      <c r="J2657" s="13"/>
      <c r="K2657" s="13" t="s">
        <v>3</v>
      </c>
    </row>
    <row r="2658" s="11" customFormat="true" ht="15" hidden="false" customHeight="false" outlineLevel="0" collapsed="false">
      <c r="A2658" s="9" t="s">
        <v>2419</v>
      </c>
      <c r="B2658" s="10" t="n">
        <v>1154</v>
      </c>
      <c r="C2658" s="10" t="n">
        <v>1077</v>
      </c>
      <c r="D2658" s="5" t="n">
        <f aca="false">(C2658/B2658)</f>
        <v>0.933275563258232</v>
      </c>
      <c r="E2658" s="10" t="s">
        <v>2</v>
      </c>
      <c r="F2658" s="6" t="e">
        <f aca="false">E2658/B2658</f>
        <v>#VALUE!</v>
      </c>
      <c r="G2658" s="10" t="n">
        <v>65</v>
      </c>
      <c r="H2658" s="7" t="n">
        <f aca="false">G2658/B2658</f>
        <v>0.0563258232235702</v>
      </c>
      <c r="I2658" s="10" t="n">
        <v>10</v>
      </c>
      <c r="J2658" s="10"/>
      <c r="K2658" s="10" t="s">
        <v>2</v>
      </c>
      <c r="L2658" s="0"/>
    </row>
    <row r="2659" customFormat="false" ht="15" hidden="false" customHeight="false" outlineLevel="0" collapsed="false">
      <c r="A2659" s="9" t="s">
        <v>2420</v>
      </c>
      <c r="B2659" s="10" t="n">
        <v>943</v>
      </c>
      <c r="C2659" s="10" t="n">
        <v>872</v>
      </c>
      <c r="D2659" s="5" t="n">
        <f aca="false">(C2659/B2659)</f>
        <v>0.924708377518558</v>
      </c>
      <c r="E2659" s="10" t="s">
        <v>2</v>
      </c>
      <c r="F2659" s="6" t="e">
        <f aca="false">E2659/B2659</f>
        <v>#VALUE!</v>
      </c>
      <c r="G2659" s="10" t="n">
        <v>53</v>
      </c>
      <c r="H2659" s="7" t="n">
        <f aca="false">G2659/B2659</f>
        <v>0.056203605514316</v>
      </c>
      <c r="I2659" s="10" t="s">
        <v>2</v>
      </c>
      <c r="J2659" s="10"/>
      <c r="K2659" s="10" t="s">
        <v>2</v>
      </c>
    </row>
    <row r="2660" customFormat="false" ht="15" hidden="false" customHeight="false" outlineLevel="0" collapsed="false">
      <c r="A2660" s="9" t="s">
        <v>2421</v>
      </c>
      <c r="B2660" s="10" t="n">
        <v>179</v>
      </c>
      <c r="C2660" s="10" t="n">
        <v>169</v>
      </c>
      <c r="D2660" s="5" t="n">
        <f aca="false">(C2660/B2660)</f>
        <v>0.944134078212291</v>
      </c>
      <c r="E2660" s="10" t="s">
        <v>3</v>
      </c>
      <c r="F2660" s="6" t="e">
        <f aca="false">E2660/B2660</f>
        <v>#VALUE!</v>
      </c>
      <c r="G2660" s="10" t="n">
        <v>10</v>
      </c>
      <c r="H2660" s="7" t="n">
        <f aca="false">G2660/B2660</f>
        <v>0.0558659217877095</v>
      </c>
      <c r="I2660" s="10" t="s">
        <v>3</v>
      </c>
      <c r="J2660" s="10"/>
      <c r="K2660" s="10" t="s">
        <v>3</v>
      </c>
    </row>
    <row r="2661" customFormat="false" ht="15" hidden="false" customHeight="false" outlineLevel="0" collapsed="false">
      <c r="A2661" s="9" t="s">
        <v>2422</v>
      </c>
      <c r="B2661" s="10" t="n">
        <v>1380</v>
      </c>
      <c r="C2661" s="10" t="n">
        <v>1291</v>
      </c>
      <c r="D2661" s="5" t="n">
        <f aca="false">(C2661/B2661)</f>
        <v>0.935507246376812</v>
      </c>
      <c r="E2661" s="10" t="s">
        <v>2</v>
      </c>
      <c r="F2661" s="6" t="e">
        <f aca="false">E2661/B2661</f>
        <v>#VALUE!</v>
      </c>
      <c r="G2661" s="10" t="n">
        <v>77</v>
      </c>
      <c r="H2661" s="7" t="n">
        <f aca="false">G2661/B2661</f>
        <v>0.0557971014492754</v>
      </c>
      <c r="I2661" s="10" t="s">
        <v>2</v>
      </c>
      <c r="J2661" s="10"/>
      <c r="K2661" s="10" t="n">
        <v>7</v>
      </c>
    </row>
    <row r="2662" customFormat="false" ht="15" hidden="false" customHeight="false" outlineLevel="0" collapsed="false">
      <c r="A2662" s="9" t="s">
        <v>2423</v>
      </c>
      <c r="B2662" s="13" t="n">
        <v>259</v>
      </c>
      <c r="C2662" s="13" t="n">
        <v>228</v>
      </c>
      <c r="D2662" s="5" t="n">
        <f aca="false">(C2662/B2662)</f>
        <v>0.88030888030888</v>
      </c>
      <c r="E2662" s="13" t="s">
        <v>3</v>
      </c>
      <c r="F2662" s="6" t="e">
        <f aca="false">E2662/B2662</f>
        <v>#VALUE!</v>
      </c>
      <c r="G2662" s="13" t="n">
        <v>14</v>
      </c>
      <c r="H2662" s="7" t="n">
        <f aca="false">G2662/B2662</f>
        <v>0.0540540540540541</v>
      </c>
      <c r="I2662" s="13" t="n">
        <v>3</v>
      </c>
      <c r="J2662" s="13"/>
      <c r="K2662" s="13" t="n">
        <v>14</v>
      </c>
    </row>
    <row r="2663" customFormat="false" ht="15" hidden="false" customHeight="false" outlineLevel="0" collapsed="false">
      <c r="A2663" s="9" t="s">
        <v>2424</v>
      </c>
      <c r="B2663" s="10" t="n">
        <v>167</v>
      </c>
      <c r="C2663" s="10" t="n">
        <v>157</v>
      </c>
      <c r="D2663" s="5" t="n">
        <f aca="false">(C2663/B2663)</f>
        <v>0.940119760479042</v>
      </c>
      <c r="E2663" s="10" t="s">
        <v>2</v>
      </c>
      <c r="F2663" s="6" t="e">
        <f aca="false">E2663/B2663</f>
        <v>#VALUE!</v>
      </c>
      <c r="G2663" s="10" t="n">
        <v>9</v>
      </c>
      <c r="H2663" s="7" t="n">
        <f aca="false">G2663/B2663</f>
        <v>0.0538922155688623</v>
      </c>
      <c r="I2663" s="10" t="s">
        <v>2</v>
      </c>
      <c r="J2663" s="10"/>
      <c r="K2663" s="10" t="s">
        <v>2</v>
      </c>
    </row>
    <row r="2664" customFormat="false" ht="15" hidden="false" customHeight="false" outlineLevel="0" collapsed="false">
      <c r="A2664" s="9" t="s">
        <v>2425</v>
      </c>
      <c r="B2664" s="10" t="n">
        <v>56</v>
      </c>
      <c r="C2664" s="10" t="n">
        <v>52</v>
      </c>
      <c r="D2664" s="5" t="n">
        <f aca="false">(C2664/B2664)</f>
        <v>0.928571428571429</v>
      </c>
      <c r="E2664" s="10" t="s">
        <v>2</v>
      </c>
      <c r="F2664" s="6" t="e">
        <f aca="false">E2664/B2664</f>
        <v>#VALUE!</v>
      </c>
      <c r="G2664" s="10" t="n">
        <v>3</v>
      </c>
      <c r="H2664" s="7" t="n">
        <f aca="false">G2664/B2664</f>
        <v>0.0535714285714286</v>
      </c>
      <c r="I2664" s="10" t="s">
        <v>2</v>
      </c>
      <c r="J2664" s="10"/>
      <c r="K2664" s="10" t="s">
        <v>2</v>
      </c>
    </row>
    <row r="2665" customFormat="false" ht="15" hidden="false" customHeight="false" outlineLevel="0" collapsed="false">
      <c r="A2665" s="9" t="s">
        <v>2426</v>
      </c>
      <c r="B2665" s="10" t="n">
        <v>131</v>
      </c>
      <c r="C2665" s="10" t="n">
        <v>122</v>
      </c>
      <c r="D2665" s="5" t="n">
        <f aca="false">(C2665/B2665)</f>
        <v>0.931297709923664</v>
      </c>
      <c r="E2665" s="10" t="s">
        <v>2</v>
      </c>
      <c r="F2665" s="6" t="e">
        <f aca="false">E2665/B2665</f>
        <v>#VALUE!</v>
      </c>
      <c r="G2665" s="10" t="n">
        <v>7</v>
      </c>
      <c r="H2665" s="7" t="n">
        <f aca="false">G2665/B2665</f>
        <v>0.0534351145038168</v>
      </c>
      <c r="I2665" s="10" t="s">
        <v>3</v>
      </c>
      <c r="J2665" s="10"/>
      <c r="K2665" s="10" t="s">
        <v>2</v>
      </c>
    </row>
    <row r="2666" customFormat="false" ht="15" hidden="false" customHeight="false" outlineLevel="0" collapsed="false">
      <c r="A2666" s="9" t="s">
        <v>2427</v>
      </c>
      <c r="B2666" s="10" t="n">
        <v>95</v>
      </c>
      <c r="C2666" s="10" t="n">
        <v>89</v>
      </c>
      <c r="D2666" s="5" t="n">
        <f aca="false">(C2666/B2666)</f>
        <v>0.936842105263158</v>
      </c>
      <c r="E2666" s="10" t="s">
        <v>2</v>
      </c>
      <c r="F2666" s="6" t="e">
        <f aca="false">E2666/B2666</f>
        <v>#VALUE!</v>
      </c>
      <c r="G2666" s="10" t="n">
        <v>5</v>
      </c>
      <c r="H2666" s="7" t="n">
        <f aca="false">G2666/B2666</f>
        <v>0.0526315789473684</v>
      </c>
      <c r="I2666" s="10" t="s">
        <v>2</v>
      </c>
      <c r="J2666" s="10"/>
      <c r="K2666" s="10" t="s">
        <v>2</v>
      </c>
    </row>
    <row r="2667" customFormat="false" ht="15" hidden="false" customHeight="false" outlineLevel="0" collapsed="false">
      <c r="A2667" s="9" t="s">
        <v>576</v>
      </c>
      <c r="B2667" s="10" t="n">
        <v>229</v>
      </c>
      <c r="C2667" s="10" t="n">
        <v>214</v>
      </c>
      <c r="D2667" s="5" t="n">
        <f aca="false">(C2667/B2667)</f>
        <v>0.934497816593886</v>
      </c>
      <c r="E2667" s="10" t="s">
        <v>2</v>
      </c>
      <c r="F2667" s="6" t="e">
        <f aca="false">E2667/B2667</f>
        <v>#VALUE!</v>
      </c>
      <c r="G2667" s="10" t="n">
        <v>12</v>
      </c>
      <c r="H2667" s="7" t="n">
        <f aca="false">G2667/B2667</f>
        <v>0.0524017467248908</v>
      </c>
      <c r="I2667" s="10" t="s">
        <v>2</v>
      </c>
      <c r="J2667" s="10"/>
      <c r="K2667" s="10" t="s">
        <v>2</v>
      </c>
    </row>
    <row r="2668" customFormat="false" ht="15" hidden="false" customHeight="false" outlineLevel="0" collapsed="false">
      <c r="A2668" s="9" t="s">
        <v>2428</v>
      </c>
      <c r="B2668" s="10" t="n">
        <v>1098</v>
      </c>
      <c r="C2668" s="10" t="n">
        <v>1035</v>
      </c>
      <c r="D2668" s="5" t="n">
        <f aca="false">(C2668/B2668)</f>
        <v>0.942622950819672</v>
      </c>
      <c r="E2668" s="10" t="s">
        <v>2</v>
      </c>
      <c r="F2668" s="6" t="e">
        <f aca="false">E2668/B2668</f>
        <v>#VALUE!</v>
      </c>
      <c r="G2668" s="10" t="n">
        <v>57</v>
      </c>
      <c r="H2668" s="7" t="n">
        <f aca="false">G2668/B2668</f>
        <v>0.0519125683060109</v>
      </c>
      <c r="I2668" s="10" t="s">
        <v>2</v>
      </c>
      <c r="J2668" s="10"/>
      <c r="K2668" s="10" t="n">
        <v>5</v>
      </c>
    </row>
    <row r="2669" customFormat="false" ht="15" hidden="false" customHeight="false" outlineLevel="0" collapsed="false">
      <c r="A2669" s="9" t="s">
        <v>2429</v>
      </c>
      <c r="B2669" s="10" t="n">
        <v>116</v>
      </c>
      <c r="C2669" s="10" t="n">
        <v>110</v>
      </c>
      <c r="D2669" s="5" t="n">
        <f aca="false">(C2669/B2669)</f>
        <v>0.948275862068966</v>
      </c>
      <c r="E2669" s="10" t="s">
        <v>2</v>
      </c>
      <c r="F2669" s="6" t="e">
        <f aca="false">E2669/B2669</f>
        <v>#VALUE!</v>
      </c>
      <c r="G2669" s="10" t="n">
        <v>6</v>
      </c>
      <c r="H2669" s="7" t="n">
        <f aca="false">G2669/B2669</f>
        <v>0.0517241379310345</v>
      </c>
      <c r="I2669" s="10" t="s">
        <v>3</v>
      </c>
      <c r="J2669" s="10"/>
      <c r="K2669" s="10" t="s">
        <v>3</v>
      </c>
    </row>
    <row r="2670" customFormat="false" ht="15" hidden="false" customHeight="false" outlineLevel="0" collapsed="false">
      <c r="A2670" s="9" t="s">
        <v>2430</v>
      </c>
      <c r="B2670" s="10" t="n">
        <v>2445</v>
      </c>
      <c r="C2670" s="10" t="n">
        <v>2300</v>
      </c>
      <c r="D2670" s="5" t="n">
        <f aca="false">(C2670/B2670)</f>
        <v>0.940695296523517</v>
      </c>
      <c r="E2670" s="10" t="s">
        <v>3</v>
      </c>
      <c r="F2670" s="6" t="e">
        <f aca="false">E2670/B2670</f>
        <v>#VALUE!</v>
      </c>
      <c r="G2670" s="10" t="n">
        <v>125</v>
      </c>
      <c r="H2670" s="7" t="n">
        <f aca="false">G2670/B2670</f>
        <v>0.0511247443762781</v>
      </c>
      <c r="I2670" s="10" t="n">
        <v>11</v>
      </c>
      <c r="J2670" s="10"/>
      <c r="K2670" s="10" t="n">
        <v>9</v>
      </c>
    </row>
    <row r="2671" customFormat="false" ht="15" hidden="false" customHeight="false" outlineLevel="0" collapsed="false">
      <c r="A2671" s="9" t="s">
        <v>2431</v>
      </c>
      <c r="B2671" s="10" t="n">
        <v>791</v>
      </c>
      <c r="C2671" s="10" t="n">
        <v>744</v>
      </c>
      <c r="D2671" s="5" t="n">
        <f aca="false">(C2671/B2671)</f>
        <v>0.940581542351454</v>
      </c>
      <c r="E2671" s="10" t="s">
        <v>3</v>
      </c>
      <c r="F2671" s="6" t="e">
        <f aca="false">E2671/B2671</f>
        <v>#VALUE!</v>
      </c>
      <c r="G2671" s="10" t="n">
        <v>40</v>
      </c>
      <c r="H2671" s="7" t="n">
        <f aca="false">G2671/B2671</f>
        <v>0.0505689001264223</v>
      </c>
      <c r="I2671" s="10" t="n">
        <v>4</v>
      </c>
      <c r="J2671" s="10"/>
      <c r="K2671" s="10" t="n">
        <v>3</v>
      </c>
    </row>
    <row r="2672" customFormat="false" ht="15" hidden="false" customHeight="false" outlineLevel="0" collapsed="false">
      <c r="A2672" s="9" t="s">
        <v>2432</v>
      </c>
      <c r="B2672" s="13" t="n">
        <v>140</v>
      </c>
      <c r="C2672" s="13" t="n">
        <v>129</v>
      </c>
      <c r="D2672" s="5" t="n">
        <f aca="false">(C2672/B2672)</f>
        <v>0.921428571428571</v>
      </c>
      <c r="E2672" s="13" t="s">
        <v>3</v>
      </c>
      <c r="F2672" s="6" t="e">
        <f aca="false">E2672/B2672</f>
        <v>#VALUE!</v>
      </c>
      <c r="G2672" s="13" t="n">
        <v>7</v>
      </c>
      <c r="H2672" s="7" t="n">
        <f aca="false">G2672/B2672</f>
        <v>0.05</v>
      </c>
      <c r="I2672" s="13" t="n">
        <v>4</v>
      </c>
      <c r="J2672" s="13"/>
      <c r="K2672" s="13" t="s">
        <v>3</v>
      </c>
    </row>
    <row r="2673" customFormat="false" ht="15" hidden="false" customHeight="false" outlineLevel="0" collapsed="false">
      <c r="A2673" s="9" t="s">
        <v>2433</v>
      </c>
      <c r="B2673" s="10" t="n">
        <v>180</v>
      </c>
      <c r="C2673" s="10" t="n">
        <v>167</v>
      </c>
      <c r="D2673" s="5" t="n">
        <f aca="false">(C2673/B2673)</f>
        <v>0.927777777777778</v>
      </c>
      <c r="E2673" s="10" t="s">
        <v>2</v>
      </c>
      <c r="F2673" s="6" t="e">
        <f aca="false">E2673/B2673</f>
        <v>#VALUE!</v>
      </c>
      <c r="G2673" s="10" t="n">
        <v>9</v>
      </c>
      <c r="H2673" s="7" t="n">
        <f aca="false">G2673/B2673</f>
        <v>0.05</v>
      </c>
      <c r="I2673" s="10" t="s">
        <v>2</v>
      </c>
      <c r="J2673" s="10"/>
      <c r="K2673" s="10" t="s">
        <v>2</v>
      </c>
    </row>
    <row r="2674" customFormat="false" ht="15" hidden="false" customHeight="false" outlineLevel="0" collapsed="false">
      <c r="A2674" s="9" t="s">
        <v>2434</v>
      </c>
      <c r="B2674" s="10" t="n">
        <v>120</v>
      </c>
      <c r="C2674" s="10" t="n">
        <v>112</v>
      </c>
      <c r="D2674" s="5" t="n">
        <f aca="false">(C2674/B2674)</f>
        <v>0.933333333333333</v>
      </c>
      <c r="E2674" s="10" t="s">
        <v>2</v>
      </c>
      <c r="F2674" s="6" t="e">
        <f aca="false">E2674/B2674</f>
        <v>#VALUE!</v>
      </c>
      <c r="G2674" s="10" t="n">
        <v>6</v>
      </c>
      <c r="H2674" s="7" t="n">
        <f aca="false">G2674/B2674</f>
        <v>0.05</v>
      </c>
      <c r="I2674" s="10" t="s">
        <v>2</v>
      </c>
      <c r="J2674" s="10"/>
      <c r="K2674" s="10" t="s">
        <v>2</v>
      </c>
    </row>
    <row r="2675" customFormat="false" ht="15" hidden="false" customHeight="false" outlineLevel="0" collapsed="false">
      <c r="A2675" s="9" t="s">
        <v>2435</v>
      </c>
      <c r="B2675" s="10" t="n">
        <v>241</v>
      </c>
      <c r="C2675" s="10" t="n">
        <v>226</v>
      </c>
      <c r="D2675" s="5" t="n">
        <f aca="false">(C2675/B2675)</f>
        <v>0.937759336099585</v>
      </c>
      <c r="E2675" s="10" t="s">
        <v>2</v>
      </c>
      <c r="F2675" s="6" t="e">
        <f aca="false">E2675/B2675</f>
        <v>#VALUE!</v>
      </c>
      <c r="G2675" s="10" t="n">
        <v>12</v>
      </c>
      <c r="H2675" s="7" t="n">
        <f aca="false">G2675/B2675</f>
        <v>0.049792531120332</v>
      </c>
      <c r="I2675" s="10" t="s">
        <v>2</v>
      </c>
      <c r="J2675" s="10"/>
      <c r="K2675" s="10" t="s">
        <v>2</v>
      </c>
    </row>
    <row r="2676" customFormat="false" ht="15" hidden="false" customHeight="false" outlineLevel="0" collapsed="false">
      <c r="A2676" s="9" t="s">
        <v>2436</v>
      </c>
      <c r="B2676" s="10" t="n">
        <v>405</v>
      </c>
      <c r="C2676" s="10" t="n">
        <v>384</v>
      </c>
      <c r="D2676" s="5" t="n">
        <f aca="false">(C2676/B2676)</f>
        <v>0.948148148148148</v>
      </c>
      <c r="E2676" s="10" t="s">
        <v>2</v>
      </c>
      <c r="F2676" s="6" t="e">
        <f aca="false">E2676/B2676</f>
        <v>#VALUE!</v>
      </c>
      <c r="G2676" s="10" t="n">
        <v>20</v>
      </c>
      <c r="H2676" s="7" t="n">
        <f aca="false">G2676/B2676</f>
        <v>0.0493827160493827</v>
      </c>
      <c r="I2676" s="10" t="s">
        <v>3</v>
      </c>
      <c r="J2676" s="10"/>
      <c r="K2676" s="10" t="s">
        <v>2</v>
      </c>
    </row>
    <row r="2677" customFormat="false" ht="15" hidden="false" customHeight="false" outlineLevel="0" collapsed="false">
      <c r="A2677" s="9" t="s">
        <v>1420</v>
      </c>
      <c r="B2677" s="10" t="n">
        <v>164</v>
      </c>
      <c r="C2677" s="10" t="n">
        <v>152</v>
      </c>
      <c r="D2677" s="5" t="n">
        <f aca="false">(C2677/B2677)</f>
        <v>0.926829268292683</v>
      </c>
      <c r="E2677" s="10" t="s">
        <v>2</v>
      </c>
      <c r="F2677" s="6" t="e">
        <f aca="false">E2677/B2677</f>
        <v>#VALUE!</v>
      </c>
      <c r="G2677" s="10" t="n">
        <v>8</v>
      </c>
      <c r="H2677" s="7" t="n">
        <f aca="false">G2677/B2677</f>
        <v>0.0487804878048781</v>
      </c>
      <c r="I2677" s="10" t="s">
        <v>3</v>
      </c>
      <c r="J2677" s="10"/>
      <c r="K2677" s="10" t="n">
        <v>4</v>
      </c>
    </row>
    <row r="2678" customFormat="false" ht="15" hidden="false" customHeight="false" outlineLevel="0" collapsed="false">
      <c r="A2678" s="9" t="s">
        <v>2437</v>
      </c>
      <c r="B2678" s="10" t="n">
        <v>267</v>
      </c>
      <c r="C2678" s="10" t="n">
        <v>248</v>
      </c>
      <c r="D2678" s="5" t="n">
        <f aca="false">(C2678/B2678)</f>
        <v>0.928838951310862</v>
      </c>
      <c r="E2678" s="10" t="s">
        <v>3</v>
      </c>
      <c r="F2678" s="6" t="e">
        <f aca="false">E2678/B2678</f>
        <v>#VALUE!</v>
      </c>
      <c r="G2678" s="10" t="n">
        <v>13</v>
      </c>
      <c r="H2678" s="7" t="n">
        <f aca="false">G2678/B2678</f>
        <v>0.048689138576779</v>
      </c>
      <c r="I2678" s="10" t="s">
        <v>3</v>
      </c>
      <c r="J2678" s="10"/>
      <c r="K2678" s="10" t="n">
        <v>6</v>
      </c>
    </row>
    <row r="2679" customFormat="false" ht="15" hidden="false" customHeight="false" outlineLevel="0" collapsed="false">
      <c r="A2679" s="9" t="s">
        <v>2438</v>
      </c>
      <c r="B2679" s="10" t="n">
        <v>370</v>
      </c>
      <c r="C2679" s="10" t="n">
        <v>351</v>
      </c>
      <c r="D2679" s="5" t="n">
        <f aca="false">(C2679/B2679)</f>
        <v>0.948648648648649</v>
      </c>
      <c r="E2679" s="10" t="s">
        <v>3</v>
      </c>
      <c r="F2679" s="6" t="e">
        <f aca="false">E2679/B2679</f>
        <v>#VALUE!</v>
      </c>
      <c r="G2679" s="10" t="n">
        <v>18</v>
      </c>
      <c r="H2679" s="7" t="n">
        <f aca="false">G2679/B2679</f>
        <v>0.0486486486486487</v>
      </c>
      <c r="I2679" s="10" t="s">
        <v>2</v>
      </c>
      <c r="J2679" s="10"/>
      <c r="K2679" s="10" t="s">
        <v>2</v>
      </c>
    </row>
    <row r="2680" customFormat="false" ht="15" hidden="false" customHeight="false" outlineLevel="0" collapsed="false">
      <c r="A2680" s="9" t="s">
        <v>2025</v>
      </c>
      <c r="B2680" s="10" t="n">
        <v>514</v>
      </c>
      <c r="C2680" s="10" t="n">
        <v>486</v>
      </c>
      <c r="D2680" s="5" t="n">
        <f aca="false">(C2680/B2680)</f>
        <v>0.945525291828794</v>
      </c>
      <c r="E2680" s="10" t="s">
        <v>2</v>
      </c>
      <c r="F2680" s="6" t="e">
        <f aca="false">E2680/B2680</f>
        <v>#VALUE!</v>
      </c>
      <c r="G2680" s="10" t="n">
        <v>25</v>
      </c>
      <c r="H2680" s="7" t="n">
        <f aca="false">G2680/B2680</f>
        <v>0.0486381322957198</v>
      </c>
      <c r="I2680" s="10" t="s">
        <v>2</v>
      </c>
      <c r="J2680" s="10"/>
      <c r="K2680" s="10" t="s">
        <v>2</v>
      </c>
    </row>
    <row r="2681" s="11" customFormat="true" ht="15" hidden="false" customHeight="false" outlineLevel="0" collapsed="false">
      <c r="A2681" s="9" t="s">
        <v>1136</v>
      </c>
      <c r="B2681" s="10" t="n">
        <v>227</v>
      </c>
      <c r="C2681" s="10" t="n">
        <v>214</v>
      </c>
      <c r="D2681" s="5" t="n">
        <f aca="false">(C2681/B2681)</f>
        <v>0.94273127753304</v>
      </c>
      <c r="E2681" s="10" t="s">
        <v>3</v>
      </c>
      <c r="F2681" s="6" t="e">
        <f aca="false">E2681/B2681</f>
        <v>#VALUE!</v>
      </c>
      <c r="G2681" s="10" t="n">
        <v>11</v>
      </c>
      <c r="H2681" s="7" t="n">
        <f aca="false">G2681/B2681</f>
        <v>0.0484581497797357</v>
      </c>
      <c r="I2681" s="10" t="s">
        <v>2</v>
      </c>
      <c r="J2681" s="10"/>
      <c r="K2681" s="10" t="s">
        <v>2</v>
      </c>
      <c r="L2681" s="0"/>
    </row>
    <row r="2682" customFormat="false" ht="15" hidden="false" customHeight="false" outlineLevel="0" collapsed="false">
      <c r="A2682" s="9" t="s">
        <v>2439</v>
      </c>
      <c r="B2682" s="10" t="n">
        <v>1807</v>
      </c>
      <c r="C2682" s="10" t="n">
        <v>1714</v>
      </c>
      <c r="D2682" s="5" t="n">
        <f aca="false">(C2682/B2682)</f>
        <v>0.948533480907582</v>
      </c>
      <c r="E2682" s="10" t="s">
        <v>2</v>
      </c>
      <c r="F2682" s="6" t="e">
        <f aca="false">E2682/B2682</f>
        <v>#VALUE!</v>
      </c>
      <c r="G2682" s="10" t="n">
        <v>87</v>
      </c>
      <c r="H2682" s="7" t="n">
        <f aca="false">G2682/B2682</f>
        <v>0.0481460985058107</v>
      </c>
      <c r="I2682" s="10" t="s">
        <v>2</v>
      </c>
      <c r="J2682" s="10"/>
      <c r="K2682" s="10" t="n">
        <v>4</v>
      </c>
    </row>
    <row r="2683" customFormat="false" ht="15" hidden="false" customHeight="false" outlineLevel="0" collapsed="false">
      <c r="A2683" s="9" t="s">
        <v>2440</v>
      </c>
      <c r="B2683" s="10" t="n">
        <v>187</v>
      </c>
      <c r="C2683" s="10" t="n">
        <v>178</v>
      </c>
      <c r="D2683" s="5" t="n">
        <f aca="false">(C2683/B2683)</f>
        <v>0.951871657754011</v>
      </c>
      <c r="E2683" s="10" t="s">
        <v>3</v>
      </c>
      <c r="F2683" s="6" t="e">
        <f aca="false">E2683/B2683</f>
        <v>#VALUE!</v>
      </c>
      <c r="G2683" s="10" t="n">
        <v>9</v>
      </c>
      <c r="H2683" s="7" t="n">
        <f aca="false">G2683/B2683</f>
        <v>0.0481283422459893</v>
      </c>
      <c r="I2683" s="10" t="s">
        <v>3</v>
      </c>
      <c r="J2683" s="10"/>
      <c r="K2683" s="10" t="s">
        <v>3</v>
      </c>
    </row>
    <row r="2684" customFormat="false" ht="15" hidden="false" customHeight="false" outlineLevel="0" collapsed="false">
      <c r="A2684" s="9" t="s">
        <v>2441</v>
      </c>
      <c r="B2684" s="10" t="n">
        <v>666</v>
      </c>
      <c r="C2684" s="10" t="n">
        <v>627</v>
      </c>
      <c r="D2684" s="5" t="n">
        <f aca="false">(C2684/B2684)</f>
        <v>0.941441441441442</v>
      </c>
      <c r="E2684" s="10" t="s">
        <v>2</v>
      </c>
      <c r="F2684" s="6" t="e">
        <f aca="false">E2684/B2684</f>
        <v>#VALUE!</v>
      </c>
      <c r="G2684" s="10" t="n">
        <v>31</v>
      </c>
      <c r="H2684" s="7" t="n">
        <f aca="false">G2684/B2684</f>
        <v>0.0465465465465465</v>
      </c>
      <c r="I2684" s="10" t="n">
        <v>4</v>
      </c>
      <c r="J2684" s="10"/>
      <c r="K2684" s="10" t="s">
        <v>2</v>
      </c>
    </row>
    <row r="2685" customFormat="false" ht="15" hidden="false" customHeight="false" outlineLevel="0" collapsed="false">
      <c r="A2685" s="9" t="s">
        <v>821</v>
      </c>
      <c r="B2685" s="10" t="n">
        <v>173</v>
      </c>
      <c r="C2685" s="10" t="n">
        <v>163</v>
      </c>
      <c r="D2685" s="5" t="n">
        <f aca="false">(C2685/B2685)</f>
        <v>0.942196531791908</v>
      </c>
      <c r="E2685" s="10" t="s">
        <v>2</v>
      </c>
      <c r="F2685" s="6" t="e">
        <f aca="false">E2685/B2685</f>
        <v>#VALUE!</v>
      </c>
      <c r="G2685" s="10" t="n">
        <v>8</v>
      </c>
      <c r="H2685" s="7" t="n">
        <f aca="false">G2685/B2685</f>
        <v>0.046242774566474</v>
      </c>
      <c r="I2685" s="10" t="s">
        <v>2</v>
      </c>
      <c r="J2685" s="10"/>
      <c r="K2685" s="10" t="s">
        <v>2</v>
      </c>
    </row>
    <row r="2686" customFormat="false" ht="15" hidden="false" customHeight="false" outlineLevel="0" collapsed="false">
      <c r="A2686" s="9" t="s">
        <v>2442</v>
      </c>
      <c r="B2686" s="10" t="n">
        <v>390</v>
      </c>
      <c r="C2686" s="10" t="n">
        <v>368</v>
      </c>
      <c r="D2686" s="5" t="n">
        <f aca="false">(C2686/B2686)</f>
        <v>0.943589743589744</v>
      </c>
      <c r="E2686" s="10" t="s">
        <v>3</v>
      </c>
      <c r="F2686" s="6" t="e">
        <f aca="false">E2686/B2686</f>
        <v>#VALUE!</v>
      </c>
      <c r="G2686" s="10" t="n">
        <v>18</v>
      </c>
      <c r="H2686" s="7" t="n">
        <f aca="false">G2686/B2686</f>
        <v>0.0461538461538462</v>
      </c>
      <c r="I2686" s="10" t="s">
        <v>3</v>
      </c>
      <c r="J2686" s="10"/>
      <c r="K2686" s="10" t="n">
        <v>4</v>
      </c>
    </row>
    <row r="2687" customFormat="false" ht="15" hidden="false" customHeight="false" outlineLevel="0" collapsed="false">
      <c r="A2687" s="9" t="s">
        <v>2443</v>
      </c>
      <c r="B2687" s="10" t="n">
        <v>282</v>
      </c>
      <c r="C2687" s="10" t="n">
        <v>269</v>
      </c>
      <c r="D2687" s="5" t="n">
        <f aca="false">(C2687/B2687)</f>
        <v>0.953900709219858</v>
      </c>
      <c r="E2687" s="10" t="s">
        <v>3</v>
      </c>
      <c r="F2687" s="6" t="e">
        <f aca="false">E2687/B2687</f>
        <v>#VALUE!</v>
      </c>
      <c r="G2687" s="10" t="n">
        <v>13</v>
      </c>
      <c r="H2687" s="7" t="n">
        <f aca="false">G2687/B2687</f>
        <v>0.0460992907801418</v>
      </c>
      <c r="I2687" s="10" t="s">
        <v>3</v>
      </c>
      <c r="J2687" s="10"/>
      <c r="K2687" s="10" t="s">
        <v>3</v>
      </c>
    </row>
    <row r="2688" customFormat="false" ht="15" hidden="false" customHeight="false" outlineLevel="0" collapsed="false">
      <c r="A2688" s="9" t="s">
        <v>2444</v>
      </c>
      <c r="B2688" s="10" t="n">
        <v>154</v>
      </c>
      <c r="C2688" s="10" t="n">
        <v>147</v>
      </c>
      <c r="D2688" s="5" t="n">
        <f aca="false">(C2688/B2688)</f>
        <v>0.954545454545455</v>
      </c>
      <c r="E2688" s="10" t="s">
        <v>3</v>
      </c>
      <c r="F2688" s="6" t="e">
        <f aca="false">E2688/B2688</f>
        <v>#VALUE!</v>
      </c>
      <c r="G2688" s="10" t="n">
        <v>7</v>
      </c>
      <c r="H2688" s="7" t="n">
        <f aca="false">G2688/B2688</f>
        <v>0.0454545454545455</v>
      </c>
      <c r="I2688" s="10" t="s">
        <v>3</v>
      </c>
      <c r="J2688" s="10"/>
      <c r="K2688" s="10" t="s">
        <v>3</v>
      </c>
    </row>
    <row r="2689" customFormat="false" ht="15" hidden="false" customHeight="false" outlineLevel="0" collapsed="false">
      <c r="A2689" s="9" t="s">
        <v>2445</v>
      </c>
      <c r="B2689" s="13" t="n">
        <v>154</v>
      </c>
      <c r="C2689" s="13" t="n">
        <v>145</v>
      </c>
      <c r="D2689" s="5" t="n">
        <f aca="false">(C2689/B2689)</f>
        <v>0.941558441558442</v>
      </c>
      <c r="E2689" s="13" t="s">
        <v>3</v>
      </c>
      <c r="F2689" s="6" t="e">
        <f aca="false">E2689/B2689</f>
        <v>#VALUE!</v>
      </c>
      <c r="G2689" s="13" t="n">
        <v>7</v>
      </c>
      <c r="H2689" s="7" t="n">
        <f aca="false">G2689/B2689</f>
        <v>0.0454545454545455</v>
      </c>
      <c r="I2689" s="13" t="s">
        <v>2</v>
      </c>
      <c r="J2689" s="13"/>
      <c r="K2689" s="13" t="s">
        <v>2</v>
      </c>
    </row>
    <row r="2690" customFormat="false" ht="15" hidden="false" customHeight="false" outlineLevel="0" collapsed="false">
      <c r="A2690" s="9" t="s">
        <v>2446</v>
      </c>
      <c r="B2690" s="13" t="n">
        <v>111</v>
      </c>
      <c r="C2690" s="13" t="n">
        <v>103</v>
      </c>
      <c r="D2690" s="5" t="n">
        <f aca="false">(C2690/B2690)</f>
        <v>0.927927927927928</v>
      </c>
      <c r="E2690" s="13" t="s">
        <v>2</v>
      </c>
      <c r="F2690" s="6" t="e">
        <f aca="false">E2690/B2690</f>
        <v>#VALUE!</v>
      </c>
      <c r="G2690" s="13" t="n">
        <v>5</v>
      </c>
      <c r="H2690" s="7" t="n">
        <f aca="false">G2690/B2690</f>
        <v>0.045045045045045</v>
      </c>
      <c r="I2690" s="13" t="s">
        <v>2</v>
      </c>
      <c r="J2690" s="13"/>
      <c r="K2690" s="13" t="s">
        <v>3</v>
      </c>
    </row>
    <row r="2691" customFormat="false" ht="15" hidden="false" customHeight="false" outlineLevel="0" collapsed="false">
      <c r="A2691" s="9" t="s">
        <v>2447</v>
      </c>
      <c r="B2691" s="13" t="n">
        <v>267</v>
      </c>
      <c r="C2691" s="13" t="n">
        <v>254</v>
      </c>
      <c r="D2691" s="5" t="n">
        <f aca="false">(C2691/B2691)</f>
        <v>0.951310861423221</v>
      </c>
      <c r="E2691" s="13" t="s">
        <v>2</v>
      </c>
      <c r="F2691" s="6" t="e">
        <f aca="false">E2691/B2691</f>
        <v>#VALUE!</v>
      </c>
      <c r="G2691" s="13" t="n">
        <v>12</v>
      </c>
      <c r="H2691" s="7" t="n">
        <f aca="false">G2691/B2691</f>
        <v>0.0449438202247191</v>
      </c>
      <c r="I2691" s="13" t="s">
        <v>3</v>
      </c>
      <c r="J2691" s="13"/>
      <c r="K2691" s="13" t="s">
        <v>2</v>
      </c>
    </row>
    <row r="2692" customFormat="false" ht="15" hidden="false" customHeight="false" outlineLevel="0" collapsed="false">
      <c r="A2692" s="9" t="s">
        <v>2448</v>
      </c>
      <c r="B2692" s="13" t="n">
        <v>271</v>
      </c>
      <c r="C2692" s="13" t="n">
        <v>252</v>
      </c>
      <c r="D2692" s="5" t="n">
        <f aca="false">(C2692/B2692)</f>
        <v>0.929889298892989</v>
      </c>
      <c r="E2692" s="13" t="s">
        <v>3</v>
      </c>
      <c r="F2692" s="6" t="e">
        <f aca="false">E2692/B2692</f>
        <v>#VALUE!</v>
      </c>
      <c r="G2692" s="13" t="n">
        <v>12</v>
      </c>
      <c r="H2692" s="7" t="n">
        <f aca="false">G2692/B2692</f>
        <v>0.044280442804428</v>
      </c>
      <c r="I2692" s="13" t="s">
        <v>2</v>
      </c>
      <c r="J2692" s="13"/>
      <c r="K2692" s="13" t="s">
        <v>2</v>
      </c>
    </row>
    <row r="2693" customFormat="false" ht="15" hidden="false" customHeight="false" outlineLevel="0" collapsed="false">
      <c r="A2693" s="9" t="s">
        <v>2449</v>
      </c>
      <c r="B2693" s="10" t="n">
        <v>205</v>
      </c>
      <c r="C2693" s="10" t="n">
        <v>193</v>
      </c>
      <c r="D2693" s="5" t="n">
        <f aca="false">(C2693/B2693)</f>
        <v>0.941463414634146</v>
      </c>
      <c r="E2693" s="10" t="s">
        <v>3</v>
      </c>
      <c r="F2693" s="6" t="e">
        <f aca="false">E2693/B2693</f>
        <v>#VALUE!</v>
      </c>
      <c r="G2693" s="10" t="n">
        <v>9</v>
      </c>
      <c r="H2693" s="7" t="n">
        <f aca="false">G2693/B2693</f>
        <v>0.0439024390243902</v>
      </c>
      <c r="I2693" s="10" t="s">
        <v>2</v>
      </c>
      <c r="J2693" s="10"/>
      <c r="K2693" s="10" t="s">
        <v>2</v>
      </c>
    </row>
    <row r="2694" customFormat="false" ht="15" hidden="false" customHeight="false" outlineLevel="0" collapsed="false">
      <c r="A2694" s="9" t="s">
        <v>2450</v>
      </c>
      <c r="B2694" s="10" t="n">
        <v>1050</v>
      </c>
      <c r="C2694" s="10" t="n">
        <v>995</v>
      </c>
      <c r="D2694" s="5" t="n">
        <f aca="false">(C2694/B2694)</f>
        <v>0.947619047619048</v>
      </c>
      <c r="E2694" s="10" t="s">
        <v>2</v>
      </c>
      <c r="F2694" s="6" t="e">
        <f aca="false">E2694/B2694</f>
        <v>#VALUE!</v>
      </c>
      <c r="G2694" s="10" t="n">
        <v>46</v>
      </c>
      <c r="H2694" s="7" t="n">
        <f aca="false">G2694/B2694</f>
        <v>0.0438095238095238</v>
      </c>
      <c r="I2694" s="10" t="s">
        <v>2</v>
      </c>
      <c r="J2694" s="10"/>
      <c r="K2694" s="10" t="s">
        <v>2</v>
      </c>
    </row>
    <row r="2695" customFormat="false" ht="15" hidden="false" customHeight="false" outlineLevel="0" collapsed="false">
      <c r="A2695" s="9" t="s">
        <v>2451</v>
      </c>
      <c r="B2695" s="10" t="n">
        <v>3121</v>
      </c>
      <c r="C2695" s="10" t="n">
        <v>2972</v>
      </c>
      <c r="D2695" s="5" t="n">
        <f aca="false">(C2695/B2695)</f>
        <v>0.952258891380968</v>
      </c>
      <c r="E2695" s="10" t="s">
        <v>2</v>
      </c>
      <c r="F2695" s="6" t="e">
        <f aca="false">E2695/B2695</f>
        <v>#VALUE!</v>
      </c>
      <c r="G2695" s="10" t="n">
        <v>136</v>
      </c>
      <c r="H2695" s="7" t="n">
        <f aca="false">G2695/B2695</f>
        <v>0.043575776994553</v>
      </c>
      <c r="I2695" s="10" t="s">
        <v>2</v>
      </c>
      <c r="J2695" s="10"/>
      <c r="K2695" s="10" t="s">
        <v>2</v>
      </c>
    </row>
    <row r="2696" customFormat="false" ht="15" hidden="false" customHeight="false" outlineLevel="0" collapsed="false">
      <c r="A2696" s="9" t="s">
        <v>2452</v>
      </c>
      <c r="B2696" s="10" t="n">
        <v>138</v>
      </c>
      <c r="C2696" s="10" t="n">
        <v>132</v>
      </c>
      <c r="D2696" s="5" t="n">
        <f aca="false">(C2696/B2696)</f>
        <v>0.956521739130435</v>
      </c>
      <c r="E2696" s="10" t="s">
        <v>3</v>
      </c>
      <c r="F2696" s="6" t="e">
        <f aca="false">E2696/B2696</f>
        <v>#VALUE!</v>
      </c>
      <c r="G2696" s="10" t="n">
        <v>6</v>
      </c>
      <c r="H2696" s="7" t="n">
        <f aca="false">G2696/B2696</f>
        <v>0.0434782608695652</v>
      </c>
      <c r="I2696" s="10" t="s">
        <v>3</v>
      </c>
      <c r="J2696" s="10"/>
      <c r="K2696" s="10" t="s">
        <v>3</v>
      </c>
    </row>
    <row r="2697" customFormat="false" ht="15" hidden="false" customHeight="false" outlineLevel="0" collapsed="false">
      <c r="A2697" s="9" t="s">
        <v>2453</v>
      </c>
      <c r="B2697" s="10" t="n">
        <v>3925</v>
      </c>
      <c r="C2697" s="10" t="n">
        <v>3741</v>
      </c>
      <c r="D2697" s="5" t="n">
        <f aca="false">(C2697/B2697)</f>
        <v>0.95312101910828</v>
      </c>
      <c r="E2697" s="10" t="s">
        <v>2</v>
      </c>
      <c r="F2697" s="6" t="e">
        <f aca="false">E2697/B2697</f>
        <v>#VALUE!</v>
      </c>
      <c r="G2697" s="10" t="n">
        <v>169</v>
      </c>
      <c r="H2697" s="7" t="n">
        <f aca="false">G2697/B2697</f>
        <v>0.0430573248407643</v>
      </c>
      <c r="I2697" s="10" t="s">
        <v>2</v>
      </c>
      <c r="J2697" s="10"/>
      <c r="K2697" s="10" t="n">
        <v>8</v>
      </c>
    </row>
    <row r="2698" customFormat="false" ht="15" hidden="false" customHeight="false" outlineLevel="0" collapsed="false">
      <c r="A2698" s="9" t="s">
        <v>2454</v>
      </c>
      <c r="B2698" s="13" t="n">
        <v>93</v>
      </c>
      <c r="C2698" s="13" t="n">
        <v>86</v>
      </c>
      <c r="D2698" s="5" t="n">
        <f aca="false">(C2698/B2698)</f>
        <v>0.924731182795699</v>
      </c>
      <c r="E2698" s="13" t="s">
        <v>3</v>
      </c>
      <c r="F2698" s="6" t="e">
        <f aca="false">E2698/B2698</f>
        <v>#VALUE!</v>
      </c>
      <c r="G2698" s="13" t="n">
        <v>4</v>
      </c>
      <c r="H2698" s="7" t="n">
        <f aca="false">G2698/B2698</f>
        <v>0.043010752688172</v>
      </c>
      <c r="I2698" s="13" t="s">
        <v>2</v>
      </c>
      <c r="J2698" s="13"/>
      <c r="K2698" s="13" t="s">
        <v>2</v>
      </c>
    </row>
    <row r="2699" customFormat="false" ht="15" hidden="false" customHeight="false" outlineLevel="0" collapsed="false">
      <c r="A2699" s="9" t="s">
        <v>2455</v>
      </c>
      <c r="B2699" s="10" t="n">
        <v>117</v>
      </c>
      <c r="C2699" s="10" t="n">
        <v>111</v>
      </c>
      <c r="D2699" s="5" t="n">
        <f aca="false">(C2699/B2699)</f>
        <v>0.948717948717949</v>
      </c>
      <c r="E2699" s="10" t="s">
        <v>3</v>
      </c>
      <c r="F2699" s="6" t="e">
        <f aca="false">E2699/B2699</f>
        <v>#VALUE!</v>
      </c>
      <c r="G2699" s="10" t="n">
        <v>5</v>
      </c>
      <c r="H2699" s="7" t="n">
        <f aca="false">G2699/B2699</f>
        <v>0.0427350427350427</v>
      </c>
      <c r="I2699" s="10" t="s">
        <v>2</v>
      </c>
      <c r="J2699" s="10"/>
      <c r="K2699" s="10" t="s">
        <v>2</v>
      </c>
    </row>
    <row r="2700" customFormat="false" ht="15" hidden="false" customHeight="false" outlineLevel="0" collapsed="false">
      <c r="A2700" s="9" t="s">
        <v>2456</v>
      </c>
      <c r="B2700" s="10" t="n">
        <v>213</v>
      </c>
      <c r="C2700" s="10" t="n">
        <v>203</v>
      </c>
      <c r="D2700" s="5" t="n">
        <f aca="false">(C2700/B2700)</f>
        <v>0.953051643192488</v>
      </c>
      <c r="E2700" s="10" t="s">
        <v>2</v>
      </c>
      <c r="F2700" s="6" t="e">
        <f aca="false">E2700/B2700</f>
        <v>#VALUE!</v>
      </c>
      <c r="G2700" s="10" t="n">
        <v>9</v>
      </c>
      <c r="H2700" s="7" t="n">
        <f aca="false">G2700/B2700</f>
        <v>0.0422535211267606</v>
      </c>
      <c r="I2700" s="10" t="s">
        <v>2</v>
      </c>
      <c r="J2700" s="10"/>
      <c r="K2700" s="10" t="s">
        <v>3</v>
      </c>
    </row>
    <row r="2701" customFormat="false" ht="15" hidden="false" customHeight="false" outlineLevel="0" collapsed="false">
      <c r="A2701" s="9" t="s">
        <v>2457</v>
      </c>
      <c r="B2701" s="10" t="n">
        <v>574</v>
      </c>
      <c r="C2701" s="10" t="n">
        <v>547</v>
      </c>
      <c r="D2701" s="5" t="n">
        <f aca="false">(C2701/B2701)</f>
        <v>0.952961672473868</v>
      </c>
      <c r="E2701" s="10" t="s">
        <v>2</v>
      </c>
      <c r="F2701" s="6" t="e">
        <f aca="false">E2701/B2701</f>
        <v>#VALUE!</v>
      </c>
      <c r="G2701" s="10" t="n">
        <v>24</v>
      </c>
      <c r="H2701" s="7" t="n">
        <f aca="false">G2701/B2701</f>
        <v>0.0418118466898955</v>
      </c>
      <c r="I2701" s="10" t="s">
        <v>2</v>
      </c>
      <c r="J2701" s="10"/>
      <c r="K2701" s="10" t="s">
        <v>3</v>
      </c>
    </row>
    <row r="2702" customFormat="false" ht="15" hidden="false" customHeight="false" outlineLevel="0" collapsed="false">
      <c r="A2702" s="9" t="s">
        <v>2458</v>
      </c>
      <c r="B2702" s="10" t="n">
        <v>3695</v>
      </c>
      <c r="C2702" s="10" t="n">
        <v>3533</v>
      </c>
      <c r="D2702" s="5" t="n">
        <f aca="false">(C2702/B2702)</f>
        <v>0.956156968876861</v>
      </c>
      <c r="E2702" s="10" t="s">
        <v>2</v>
      </c>
      <c r="F2702" s="6" t="e">
        <f aca="false">E2702/B2702</f>
        <v>#VALUE!</v>
      </c>
      <c r="G2702" s="10" t="n">
        <v>153</v>
      </c>
      <c r="H2702" s="7" t="n">
        <f aca="false">G2702/B2702</f>
        <v>0.0414073071718539</v>
      </c>
      <c r="I2702" s="10" t="n">
        <v>3</v>
      </c>
      <c r="J2702" s="10"/>
      <c r="K2702" s="10" t="s">
        <v>2</v>
      </c>
    </row>
    <row r="2703" customFormat="false" ht="15" hidden="false" customHeight="false" outlineLevel="0" collapsed="false">
      <c r="A2703" s="9" t="s">
        <v>2459</v>
      </c>
      <c r="B2703" s="10" t="n">
        <v>218</v>
      </c>
      <c r="C2703" s="10" t="n">
        <v>205</v>
      </c>
      <c r="D2703" s="5" t="n">
        <f aca="false">(C2703/B2703)</f>
        <v>0.940366972477064</v>
      </c>
      <c r="E2703" s="10" t="s">
        <v>3</v>
      </c>
      <c r="F2703" s="6" t="e">
        <f aca="false">E2703/B2703</f>
        <v>#VALUE!</v>
      </c>
      <c r="G2703" s="10" t="n">
        <v>9</v>
      </c>
      <c r="H2703" s="7" t="n">
        <f aca="false">G2703/B2703</f>
        <v>0.0412844036697248</v>
      </c>
      <c r="I2703" s="10" t="s">
        <v>3</v>
      </c>
      <c r="J2703" s="10"/>
      <c r="K2703" s="10" t="n">
        <v>4</v>
      </c>
    </row>
    <row r="2704" customFormat="false" ht="15" hidden="false" customHeight="false" outlineLevel="0" collapsed="false">
      <c r="A2704" s="9" t="s">
        <v>1928</v>
      </c>
      <c r="B2704" s="10" t="n">
        <v>267</v>
      </c>
      <c r="C2704" s="10" t="n">
        <v>252</v>
      </c>
      <c r="D2704" s="5" t="n">
        <f aca="false">(C2704/B2704)</f>
        <v>0.943820224719101</v>
      </c>
      <c r="E2704" s="10" t="s">
        <v>3</v>
      </c>
      <c r="F2704" s="6" t="e">
        <f aca="false">E2704/B2704</f>
        <v>#VALUE!</v>
      </c>
      <c r="G2704" s="10" t="n">
        <v>11</v>
      </c>
      <c r="H2704" s="7" t="n">
        <f aca="false">G2704/B2704</f>
        <v>0.0411985018726592</v>
      </c>
      <c r="I2704" s="10" t="s">
        <v>3</v>
      </c>
      <c r="J2704" s="10"/>
      <c r="K2704" s="10" t="n">
        <v>4</v>
      </c>
    </row>
    <row r="2705" customFormat="false" ht="15" hidden="false" customHeight="false" outlineLevel="0" collapsed="false">
      <c r="A2705" s="9" t="s">
        <v>1363</v>
      </c>
      <c r="B2705" s="10" t="n">
        <v>73</v>
      </c>
      <c r="C2705" s="10" t="n">
        <v>70</v>
      </c>
      <c r="D2705" s="5" t="n">
        <f aca="false">(C2705/B2705)</f>
        <v>0.958904109589041</v>
      </c>
      <c r="E2705" s="10" t="s">
        <v>3</v>
      </c>
      <c r="F2705" s="6" t="e">
        <f aca="false">E2705/B2705</f>
        <v>#VALUE!</v>
      </c>
      <c r="G2705" s="10" t="n">
        <v>3</v>
      </c>
      <c r="H2705" s="7" t="n">
        <f aca="false">G2705/B2705</f>
        <v>0.0410958904109589</v>
      </c>
      <c r="I2705" s="10" t="s">
        <v>3</v>
      </c>
      <c r="J2705" s="10"/>
      <c r="K2705" s="10" t="s">
        <v>3</v>
      </c>
    </row>
    <row r="2706" s="11" customFormat="true" ht="15" hidden="false" customHeight="false" outlineLevel="0" collapsed="false">
      <c r="A2706" s="9" t="s">
        <v>2460</v>
      </c>
      <c r="B2706" s="10" t="n">
        <v>905</v>
      </c>
      <c r="C2706" s="10" t="n">
        <v>815</v>
      </c>
      <c r="D2706" s="5" t="n">
        <f aca="false">(C2706/B2706)</f>
        <v>0.900552486187845</v>
      </c>
      <c r="E2706" s="10" t="s">
        <v>2</v>
      </c>
      <c r="F2706" s="6" t="e">
        <f aca="false">E2706/B2706</f>
        <v>#VALUE!</v>
      </c>
      <c r="G2706" s="10" t="n">
        <v>37</v>
      </c>
      <c r="H2706" s="7" t="n">
        <f aca="false">G2706/B2706</f>
        <v>0.0408839779005525</v>
      </c>
      <c r="I2706" s="10" t="s">
        <v>2</v>
      </c>
      <c r="J2706" s="10"/>
      <c r="K2706" s="10" t="n">
        <v>50</v>
      </c>
      <c r="L2706" s="0"/>
    </row>
    <row r="2707" customFormat="false" ht="15" hidden="false" customHeight="false" outlineLevel="0" collapsed="false">
      <c r="A2707" s="9" t="s">
        <v>2461</v>
      </c>
      <c r="B2707" s="10" t="n">
        <v>295</v>
      </c>
      <c r="C2707" s="10" t="n">
        <v>283</v>
      </c>
      <c r="D2707" s="5" t="n">
        <f aca="false">(C2707/B2707)</f>
        <v>0.959322033898305</v>
      </c>
      <c r="E2707" s="10" t="s">
        <v>3</v>
      </c>
      <c r="F2707" s="6" t="e">
        <f aca="false">E2707/B2707</f>
        <v>#VALUE!</v>
      </c>
      <c r="G2707" s="10" t="n">
        <v>12</v>
      </c>
      <c r="H2707" s="7" t="n">
        <f aca="false">G2707/B2707</f>
        <v>0.0406779661016949</v>
      </c>
      <c r="I2707" s="10" t="s">
        <v>3</v>
      </c>
      <c r="J2707" s="10"/>
      <c r="K2707" s="10" t="s">
        <v>3</v>
      </c>
    </row>
    <row r="2708" customFormat="false" ht="15" hidden="false" customHeight="false" outlineLevel="0" collapsed="false">
      <c r="A2708" s="9" t="s">
        <v>2462</v>
      </c>
      <c r="B2708" s="10" t="n">
        <v>100</v>
      </c>
      <c r="C2708" s="10" t="n">
        <v>95</v>
      </c>
      <c r="D2708" s="5" t="n">
        <f aca="false">(C2708/B2708)</f>
        <v>0.95</v>
      </c>
      <c r="E2708" s="10" t="s">
        <v>2</v>
      </c>
      <c r="F2708" s="6" t="e">
        <f aca="false">E2708/B2708</f>
        <v>#VALUE!</v>
      </c>
      <c r="G2708" s="10" t="n">
        <v>4</v>
      </c>
      <c r="H2708" s="7" t="n">
        <f aca="false">G2708/B2708</f>
        <v>0.04</v>
      </c>
      <c r="I2708" s="10" t="s">
        <v>2</v>
      </c>
      <c r="J2708" s="10"/>
      <c r="K2708" s="10" t="s">
        <v>2</v>
      </c>
    </row>
    <row r="2709" customFormat="false" ht="15" hidden="false" customHeight="false" outlineLevel="0" collapsed="false">
      <c r="A2709" s="9" t="s">
        <v>2463</v>
      </c>
      <c r="B2709" s="13" t="n">
        <v>811</v>
      </c>
      <c r="C2709" s="13" t="n">
        <v>751</v>
      </c>
      <c r="D2709" s="5" t="n">
        <f aca="false">(C2709/B2709)</f>
        <v>0.926017262638718</v>
      </c>
      <c r="E2709" s="13" t="s">
        <v>3</v>
      </c>
      <c r="F2709" s="6" t="e">
        <f aca="false">E2709/B2709</f>
        <v>#VALUE!</v>
      </c>
      <c r="G2709" s="13" t="n">
        <v>32</v>
      </c>
      <c r="H2709" s="7" t="n">
        <f aca="false">G2709/B2709</f>
        <v>0.0394574599260173</v>
      </c>
      <c r="I2709" s="13" t="n">
        <v>10</v>
      </c>
      <c r="J2709" s="13"/>
      <c r="K2709" s="13" t="n">
        <v>18</v>
      </c>
    </row>
    <row r="2710" customFormat="false" ht="15" hidden="false" customHeight="false" outlineLevel="0" collapsed="false">
      <c r="A2710" s="9" t="s">
        <v>2464</v>
      </c>
      <c r="B2710" s="10" t="n">
        <v>230</v>
      </c>
      <c r="C2710" s="10" t="n">
        <v>208</v>
      </c>
      <c r="D2710" s="5" t="n">
        <f aca="false">(C2710/B2710)</f>
        <v>0.904347826086957</v>
      </c>
      <c r="E2710" s="10" t="s">
        <v>2</v>
      </c>
      <c r="F2710" s="6" t="e">
        <f aca="false">E2710/B2710</f>
        <v>#VALUE!</v>
      </c>
      <c r="G2710" s="10" t="n">
        <v>9</v>
      </c>
      <c r="H2710" s="7" t="n">
        <f aca="false">G2710/B2710</f>
        <v>0.0391304347826087</v>
      </c>
      <c r="I2710" s="10" t="s">
        <v>2</v>
      </c>
      <c r="J2710" s="10"/>
      <c r="K2710" s="10" t="s">
        <v>3</v>
      </c>
    </row>
    <row r="2711" customFormat="false" ht="15" hidden="false" customHeight="false" outlineLevel="0" collapsed="false">
      <c r="A2711" s="9" t="s">
        <v>2465</v>
      </c>
      <c r="B2711" s="10" t="n">
        <v>284</v>
      </c>
      <c r="C2711" s="10" t="n">
        <v>272</v>
      </c>
      <c r="D2711" s="5" t="n">
        <f aca="false">(C2711/B2711)</f>
        <v>0.957746478873239</v>
      </c>
      <c r="E2711" s="10" t="s">
        <v>3</v>
      </c>
      <c r="F2711" s="6" t="e">
        <f aca="false">E2711/B2711</f>
        <v>#VALUE!</v>
      </c>
      <c r="G2711" s="10" t="n">
        <v>11</v>
      </c>
      <c r="H2711" s="7" t="n">
        <f aca="false">G2711/B2711</f>
        <v>0.0387323943661972</v>
      </c>
      <c r="I2711" s="10" t="s">
        <v>2</v>
      </c>
      <c r="J2711" s="10"/>
      <c r="K2711" s="10" t="s">
        <v>2</v>
      </c>
    </row>
    <row r="2712" customFormat="false" ht="15" hidden="false" customHeight="false" outlineLevel="0" collapsed="false">
      <c r="A2712" s="9" t="s">
        <v>2466</v>
      </c>
      <c r="B2712" s="10" t="n">
        <v>1374</v>
      </c>
      <c r="C2712" s="10" t="n">
        <v>1313</v>
      </c>
      <c r="D2712" s="5" t="n">
        <f aca="false">(C2712/B2712)</f>
        <v>0.955604075691412</v>
      </c>
      <c r="E2712" s="10" t="s">
        <v>3</v>
      </c>
      <c r="F2712" s="6" t="e">
        <f aca="false">E2712/B2712</f>
        <v>#VALUE!</v>
      </c>
      <c r="G2712" s="10" t="n">
        <v>53</v>
      </c>
      <c r="H2712" s="7" t="n">
        <f aca="false">G2712/B2712</f>
        <v>0.0385735080058224</v>
      </c>
      <c r="I2712" s="10" t="n">
        <v>3</v>
      </c>
      <c r="J2712" s="10"/>
      <c r="K2712" s="10" t="n">
        <v>5</v>
      </c>
    </row>
    <row r="2713" customFormat="false" ht="15" hidden="false" customHeight="false" outlineLevel="0" collapsed="false">
      <c r="A2713" s="9" t="s">
        <v>801</v>
      </c>
      <c r="B2713" s="10" t="n">
        <v>52</v>
      </c>
      <c r="C2713" s="10" t="n">
        <v>50</v>
      </c>
      <c r="D2713" s="5" t="n">
        <f aca="false">(C2713/B2713)</f>
        <v>0.961538461538462</v>
      </c>
      <c r="E2713" s="10" t="s">
        <v>3</v>
      </c>
      <c r="F2713" s="6" t="e">
        <f aca="false">E2713/B2713</f>
        <v>#VALUE!</v>
      </c>
      <c r="G2713" s="10" t="n">
        <v>2</v>
      </c>
      <c r="H2713" s="7" t="n">
        <f aca="false">G2713/B2713</f>
        <v>0.0384615384615385</v>
      </c>
      <c r="I2713" s="10" t="s">
        <v>3</v>
      </c>
      <c r="J2713" s="10"/>
      <c r="K2713" s="10" t="s">
        <v>3</v>
      </c>
    </row>
    <row r="2714" customFormat="false" ht="15" hidden="false" customHeight="false" outlineLevel="0" collapsed="false">
      <c r="A2714" s="9" t="s">
        <v>2467</v>
      </c>
      <c r="B2714" s="10" t="n">
        <v>183</v>
      </c>
      <c r="C2714" s="10" t="n">
        <v>176</v>
      </c>
      <c r="D2714" s="5" t="n">
        <f aca="false">(C2714/B2714)</f>
        <v>0.961748633879781</v>
      </c>
      <c r="E2714" s="10" t="s">
        <v>3</v>
      </c>
      <c r="F2714" s="6" t="e">
        <f aca="false">E2714/B2714</f>
        <v>#VALUE!</v>
      </c>
      <c r="G2714" s="10" t="n">
        <v>7</v>
      </c>
      <c r="H2714" s="7" t="n">
        <f aca="false">G2714/B2714</f>
        <v>0.0382513661202186</v>
      </c>
      <c r="I2714" s="10" t="s">
        <v>3</v>
      </c>
      <c r="J2714" s="10"/>
      <c r="K2714" s="10" t="s">
        <v>3</v>
      </c>
    </row>
    <row r="2715" customFormat="false" ht="15" hidden="false" customHeight="false" outlineLevel="0" collapsed="false">
      <c r="A2715" s="9" t="s">
        <v>2468</v>
      </c>
      <c r="B2715" s="10" t="n">
        <v>604</v>
      </c>
      <c r="C2715" s="10" t="n">
        <v>578</v>
      </c>
      <c r="D2715" s="5" t="n">
        <f aca="false">(C2715/B2715)</f>
        <v>0.956953642384106</v>
      </c>
      <c r="E2715" s="10" t="s">
        <v>2</v>
      </c>
      <c r="F2715" s="6" t="e">
        <f aca="false">E2715/B2715</f>
        <v>#VALUE!</v>
      </c>
      <c r="G2715" s="10" t="n">
        <v>23</v>
      </c>
      <c r="H2715" s="7" t="n">
        <f aca="false">G2715/B2715</f>
        <v>0.0380794701986755</v>
      </c>
      <c r="I2715" s="10" t="s">
        <v>2</v>
      </c>
      <c r="J2715" s="10"/>
      <c r="K2715" s="10" t="s">
        <v>2</v>
      </c>
    </row>
    <row r="2716" customFormat="false" ht="15" hidden="false" customHeight="false" outlineLevel="0" collapsed="false">
      <c r="A2716" s="9" t="s">
        <v>2469</v>
      </c>
      <c r="B2716" s="10" t="n">
        <v>474</v>
      </c>
      <c r="C2716" s="10" t="n">
        <v>452</v>
      </c>
      <c r="D2716" s="5" t="n">
        <f aca="false">(C2716/B2716)</f>
        <v>0.953586497890295</v>
      </c>
      <c r="E2716" s="10" t="s">
        <v>2</v>
      </c>
      <c r="F2716" s="6" t="e">
        <f aca="false">E2716/B2716</f>
        <v>#VALUE!</v>
      </c>
      <c r="G2716" s="10" t="n">
        <v>18</v>
      </c>
      <c r="H2716" s="7" t="n">
        <f aca="false">G2716/B2716</f>
        <v>0.0379746835443038</v>
      </c>
      <c r="I2716" s="10" t="s">
        <v>2</v>
      </c>
      <c r="J2716" s="10"/>
      <c r="K2716" s="10" t="s">
        <v>2</v>
      </c>
    </row>
    <row r="2717" s="11" customFormat="true" ht="15" hidden="false" customHeight="false" outlineLevel="0" collapsed="false">
      <c r="A2717" s="9" t="s">
        <v>2470</v>
      </c>
      <c r="B2717" s="10" t="n">
        <v>369</v>
      </c>
      <c r="C2717" s="10" t="n">
        <v>354</v>
      </c>
      <c r="D2717" s="5" t="n">
        <f aca="false">(C2717/B2717)</f>
        <v>0.959349593495935</v>
      </c>
      <c r="E2717" s="10" t="s">
        <v>3</v>
      </c>
      <c r="F2717" s="6" t="e">
        <f aca="false">E2717/B2717</f>
        <v>#VALUE!</v>
      </c>
      <c r="G2717" s="10" t="n">
        <v>14</v>
      </c>
      <c r="H2717" s="7" t="n">
        <f aca="false">G2717/B2717</f>
        <v>0.037940379403794</v>
      </c>
      <c r="I2717" s="10" t="s">
        <v>2</v>
      </c>
      <c r="J2717" s="10"/>
      <c r="K2717" s="10" t="s">
        <v>2</v>
      </c>
      <c r="L2717" s="0"/>
    </row>
    <row r="2718" customFormat="false" ht="15" hidden="false" customHeight="false" outlineLevel="0" collapsed="false">
      <c r="A2718" s="9" t="s">
        <v>2471</v>
      </c>
      <c r="B2718" s="13" t="n">
        <v>320</v>
      </c>
      <c r="C2718" s="13" t="n">
        <v>299</v>
      </c>
      <c r="D2718" s="5" t="n">
        <f aca="false">(C2718/B2718)</f>
        <v>0.934375</v>
      </c>
      <c r="E2718" s="13" t="s">
        <v>2</v>
      </c>
      <c r="F2718" s="6" t="e">
        <f aca="false">E2718/B2718</f>
        <v>#VALUE!</v>
      </c>
      <c r="G2718" s="13" t="n">
        <v>12</v>
      </c>
      <c r="H2718" s="7" t="n">
        <f aca="false">G2718/B2718</f>
        <v>0.0375</v>
      </c>
      <c r="I2718" s="13" t="s">
        <v>2</v>
      </c>
      <c r="J2718" s="13"/>
      <c r="K2718" s="13" t="s">
        <v>2</v>
      </c>
    </row>
    <row r="2719" customFormat="false" ht="15" hidden="false" customHeight="false" outlineLevel="0" collapsed="false">
      <c r="A2719" s="9" t="s">
        <v>2472</v>
      </c>
      <c r="B2719" s="13" t="n">
        <v>243</v>
      </c>
      <c r="C2719" s="13" t="n">
        <v>234</v>
      </c>
      <c r="D2719" s="5" t="n">
        <f aca="false">(C2719/B2719)</f>
        <v>0.962962962962963</v>
      </c>
      <c r="E2719" s="13" t="s">
        <v>3</v>
      </c>
      <c r="F2719" s="6" t="e">
        <f aca="false">E2719/B2719</f>
        <v>#VALUE!</v>
      </c>
      <c r="G2719" s="13" t="n">
        <v>9</v>
      </c>
      <c r="H2719" s="7" t="n">
        <f aca="false">G2719/B2719</f>
        <v>0.037037037037037</v>
      </c>
      <c r="I2719" s="13" t="s">
        <v>3</v>
      </c>
      <c r="J2719" s="13"/>
      <c r="K2719" s="13" t="s">
        <v>3</v>
      </c>
    </row>
    <row r="2720" customFormat="false" ht="15" hidden="false" customHeight="false" outlineLevel="0" collapsed="false">
      <c r="A2720" s="9" t="s">
        <v>2473</v>
      </c>
      <c r="B2720" s="10" t="n">
        <v>1271</v>
      </c>
      <c r="C2720" s="10" t="n">
        <v>1219</v>
      </c>
      <c r="D2720" s="5" t="n">
        <f aca="false">(C2720/B2720)</f>
        <v>0.959087332808812</v>
      </c>
      <c r="E2720" s="10" t="s">
        <v>2</v>
      </c>
      <c r="F2720" s="6" t="e">
        <f aca="false">E2720/B2720</f>
        <v>#VALUE!</v>
      </c>
      <c r="G2720" s="10" t="n">
        <v>47</v>
      </c>
      <c r="H2720" s="7" t="n">
        <f aca="false">G2720/B2720</f>
        <v>0.036978756884343</v>
      </c>
      <c r="I2720" s="10" t="s">
        <v>2</v>
      </c>
      <c r="J2720" s="10"/>
      <c r="K2720" s="10" t="s">
        <v>2</v>
      </c>
    </row>
    <row r="2721" customFormat="false" ht="15" hidden="false" customHeight="false" outlineLevel="0" collapsed="false">
      <c r="A2721" s="9" t="s">
        <v>2474</v>
      </c>
      <c r="B2721" s="10" t="n">
        <v>1004</v>
      </c>
      <c r="C2721" s="10" t="n">
        <v>956</v>
      </c>
      <c r="D2721" s="5" t="n">
        <f aca="false">(C2721/B2721)</f>
        <v>0.952191235059761</v>
      </c>
      <c r="E2721" s="10" t="s">
        <v>2</v>
      </c>
      <c r="F2721" s="6" t="e">
        <f aca="false">E2721/B2721</f>
        <v>#VALUE!</v>
      </c>
      <c r="G2721" s="10" t="n">
        <v>37</v>
      </c>
      <c r="H2721" s="7" t="n">
        <f aca="false">G2721/B2721</f>
        <v>0.0368525896414343</v>
      </c>
      <c r="I2721" s="10" t="n">
        <v>3</v>
      </c>
      <c r="J2721" s="10"/>
      <c r="K2721" s="10" t="n">
        <v>4</v>
      </c>
    </row>
    <row r="2722" customFormat="false" ht="15" hidden="false" customHeight="false" outlineLevel="0" collapsed="false">
      <c r="A2722" s="9" t="s">
        <v>2475</v>
      </c>
      <c r="B2722" s="10" t="n">
        <v>272</v>
      </c>
      <c r="C2722" s="10" t="n">
        <v>261</v>
      </c>
      <c r="D2722" s="5" t="n">
        <f aca="false">(C2722/B2722)</f>
        <v>0.959558823529412</v>
      </c>
      <c r="E2722" s="10" t="s">
        <v>3</v>
      </c>
      <c r="F2722" s="6" t="e">
        <f aca="false">E2722/B2722</f>
        <v>#VALUE!</v>
      </c>
      <c r="G2722" s="10" t="n">
        <v>10</v>
      </c>
      <c r="H2722" s="7" t="n">
        <f aca="false">G2722/B2722</f>
        <v>0.0367647058823529</v>
      </c>
      <c r="I2722" s="10" t="s">
        <v>2</v>
      </c>
      <c r="J2722" s="10"/>
      <c r="K2722" s="10" t="s">
        <v>2</v>
      </c>
    </row>
    <row r="2723" s="11" customFormat="true" ht="15" hidden="false" customHeight="false" outlineLevel="0" collapsed="false">
      <c r="A2723" s="9" t="s">
        <v>2476</v>
      </c>
      <c r="B2723" s="10" t="n">
        <v>739</v>
      </c>
      <c r="C2723" s="10" t="n">
        <v>710</v>
      </c>
      <c r="D2723" s="5" t="n">
        <f aca="false">(C2723/B2723)</f>
        <v>0.960757780784844</v>
      </c>
      <c r="E2723" s="10" t="s">
        <v>3</v>
      </c>
      <c r="F2723" s="6" t="e">
        <f aca="false">E2723/B2723</f>
        <v>#VALUE!</v>
      </c>
      <c r="G2723" s="10" t="n">
        <v>27</v>
      </c>
      <c r="H2723" s="7" t="n">
        <f aca="false">G2723/B2723</f>
        <v>0.0365358592692828</v>
      </c>
      <c r="I2723" s="10" t="s">
        <v>2</v>
      </c>
      <c r="J2723" s="10"/>
      <c r="K2723" s="10" t="s">
        <v>2</v>
      </c>
      <c r="L2723" s="0"/>
    </row>
    <row r="2724" customFormat="false" ht="15" hidden="false" customHeight="false" outlineLevel="0" collapsed="false">
      <c r="A2724" s="9" t="s">
        <v>2477</v>
      </c>
      <c r="B2724" s="10" t="n">
        <v>2320</v>
      </c>
      <c r="C2724" s="10" t="n">
        <v>2229</v>
      </c>
      <c r="D2724" s="5" t="n">
        <f aca="false">(C2724/B2724)</f>
        <v>0.960775862068966</v>
      </c>
      <c r="E2724" s="10" t="s">
        <v>2</v>
      </c>
      <c r="F2724" s="6" t="e">
        <f aca="false">E2724/B2724</f>
        <v>#VALUE!</v>
      </c>
      <c r="G2724" s="10" t="n">
        <v>82</v>
      </c>
      <c r="H2724" s="7" t="n">
        <f aca="false">G2724/B2724</f>
        <v>0.0353448275862069</v>
      </c>
      <c r="I2724" s="10" t="n">
        <v>4</v>
      </c>
      <c r="J2724" s="10"/>
      <c r="K2724" s="10" t="s">
        <v>2</v>
      </c>
    </row>
    <row r="2725" customFormat="false" ht="15" hidden="false" customHeight="false" outlineLevel="0" collapsed="false">
      <c r="A2725" s="16" t="s">
        <v>2478</v>
      </c>
      <c r="B2725" s="28" t="n">
        <v>1219</v>
      </c>
      <c r="C2725" s="28" t="n">
        <v>1172</v>
      </c>
      <c r="D2725" s="18" t="n">
        <f aca="false">(C2725/B2725)</f>
        <v>0.961443806398687</v>
      </c>
      <c r="E2725" s="28" t="s">
        <v>2</v>
      </c>
      <c r="F2725" s="6" t="e">
        <f aca="false">E2725/B2725</f>
        <v>#VALUE!</v>
      </c>
      <c r="G2725" s="28" t="n">
        <v>43</v>
      </c>
      <c r="H2725" s="7" t="n">
        <f aca="false">G2725/B2725</f>
        <v>0.0352748154224774</v>
      </c>
      <c r="I2725" s="28" t="s">
        <v>2</v>
      </c>
      <c r="J2725" s="28"/>
      <c r="K2725" s="28" t="s">
        <v>2</v>
      </c>
      <c r="L2725" s="11"/>
    </row>
    <row r="2726" customFormat="false" ht="15" hidden="false" customHeight="false" outlineLevel="0" collapsed="false">
      <c r="A2726" s="9" t="s">
        <v>1532</v>
      </c>
      <c r="B2726" s="10" t="n">
        <v>1219</v>
      </c>
      <c r="C2726" s="10" t="n">
        <v>1172</v>
      </c>
      <c r="D2726" s="5" t="n">
        <f aca="false">(C2726/B2726)</f>
        <v>0.961443806398687</v>
      </c>
      <c r="E2726" s="10" t="s">
        <v>2</v>
      </c>
      <c r="F2726" s="6" t="e">
        <f aca="false">E2726/B2726</f>
        <v>#VALUE!</v>
      </c>
      <c r="G2726" s="10" t="n">
        <v>43</v>
      </c>
      <c r="H2726" s="7" t="n">
        <f aca="false">G2726/B2726</f>
        <v>0.0352748154224774</v>
      </c>
      <c r="I2726" s="10" t="s">
        <v>2</v>
      </c>
      <c r="J2726" s="10"/>
      <c r="K2726" s="10" t="s">
        <v>2</v>
      </c>
    </row>
    <row r="2727" customFormat="false" ht="15" hidden="false" customHeight="false" outlineLevel="0" collapsed="false">
      <c r="A2727" s="9" t="s">
        <v>2479</v>
      </c>
      <c r="B2727" s="10" t="n">
        <v>171</v>
      </c>
      <c r="C2727" s="10" t="n">
        <v>165</v>
      </c>
      <c r="D2727" s="5" t="n">
        <f aca="false">(C2727/B2727)</f>
        <v>0.964912280701754</v>
      </c>
      <c r="E2727" s="10" t="s">
        <v>3</v>
      </c>
      <c r="F2727" s="6" t="e">
        <f aca="false">E2727/B2727</f>
        <v>#VALUE!</v>
      </c>
      <c r="G2727" s="10" t="n">
        <v>6</v>
      </c>
      <c r="H2727" s="7" t="n">
        <f aca="false">G2727/B2727</f>
        <v>0.0350877192982456</v>
      </c>
      <c r="I2727" s="10" t="s">
        <v>3</v>
      </c>
      <c r="J2727" s="10"/>
      <c r="K2727" s="10" t="s">
        <v>3</v>
      </c>
    </row>
    <row r="2728" customFormat="false" ht="15" hidden="false" customHeight="false" outlineLevel="0" collapsed="false">
      <c r="A2728" s="9" t="s">
        <v>2480</v>
      </c>
      <c r="B2728" s="10" t="n">
        <v>687</v>
      </c>
      <c r="C2728" s="10" t="n">
        <v>659</v>
      </c>
      <c r="D2728" s="5" t="n">
        <f aca="false">(C2728/B2728)</f>
        <v>0.95924308588064</v>
      </c>
      <c r="E2728" s="10" t="s">
        <v>2</v>
      </c>
      <c r="F2728" s="6" t="e">
        <f aca="false">E2728/B2728</f>
        <v>#VALUE!</v>
      </c>
      <c r="G2728" s="10" t="n">
        <v>24</v>
      </c>
      <c r="H2728" s="7" t="n">
        <f aca="false">G2728/B2728</f>
        <v>0.0349344978165939</v>
      </c>
      <c r="I2728" s="10" t="s">
        <v>2</v>
      </c>
      <c r="J2728" s="10"/>
      <c r="K2728" s="10" t="s">
        <v>2</v>
      </c>
    </row>
    <row r="2729" customFormat="false" ht="15" hidden="false" customHeight="false" outlineLevel="0" collapsed="false">
      <c r="A2729" s="16" t="s">
        <v>2481</v>
      </c>
      <c r="B2729" s="17" t="n">
        <v>1604</v>
      </c>
      <c r="C2729" s="17" t="n">
        <v>1545</v>
      </c>
      <c r="D2729" s="18" t="n">
        <f aca="false">(C2729/B2729)</f>
        <v>0.963216957605985</v>
      </c>
      <c r="E2729" s="17" t="s">
        <v>3</v>
      </c>
      <c r="F2729" s="6" t="e">
        <f aca="false">E2729/B2729</f>
        <v>#VALUE!</v>
      </c>
      <c r="G2729" s="17" t="n">
        <v>56</v>
      </c>
      <c r="H2729" s="18" t="n">
        <f aca="false">G2729/B2729</f>
        <v>0.0349127182044888</v>
      </c>
      <c r="I2729" s="17" t="s">
        <v>3</v>
      </c>
      <c r="J2729" s="17"/>
      <c r="K2729" s="17" t="n">
        <v>3</v>
      </c>
      <c r="L2729" s="11"/>
    </row>
    <row r="2730" customFormat="false" ht="15" hidden="false" customHeight="false" outlineLevel="0" collapsed="false">
      <c r="A2730" s="9" t="s">
        <v>801</v>
      </c>
      <c r="B2730" s="10" t="n">
        <v>316</v>
      </c>
      <c r="C2730" s="10" t="n">
        <v>303</v>
      </c>
      <c r="D2730" s="5" t="n">
        <f aca="false">(C2730/B2730)</f>
        <v>0.958860759493671</v>
      </c>
      <c r="E2730" s="10" t="s">
        <v>2</v>
      </c>
      <c r="F2730" s="6" t="e">
        <f aca="false">E2730/B2730</f>
        <v>#VALUE!</v>
      </c>
      <c r="G2730" s="10" t="n">
        <v>11</v>
      </c>
      <c r="H2730" s="7" t="n">
        <f aca="false">G2730/B2730</f>
        <v>0.0348101265822785</v>
      </c>
      <c r="I2730" s="10" t="s">
        <v>3</v>
      </c>
      <c r="J2730" s="10"/>
      <c r="K2730" s="10" t="s">
        <v>2</v>
      </c>
    </row>
    <row r="2731" customFormat="false" ht="15" hidden="false" customHeight="false" outlineLevel="0" collapsed="false">
      <c r="A2731" s="9" t="s">
        <v>2482</v>
      </c>
      <c r="B2731" s="10" t="n">
        <v>115</v>
      </c>
      <c r="C2731" s="10" t="n">
        <v>110</v>
      </c>
      <c r="D2731" s="5" t="n">
        <f aca="false">(C2731/B2731)</f>
        <v>0.956521739130435</v>
      </c>
      <c r="E2731" s="10" t="s">
        <v>2</v>
      </c>
      <c r="F2731" s="6" t="e">
        <f aca="false">E2731/B2731</f>
        <v>#VALUE!</v>
      </c>
      <c r="G2731" s="10" t="n">
        <v>4</v>
      </c>
      <c r="H2731" s="7" t="n">
        <f aca="false">G2731/B2731</f>
        <v>0.0347826086956522</v>
      </c>
      <c r="I2731" s="10" t="s">
        <v>2</v>
      </c>
      <c r="J2731" s="10"/>
      <c r="K2731" s="10" t="s">
        <v>3</v>
      </c>
    </row>
    <row r="2732" customFormat="false" ht="15" hidden="false" customHeight="false" outlineLevel="0" collapsed="false">
      <c r="A2732" s="9" t="s">
        <v>2483</v>
      </c>
      <c r="B2732" s="10" t="n">
        <v>145</v>
      </c>
      <c r="C2732" s="10" t="n">
        <v>140</v>
      </c>
      <c r="D2732" s="5" t="n">
        <f aca="false">(C2732/B2732)</f>
        <v>0.96551724137931</v>
      </c>
      <c r="E2732" s="10" t="s">
        <v>3</v>
      </c>
      <c r="F2732" s="6" t="e">
        <f aca="false">E2732/B2732</f>
        <v>#VALUE!</v>
      </c>
      <c r="G2732" s="10" t="n">
        <v>5</v>
      </c>
      <c r="H2732" s="7" t="n">
        <f aca="false">G2732/B2732</f>
        <v>0.0344827586206897</v>
      </c>
      <c r="I2732" s="10" t="s">
        <v>3</v>
      </c>
      <c r="J2732" s="10"/>
      <c r="K2732" s="10" t="s">
        <v>3</v>
      </c>
    </row>
    <row r="2733" customFormat="false" ht="15" hidden="false" customHeight="false" outlineLevel="0" collapsed="false">
      <c r="A2733" s="25" t="s">
        <v>2484</v>
      </c>
      <c r="B2733" s="26" t="n">
        <v>3324</v>
      </c>
      <c r="C2733" s="26" t="n">
        <v>3187</v>
      </c>
      <c r="D2733" s="5" t="n">
        <f aca="false">(C2733/B2733)</f>
        <v>0.95878459687124</v>
      </c>
      <c r="E2733" s="27" t="s">
        <v>2</v>
      </c>
      <c r="F2733" s="6" t="e">
        <f aca="false">E2733/B2733</f>
        <v>#VALUE!</v>
      </c>
      <c r="G2733" s="27" t="n">
        <v>113</v>
      </c>
      <c r="H2733" s="7" t="n">
        <f aca="false">G2733/B2733</f>
        <v>0.0339951865222623</v>
      </c>
      <c r="I2733" s="27" t="n">
        <v>16</v>
      </c>
      <c r="J2733" s="27"/>
      <c r="K2733" s="27" t="s">
        <v>2</v>
      </c>
    </row>
    <row r="2734" customFormat="false" ht="15" hidden="false" customHeight="false" outlineLevel="0" collapsed="false">
      <c r="A2734" s="9" t="s">
        <v>2485</v>
      </c>
      <c r="B2734" s="10" t="n">
        <v>660</v>
      </c>
      <c r="C2734" s="10" t="n">
        <v>608</v>
      </c>
      <c r="D2734" s="5" t="n">
        <f aca="false">(C2734/B2734)</f>
        <v>0.921212121212121</v>
      </c>
      <c r="E2734" s="10" t="s">
        <v>3</v>
      </c>
      <c r="F2734" s="6" t="e">
        <f aca="false">E2734/B2734</f>
        <v>#VALUE!</v>
      </c>
      <c r="G2734" s="10" t="n">
        <v>22</v>
      </c>
      <c r="H2734" s="7" t="n">
        <f aca="false">G2734/B2734</f>
        <v>0.0333333333333333</v>
      </c>
      <c r="I2734" s="10" t="n">
        <v>20</v>
      </c>
      <c r="J2734" s="10"/>
      <c r="K2734" s="10" t="n">
        <v>10</v>
      </c>
    </row>
    <row r="2735" customFormat="false" ht="15" hidden="false" customHeight="false" outlineLevel="0" collapsed="false">
      <c r="A2735" s="9" t="s">
        <v>2486</v>
      </c>
      <c r="B2735" s="10" t="n">
        <v>404</v>
      </c>
      <c r="C2735" s="10" t="n">
        <v>386</v>
      </c>
      <c r="D2735" s="5" t="n">
        <f aca="false">(C2735/B2735)</f>
        <v>0.955445544554455</v>
      </c>
      <c r="E2735" s="10" t="s">
        <v>2</v>
      </c>
      <c r="F2735" s="6" t="e">
        <f aca="false">E2735/B2735</f>
        <v>#VALUE!</v>
      </c>
      <c r="G2735" s="10" t="n">
        <v>13</v>
      </c>
      <c r="H2735" s="7" t="n">
        <f aca="false">G2735/B2735</f>
        <v>0.0321782178217822</v>
      </c>
      <c r="I2735" s="10" t="s">
        <v>2</v>
      </c>
      <c r="J2735" s="10"/>
      <c r="K2735" s="10" t="s">
        <v>2</v>
      </c>
    </row>
    <row r="2736" customFormat="false" ht="15" hidden="false" customHeight="false" outlineLevel="0" collapsed="false">
      <c r="A2736" s="9" t="s">
        <v>821</v>
      </c>
      <c r="B2736" s="10" t="n">
        <v>250</v>
      </c>
      <c r="C2736" s="10" t="n">
        <v>239</v>
      </c>
      <c r="D2736" s="5" t="n">
        <f aca="false">(C2736/B2736)</f>
        <v>0.956</v>
      </c>
      <c r="E2736" s="10" t="s">
        <v>2</v>
      </c>
      <c r="F2736" s="6" t="e">
        <f aca="false">E2736/B2736</f>
        <v>#VALUE!</v>
      </c>
      <c r="G2736" s="10" t="n">
        <v>8</v>
      </c>
      <c r="H2736" s="7" t="n">
        <f aca="false">G2736/B2736</f>
        <v>0.032</v>
      </c>
      <c r="I2736" s="10" t="s">
        <v>2</v>
      </c>
      <c r="J2736" s="10"/>
      <c r="K2736" s="10" t="s">
        <v>2</v>
      </c>
    </row>
    <row r="2737" customFormat="false" ht="15" hidden="false" customHeight="false" outlineLevel="0" collapsed="false">
      <c r="A2737" s="9" t="s">
        <v>1090</v>
      </c>
      <c r="B2737" s="10" t="n">
        <v>719</v>
      </c>
      <c r="C2737" s="10" t="n">
        <v>692</v>
      </c>
      <c r="D2737" s="5" t="n">
        <f aca="false">(C2737/B2737)</f>
        <v>0.962447844228095</v>
      </c>
      <c r="E2737" s="10" t="s">
        <v>2</v>
      </c>
      <c r="F2737" s="6" t="e">
        <f aca="false">E2737/B2737</f>
        <v>#VALUE!</v>
      </c>
      <c r="G2737" s="10" t="n">
        <v>23</v>
      </c>
      <c r="H2737" s="7" t="n">
        <f aca="false">G2737/B2737</f>
        <v>0.0319888734353268</v>
      </c>
      <c r="I2737" s="10" t="s">
        <v>3</v>
      </c>
      <c r="J2737" s="10"/>
      <c r="K2737" s="10" t="s">
        <v>2</v>
      </c>
    </row>
    <row r="2738" customFormat="false" ht="15" hidden="false" customHeight="false" outlineLevel="0" collapsed="false">
      <c r="A2738" s="9" t="s">
        <v>2487</v>
      </c>
      <c r="B2738" s="10" t="n">
        <v>595</v>
      </c>
      <c r="C2738" s="10" t="n">
        <v>560</v>
      </c>
      <c r="D2738" s="5" t="n">
        <f aca="false">(C2738/B2738)</f>
        <v>0.941176470588235</v>
      </c>
      <c r="E2738" s="10" t="s">
        <v>2</v>
      </c>
      <c r="F2738" s="6" t="e">
        <f aca="false">E2738/B2738</f>
        <v>#VALUE!</v>
      </c>
      <c r="G2738" s="10" t="n">
        <v>19</v>
      </c>
      <c r="H2738" s="7" t="n">
        <f aca="false">G2738/B2738</f>
        <v>0.0319327731092437</v>
      </c>
      <c r="I2738" s="10" t="n">
        <v>13</v>
      </c>
      <c r="J2738" s="10"/>
      <c r="K2738" s="10" t="s">
        <v>2</v>
      </c>
    </row>
    <row r="2739" customFormat="false" ht="15" hidden="false" customHeight="false" outlineLevel="0" collapsed="false">
      <c r="A2739" s="9" t="s">
        <v>193</v>
      </c>
      <c r="B2739" s="10" t="n">
        <v>157</v>
      </c>
      <c r="C2739" s="10" t="n">
        <v>151</v>
      </c>
      <c r="D2739" s="5" t="n">
        <f aca="false">(C2739/B2739)</f>
        <v>0.961783439490446</v>
      </c>
      <c r="E2739" s="10" t="s">
        <v>2</v>
      </c>
      <c r="F2739" s="6" t="e">
        <f aca="false">E2739/B2739</f>
        <v>#VALUE!</v>
      </c>
      <c r="G2739" s="10" t="n">
        <v>5</v>
      </c>
      <c r="H2739" s="7" t="n">
        <f aca="false">G2739/B2739</f>
        <v>0.0318471337579618</v>
      </c>
      <c r="I2739" s="10" t="s">
        <v>2</v>
      </c>
      <c r="J2739" s="10"/>
      <c r="K2739" s="10" t="s">
        <v>2</v>
      </c>
    </row>
    <row r="2740" customFormat="false" ht="15" hidden="false" customHeight="false" outlineLevel="0" collapsed="false">
      <c r="A2740" s="9" t="s">
        <v>2323</v>
      </c>
      <c r="B2740" s="10" t="n">
        <v>504</v>
      </c>
      <c r="C2740" s="10" t="n">
        <v>483</v>
      </c>
      <c r="D2740" s="5" t="n">
        <f aca="false">(C2740/B2740)</f>
        <v>0.958333333333333</v>
      </c>
      <c r="E2740" s="10" t="s">
        <v>3</v>
      </c>
      <c r="F2740" s="6" t="e">
        <f aca="false">E2740/B2740</f>
        <v>#VALUE!</v>
      </c>
      <c r="G2740" s="10" t="n">
        <v>16</v>
      </c>
      <c r="H2740" s="7" t="n">
        <f aca="false">G2740/B2740</f>
        <v>0.0317460317460317</v>
      </c>
      <c r="I2740" s="10" t="s">
        <v>3</v>
      </c>
      <c r="J2740" s="10"/>
      <c r="K2740" s="10" t="n">
        <v>5</v>
      </c>
    </row>
    <row r="2741" customFormat="false" ht="15" hidden="false" customHeight="false" outlineLevel="0" collapsed="false">
      <c r="A2741" s="9" t="s">
        <v>2488</v>
      </c>
      <c r="B2741" s="10" t="n">
        <v>1871</v>
      </c>
      <c r="C2741" s="10" t="n">
        <v>1801</v>
      </c>
      <c r="D2741" s="5" t="n">
        <f aca="false">(C2741/B2741)</f>
        <v>0.962586851950828</v>
      </c>
      <c r="E2741" s="10" t="s">
        <v>2</v>
      </c>
      <c r="F2741" s="6" t="e">
        <f aca="false">E2741/B2741</f>
        <v>#VALUE!</v>
      </c>
      <c r="G2741" s="10" t="n">
        <v>59</v>
      </c>
      <c r="H2741" s="7" t="n">
        <f aca="false">G2741/B2741</f>
        <v>0.031533939070016</v>
      </c>
      <c r="I2741" s="10" t="s">
        <v>2</v>
      </c>
      <c r="J2741" s="10"/>
      <c r="K2741" s="10" t="n">
        <v>7</v>
      </c>
    </row>
    <row r="2742" customFormat="false" ht="15" hidden="false" customHeight="false" outlineLevel="0" collapsed="false">
      <c r="A2742" s="9" t="s">
        <v>2489</v>
      </c>
      <c r="B2742" s="10" t="n">
        <v>2299</v>
      </c>
      <c r="C2742" s="10" t="n">
        <v>2215</v>
      </c>
      <c r="D2742" s="5" t="n">
        <f aca="false">(C2742/B2742)</f>
        <v>0.963462374945629</v>
      </c>
      <c r="E2742" s="10" t="s">
        <v>2</v>
      </c>
      <c r="F2742" s="6" t="e">
        <f aca="false">E2742/B2742</f>
        <v>#VALUE!</v>
      </c>
      <c r="G2742" s="10" t="n">
        <v>72</v>
      </c>
      <c r="H2742" s="7" t="n">
        <f aca="false">G2742/B2742</f>
        <v>0.0313179643323184</v>
      </c>
      <c r="I2742" s="10" t="n">
        <v>3</v>
      </c>
      <c r="J2742" s="10"/>
      <c r="K2742" s="10" t="s">
        <v>2</v>
      </c>
    </row>
    <row r="2743" customFormat="false" ht="15" hidden="false" customHeight="false" outlineLevel="0" collapsed="false">
      <c r="A2743" s="9" t="s">
        <v>2490</v>
      </c>
      <c r="B2743" s="10" t="n">
        <v>384</v>
      </c>
      <c r="C2743" s="10" t="n">
        <v>370</v>
      </c>
      <c r="D2743" s="5" t="n">
        <f aca="false">(C2743/B2743)</f>
        <v>0.963541666666667</v>
      </c>
      <c r="E2743" s="10" t="s">
        <v>2</v>
      </c>
      <c r="F2743" s="6" t="e">
        <f aca="false">E2743/B2743</f>
        <v>#VALUE!</v>
      </c>
      <c r="G2743" s="10" t="n">
        <v>12</v>
      </c>
      <c r="H2743" s="7" t="n">
        <f aca="false">G2743/B2743</f>
        <v>0.03125</v>
      </c>
      <c r="I2743" s="10" t="s">
        <v>2</v>
      </c>
      <c r="J2743" s="10"/>
      <c r="K2743" s="10" t="s">
        <v>2</v>
      </c>
    </row>
    <row r="2744" customFormat="false" ht="15" hidden="false" customHeight="false" outlineLevel="0" collapsed="false">
      <c r="A2744" s="9" t="s">
        <v>2491</v>
      </c>
      <c r="B2744" s="10" t="n">
        <v>448</v>
      </c>
      <c r="C2744" s="10" t="n">
        <v>434</v>
      </c>
      <c r="D2744" s="5" t="n">
        <f aca="false">(C2744/B2744)</f>
        <v>0.96875</v>
      </c>
      <c r="E2744" s="10" t="s">
        <v>3</v>
      </c>
      <c r="F2744" s="6" t="e">
        <f aca="false">E2744/B2744</f>
        <v>#VALUE!</v>
      </c>
      <c r="G2744" s="10" t="n">
        <v>14</v>
      </c>
      <c r="H2744" s="7" t="n">
        <f aca="false">G2744/B2744</f>
        <v>0.03125</v>
      </c>
      <c r="I2744" s="10" t="s">
        <v>3</v>
      </c>
      <c r="J2744" s="10"/>
      <c r="K2744" s="10" t="s">
        <v>3</v>
      </c>
    </row>
    <row r="2745" customFormat="false" ht="15" hidden="false" customHeight="false" outlineLevel="0" collapsed="false">
      <c r="A2745" s="9" t="s">
        <v>2492</v>
      </c>
      <c r="B2745" s="10" t="n">
        <v>1641</v>
      </c>
      <c r="C2745" s="10" t="n">
        <v>1585</v>
      </c>
      <c r="D2745" s="5" t="n">
        <f aca="false">(C2745/B2745)</f>
        <v>0.965874466788544</v>
      </c>
      <c r="E2745" s="10" t="s">
        <v>3</v>
      </c>
      <c r="F2745" s="6" t="e">
        <f aca="false">E2745/B2745</f>
        <v>#VALUE!</v>
      </c>
      <c r="G2745" s="10" t="n">
        <v>51</v>
      </c>
      <c r="H2745" s="7" t="n">
        <f aca="false">G2745/B2745</f>
        <v>0.0310786106032907</v>
      </c>
      <c r="I2745" s="10" t="s">
        <v>2</v>
      </c>
      <c r="J2745" s="10"/>
      <c r="K2745" s="10" t="s">
        <v>2</v>
      </c>
    </row>
    <row r="2746" customFormat="false" ht="15" hidden="false" customHeight="false" outlineLevel="0" collapsed="false">
      <c r="A2746" s="9" t="s">
        <v>2493</v>
      </c>
      <c r="B2746" s="10" t="n">
        <v>196</v>
      </c>
      <c r="C2746" s="10" t="n">
        <v>189</v>
      </c>
      <c r="D2746" s="5" t="n">
        <f aca="false">(C2746/B2746)</f>
        <v>0.964285714285714</v>
      </c>
      <c r="E2746" s="10" t="s">
        <v>3</v>
      </c>
      <c r="F2746" s="6" t="e">
        <f aca="false">E2746/B2746</f>
        <v>#VALUE!</v>
      </c>
      <c r="G2746" s="10" t="n">
        <v>6</v>
      </c>
      <c r="H2746" s="7" t="n">
        <f aca="false">G2746/B2746</f>
        <v>0.0306122448979592</v>
      </c>
      <c r="I2746" s="10" t="s">
        <v>2</v>
      </c>
      <c r="J2746" s="10"/>
      <c r="K2746" s="10" t="s">
        <v>2</v>
      </c>
    </row>
    <row r="2747" customFormat="false" ht="15" hidden="false" customHeight="false" outlineLevel="0" collapsed="false">
      <c r="A2747" s="9" t="s">
        <v>2231</v>
      </c>
      <c r="B2747" s="13" t="n">
        <v>131</v>
      </c>
      <c r="C2747" s="13" t="n">
        <v>124</v>
      </c>
      <c r="D2747" s="5" t="n">
        <f aca="false">(C2747/B2747)</f>
        <v>0.946564885496183</v>
      </c>
      <c r="E2747" s="13" t="s">
        <v>3</v>
      </c>
      <c r="F2747" s="6" t="e">
        <f aca="false">E2747/B2747</f>
        <v>#VALUE!</v>
      </c>
      <c r="G2747" s="13" t="n">
        <v>4</v>
      </c>
      <c r="H2747" s="7" t="n">
        <f aca="false">G2747/B2747</f>
        <v>0.0305343511450382</v>
      </c>
      <c r="I2747" s="13" t="n">
        <v>3</v>
      </c>
      <c r="J2747" s="13"/>
      <c r="K2747" s="13" t="s">
        <v>3</v>
      </c>
    </row>
    <row r="2748" s="11" customFormat="true" ht="15" hidden="false" customHeight="false" outlineLevel="0" collapsed="false">
      <c r="A2748" s="9" t="s">
        <v>2494</v>
      </c>
      <c r="B2748" s="10" t="n">
        <v>100</v>
      </c>
      <c r="C2748" s="10" t="n">
        <v>97</v>
      </c>
      <c r="D2748" s="5" t="n">
        <f aca="false">(C2748/B2748)</f>
        <v>0.97</v>
      </c>
      <c r="E2748" s="10" t="s">
        <v>3</v>
      </c>
      <c r="F2748" s="6" t="e">
        <f aca="false">E2748/B2748</f>
        <v>#VALUE!</v>
      </c>
      <c r="G2748" s="10" t="n">
        <v>3</v>
      </c>
      <c r="H2748" s="7" t="n">
        <f aca="false">G2748/B2748</f>
        <v>0.03</v>
      </c>
      <c r="I2748" s="10" t="s">
        <v>3</v>
      </c>
      <c r="J2748" s="10"/>
      <c r="K2748" s="10" t="s">
        <v>3</v>
      </c>
      <c r="L2748" s="0"/>
    </row>
    <row r="2749" customFormat="false" ht="15" hidden="false" customHeight="false" outlineLevel="0" collapsed="false">
      <c r="A2749" s="9" t="s">
        <v>1796</v>
      </c>
      <c r="B2749" s="10" t="n">
        <v>269</v>
      </c>
      <c r="C2749" s="10" t="n">
        <v>261</v>
      </c>
      <c r="D2749" s="5" t="n">
        <f aca="false">(C2749/B2749)</f>
        <v>0.970260223048327</v>
      </c>
      <c r="E2749" s="10" t="s">
        <v>3</v>
      </c>
      <c r="F2749" s="6" t="e">
        <f aca="false">E2749/B2749</f>
        <v>#VALUE!</v>
      </c>
      <c r="G2749" s="10" t="n">
        <v>8</v>
      </c>
      <c r="H2749" s="7" t="n">
        <f aca="false">G2749/B2749</f>
        <v>0.0297397769516729</v>
      </c>
      <c r="I2749" s="10" t="s">
        <v>3</v>
      </c>
      <c r="J2749" s="10"/>
      <c r="K2749" s="10" t="s">
        <v>3</v>
      </c>
    </row>
    <row r="2750" customFormat="false" ht="15" hidden="false" customHeight="false" outlineLevel="0" collapsed="false">
      <c r="A2750" s="9" t="s">
        <v>2495</v>
      </c>
      <c r="B2750" s="10" t="n">
        <v>746</v>
      </c>
      <c r="C2750" s="10" t="n">
        <v>719</v>
      </c>
      <c r="D2750" s="5" t="n">
        <f aca="false">(C2750/B2750)</f>
        <v>0.963806970509383</v>
      </c>
      <c r="E2750" s="10" t="s">
        <v>2</v>
      </c>
      <c r="F2750" s="6" t="e">
        <f aca="false">E2750/B2750</f>
        <v>#VALUE!</v>
      </c>
      <c r="G2750" s="10" t="n">
        <v>22</v>
      </c>
      <c r="H2750" s="7" t="n">
        <f aca="false">G2750/B2750</f>
        <v>0.0294906166219839</v>
      </c>
      <c r="I2750" s="10" t="s">
        <v>2</v>
      </c>
      <c r="J2750" s="10"/>
      <c r="K2750" s="10" t="s">
        <v>2</v>
      </c>
    </row>
    <row r="2751" customFormat="false" ht="15" hidden="false" customHeight="false" outlineLevel="0" collapsed="false">
      <c r="A2751" s="9" t="s">
        <v>2496</v>
      </c>
      <c r="B2751" s="10" t="n">
        <v>409</v>
      </c>
      <c r="C2751" s="10" t="n">
        <v>397</v>
      </c>
      <c r="D2751" s="5" t="n">
        <f aca="false">(C2751/B2751)</f>
        <v>0.970660146699267</v>
      </c>
      <c r="E2751" s="10" t="s">
        <v>3</v>
      </c>
      <c r="F2751" s="6" t="e">
        <f aca="false">E2751/B2751</f>
        <v>#VALUE!</v>
      </c>
      <c r="G2751" s="10" t="n">
        <v>12</v>
      </c>
      <c r="H2751" s="7" t="n">
        <f aca="false">G2751/B2751</f>
        <v>0.0293398533007335</v>
      </c>
      <c r="I2751" s="10" t="s">
        <v>3</v>
      </c>
      <c r="J2751" s="10"/>
      <c r="K2751" s="10" t="s">
        <v>3</v>
      </c>
    </row>
    <row r="2752" customFormat="false" ht="15" hidden="false" customHeight="false" outlineLevel="0" collapsed="false">
      <c r="A2752" s="9" t="s">
        <v>2497</v>
      </c>
      <c r="B2752" s="10" t="n">
        <v>205</v>
      </c>
      <c r="C2752" s="10" t="n">
        <v>197</v>
      </c>
      <c r="D2752" s="5" t="n">
        <f aca="false">(C2752/B2752)</f>
        <v>0.960975609756098</v>
      </c>
      <c r="E2752" s="10" t="s">
        <v>3</v>
      </c>
      <c r="F2752" s="6" t="e">
        <f aca="false">E2752/B2752</f>
        <v>#VALUE!</v>
      </c>
      <c r="G2752" s="10" t="n">
        <v>6</v>
      </c>
      <c r="H2752" s="7" t="n">
        <f aca="false">G2752/B2752</f>
        <v>0.0292682926829268</v>
      </c>
      <c r="I2752" s="10" t="s">
        <v>2</v>
      </c>
      <c r="J2752" s="10"/>
      <c r="K2752" s="10" t="s">
        <v>2</v>
      </c>
    </row>
    <row r="2753" customFormat="false" ht="15" hidden="false" customHeight="false" outlineLevel="0" collapsed="false">
      <c r="A2753" s="9" t="s">
        <v>2498</v>
      </c>
      <c r="B2753" s="10" t="n">
        <v>719</v>
      </c>
      <c r="C2753" s="10" t="n">
        <v>693</v>
      </c>
      <c r="D2753" s="5" t="n">
        <f aca="false">(C2753/B2753)</f>
        <v>0.963838664812239</v>
      </c>
      <c r="E2753" s="10" t="s">
        <v>2</v>
      </c>
      <c r="F2753" s="6" t="e">
        <f aca="false">E2753/B2753</f>
        <v>#VALUE!</v>
      </c>
      <c r="G2753" s="10" t="n">
        <v>21</v>
      </c>
      <c r="H2753" s="7" t="n">
        <f aca="false">G2753/B2753</f>
        <v>0.0292072322670376</v>
      </c>
      <c r="I2753" s="10" t="n">
        <v>4</v>
      </c>
      <c r="J2753" s="10"/>
      <c r="K2753" s="10" t="s">
        <v>2</v>
      </c>
    </row>
    <row r="2754" customFormat="false" ht="15" hidden="false" customHeight="false" outlineLevel="0" collapsed="false">
      <c r="A2754" s="9" t="s">
        <v>2499</v>
      </c>
      <c r="B2754" s="10" t="n">
        <v>140</v>
      </c>
      <c r="C2754" s="10" t="n">
        <v>136</v>
      </c>
      <c r="D2754" s="5" t="n">
        <f aca="false">(C2754/B2754)</f>
        <v>0.971428571428571</v>
      </c>
      <c r="E2754" s="10" t="s">
        <v>3</v>
      </c>
      <c r="F2754" s="6" t="e">
        <f aca="false">E2754/B2754</f>
        <v>#VALUE!</v>
      </c>
      <c r="G2754" s="10" t="n">
        <v>4</v>
      </c>
      <c r="H2754" s="7" t="n">
        <f aca="false">G2754/B2754</f>
        <v>0.0285714285714286</v>
      </c>
      <c r="I2754" s="10" t="s">
        <v>3</v>
      </c>
      <c r="J2754" s="10"/>
      <c r="K2754" s="10" t="s">
        <v>3</v>
      </c>
    </row>
    <row r="2755" customFormat="false" ht="15" hidden="false" customHeight="false" outlineLevel="0" collapsed="false">
      <c r="A2755" s="9" t="s">
        <v>2500</v>
      </c>
      <c r="B2755" s="10" t="n">
        <v>211</v>
      </c>
      <c r="C2755" s="10" t="n">
        <v>199</v>
      </c>
      <c r="D2755" s="5" t="n">
        <f aca="false">(C2755/B2755)</f>
        <v>0.943127962085308</v>
      </c>
      <c r="E2755" s="10" t="s">
        <v>2</v>
      </c>
      <c r="F2755" s="6" t="e">
        <f aca="false">E2755/B2755</f>
        <v>#VALUE!</v>
      </c>
      <c r="G2755" s="10" t="n">
        <v>6</v>
      </c>
      <c r="H2755" s="7" t="n">
        <f aca="false">G2755/B2755</f>
        <v>0.028436018957346</v>
      </c>
      <c r="I2755" s="10" t="s">
        <v>2</v>
      </c>
      <c r="J2755" s="10"/>
      <c r="K2755" s="10" t="s">
        <v>3</v>
      </c>
    </row>
    <row r="2756" customFormat="false" ht="15" hidden="false" customHeight="false" outlineLevel="0" collapsed="false">
      <c r="A2756" s="16" t="s">
        <v>2501</v>
      </c>
      <c r="B2756" s="17" t="n">
        <v>5397</v>
      </c>
      <c r="C2756" s="17" t="n">
        <v>5147</v>
      </c>
      <c r="D2756" s="18" t="n">
        <f aca="false">(C2756/B2756)</f>
        <v>0.953677969242172</v>
      </c>
      <c r="E2756" s="17" t="s">
        <v>3</v>
      </c>
      <c r="F2756" s="6" t="e">
        <f aca="false">E2756/B2756</f>
        <v>#VALUE!</v>
      </c>
      <c r="G2756" s="17" t="n">
        <v>152</v>
      </c>
      <c r="H2756" s="18" t="n">
        <f aca="false">G2756/B2756</f>
        <v>0.0281637947007597</v>
      </c>
      <c r="I2756" s="17" t="n">
        <v>66</v>
      </c>
      <c r="J2756" s="17"/>
      <c r="K2756" s="17" t="n">
        <v>32</v>
      </c>
      <c r="L2756" s="11"/>
    </row>
    <row r="2757" customFormat="false" ht="15" hidden="false" customHeight="false" outlineLevel="0" collapsed="false">
      <c r="A2757" s="9" t="s">
        <v>2502</v>
      </c>
      <c r="B2757" s="10" t="n">
        <v>711</v>
      </c>
      <c r="C2757" s="10" t="n">
        <v>667</v>
      </c>
      <c r="D2757" s="5" t="n">
        <f aca="false">(C2757/B2757)</f>
        <v>0.938115330520394</v>
      </c>
      <c r="E2757" s="10" t="s">
        <v>2</v>
      </c>
      <c r="F2757" s="6" t="e">
        <f aca="false">E2757/B2757</f>
        <v>#VALUE!</v>
      </c>
      <c r="G2757" s="10" t="n">
        <v>20</v>
      </c>
      <c r="H2757" s="7" t="n">
        <f aca="false">G2757/B2757</f>
        <v>0.0281293952180028</v>
      </c>
      <c r="I2757" s="10" t="s">
        <v>2</v>
      </c>
      <c r="J2757" s="10"/>
      <c r="K2757" s="10" t="s">
        <v>2</v>
      </c>
    </row>
    <row r="2758" customFormat="false" ht="15" hidden="false" customHeight="false" outlineLevel="0" collapsed="false">
      <c r="A2758" s="9" t="s">
        <v>198</v>
      </c>
      <c r="B2758" s="10" t="n">
        <v>253</v>
      </c>
      <c r="C2758" s="10" t="n">
        <v>243</v>
      </c>
      <c r="D2758" s="5" t="n">
        <f aca="false">(C2758/B2758)</f>
        <v>0.960474308300395</v>
      </c>
      <c r="E2758" s="10" t="s">
        <v>2</v>
      </c>
      <c r="F2758" s="6" t="e">
        <f aca="false">E2758/B2758</f>
        <v>#VALUE!</v>
      </c>
      <c r="G2758" s="10" t="n">
        <v>7</v>
      </c>
      <c r="H2758" s="7" t="n">
        <f aca="false">G2758/B2758</f>
        <v>0.0276679841897233</v>
      </c>
      <c r="I2758" s="10" t="s">
        <v>2</v>
      </c>
      <c r="J2758" s="10"/>
      <c r="K2758" s="10" t="s">
        <v>3</v>
      </c>
    </row>
    <row r="2759" s="11" customFormat="true" ht="15" hidden="false" customHeight="false" outlineLevel="0" collapsed="false">
      <c r="A2759" s="9" t="s">
        <v>2503</v>
      </c>
      <c r="B2759" s="10" t="n">
        <v>109</v>
      </c>
      <c r="C2759" s="10" t="n">
        <v>104</v>
      </c>
      <c r="D2759" s="5" t="n">
        <f aca="false">(C2759/B2759)</f>
        <v>0.954128440366973</v>
      </c>
      <c r="E2759" s="10" t="s">
        <v>2</v>
      </c>
      <c r="F2759" s="6" t="e">
        <f aca="false">E2759/B2759</f>
        <v>#VALUE!</v>
      </c>
      <c r="G2759" s="10" t="n">
        <v>3</v>
      </c>
      <c r="H2759" s="7" t="n">
        <f aca="false">G2759/B2759</f>
        <v>0.0275229357798165</v>
      </c>
      <c r="I2759" s="10" t="s">
        <v>3</v>
      </c>
      <c r="J2759" s="10"/>
      <c r="K2759" s="10" t="s">
        <v>2</v>
      </c>
      <c r="L2759" s="0"/>
    </row>
    <row r="2760" customFormat="false" ht="15" hidden="false" customHeight="false" outlineLevel="0" collapsed="false">
      <c r="A2760" s="9" t="s">
        <v>2504</v>
      </c>
      <c r="B2760" s="10" t="n">
        <v>328</v>
      </c>
      <c r="C2760" s="10" t="n">
        <v>319</v>
      </c>
      <c r="D2760" s="5" t="n">
        <f aca="false">(C2760/B2760)</f>
        <v>0.972560975609756</v>
      </c>
      <c r="E2760" s="10" t="s">
        <v>3</v>
      </c>
      <c r="F2760" s="6" t="e">
        <f aca="false">E2760/B2760</f>
        <v>#VALUE!</v>
      </c>
      <c r="G2760" s="10" t="n">
        <v>9</v>
      </c>
      <c r="H2760" s="7" t="n">
        <f aca="false">G2760/B2760</f>
        <v>0.0274390243902439</v>
      </c>
      <c r="I2760" s="10" t="s">
        <v>3</v>
      </c>
      <c r="J2760" s="10"/>
      <c r="K2760" s="10" t="s">
        <v>3</v>
      </c>
    </row>
    <row r="2761" customFormat="false" ht="15" hidden="false" customHeight="false" outlineLevel="0" collapsed="false">
      <c r="A2761" s="9" t="s">
        <v>2505</v>
      </c>
      <c r="B2761" s="10" t="n">
        <v>294</v>
      </c>
      <c r="C2761" s="10" t="n">
        <v>286</v>
      </c>
      <c r="D2761" s="5" t="n">
        <f aca="false">(C2761/B2761)</f>
        <v>0.972789115646259</v>
      </c>
      <c r="E2761" s="10" t="s">
        <v>3</v>
      </c>
      <c r="F2761" s="6" t="e">
        <f aca="false">E2761/B2761</f>
        <v>#VALUE!</v>
      </c>
      <c r="G2761" s="10" t="n">
        <v>8</v>
      </c>
      <c r="H2761" s="7" t="n">
        <f aca="false">G2761/B2761</f>
        <v>0.0272108843537415</v>
      </c>
      <c r="I2761" s="10" t="s">
        <v>3</v>
      </c>
      <c r="J2761" s="10"/>
      <c r="K2761" s="10" t="s">
        <v>3</v>
      </c>
    </row>
    <row r="2762" customFormat="false" ht="15" hidden="false" customHeight="false" outlineLevel="0" collapsed="false">
      <c r="A2762" s="9" t="s">
        <v>2506</v>
      </c>
      <c r="B2762" s="10" t="n">
        <v>405</v>
      </c>
      <c r="C2762" s="10" t="n">
        <v>390</v>
      </c>
      <c r="D2762" s="5" t="n">
        <f aca="false">(C2762/B2762)</f>
        <v>0.962962962962963</v>
      </c>
      <c r="E2762" s="10" t="s">
        <v>2</v>
      </c>
      <c r="F2762" s="6" t="e">
        <f aca="false">E2762/B2762</f>
        <v>#VALUE!</v>
      </c>
      <c r="G2762" s="10" t="n">
        <v>11</v>
      </c>
      <c r="H2762" s="7" t="n">
        <f aca="false">G2762/B2762</f>
        <v>0.0271604938271605</v>
      </c>
      <c r="I2762" s="10" t="n">
        <v>3</v>
      </c>
      <c r="J2762" s="10"/>
      <c r="K2762" s="10" t="s">
        <v>2</v>
      </c>
    </row>
    <row r="2763" customFormat="false" ht="15" hidden="false" customHeight="false" outlineLevel="0" collapsed="false">
      <c r="A2763" s="9" t="s">
        <v>2507</v>
      </c>
      <c r="B2763" s="10" t="n">
        <v>1610</v>
      </c>
      <c r="C2763" s="10" t="n">
        <v>1558</v>
      </c>
      <c r="D2763" s="5" t="n">
        <f aca="false">(C2763/B2763)</f>
        <v>0.967701863354037</v>
      </c>
      <c r="E2763" s="10" t="s">
        <v>2</v>
      </c>
      <c r="F2763" s="6" t="e">
        <f aca="false">E2763/B2763</f>
        <v>#VALUE!</v>
      </c>
      <c r="G2763" s="10" t="n">
        <v>43</v>
      </c>
      <c r="H2763" s="7" t="n">
        <f aca="false">G2763/B2763</f>
        <v>0.0267080745341615</v>
      </c>
      <c r="I2763" s="10" t="s">
        <v>2</v>
      </c>
      <c r="J2763" s="10"/>
      <c r="K2763" s="10" t="s">
        <v>2</v>
      </c>
    </row>
    <row r="2764" customFormat="false" ht="15" hidden="false" customHeight="false" outlineLevel="0" collapsed="false">
      <c r="A2764" s="9" t="s">
        <v>2508</v>
      </c>
      <c r="B2764" s="13" t="n">
        <v>453</v>
      </c>
      <c r="C2764" s="13" t="n">
        <v>435</v>
      </c>
      <c r="D2764" s="5" t="n">
        <f aca="false">(C2764/B2764)</f>
        <v>0.960264900662252</v>
      </c>
      <c r="E2764" s="13" t="s">
        <v>3</v>
      </c>
      <c r="F2764" s="6" t="e">
        <f aca="false">E2764/B2764</f>
        <v>#VALUE!</v>
      </c>
      <c r="G2764" s="13" t="n">
        <v>12</v>
      </c>
      <c r="H2764" s="7" t="n">
        <f aca="false">G2764/B2764</f>
        <v>0.0264900662251656</v>
      </c>
      <c r="I2764" s="13" t="n">
        <v>6</v>
      </c>
      <c r="J2764" s="13"/>
      <c r="K2764" s="13" t="s">
        <v>3</v>
      </c>
    </row>
    <row r="2765" s="11" customFormat="true" ht="15" hidden="false" customHeight="false" outlineLevel="0" collapsed="false">
      <c r="A2765" s="9" t="s">
        <v>2509</v>
      </c>
      <c r="B2765" s="10" t="n">
        <v>455</v>
      </c>
      <c r="C2765" s="10" t="n">
        <v>443</v>
      </c>
      <c r="D2765" s="5" t="n">
        <f aca="false">(C2765/B2765)</f>
        <v>0.973626373626374</v>
      </c>
      <c r="E2765" s="10" t="s">
        <v>3</v>
      </c>
      <c r="F2765" s="6" t="e">
        <f aca="false">E2765/B2765</f>
        <v>#VALUE!</v>
      </c>
      <c r="G2765" s="10" t="n">
        <v>12</v>
      </c>
      <c r="H2765" s="7" t="n">
        <f aca="false">G2765/B2765</f>
        <v>0.0263736263736264</v>
      </c>
      <c r="I2765" s="10" t="s">
        <v>3</v>
      </c>
      <c r="J2765" s="10"/>
      <c r="K2765" s="10" t="s">
        <v>3</v>
      </c>
      <c r="L2765" s="0"/>
    </row>
    <row r="2766" s="11" customFormat="true" ht="15" hidden="false" customHeight="false" outlineLevel="0" collapsed="false">
      <c r="A2766" s="9" t="s">
        <v>2510</v>
      </c>
      <c r="B2766" s="13" t="n">
        <v>153</v>
      </c>
      <c r="C2766" s="13" t="n">
        <v>149</v>
      </c>
      <c r="D2766" s="5" t="n">
        <f aca="false">(C2766/B2766)</f>
        <v>0.973856209150327</v>
      </c>
      <c r="E2766" s="13" t="s">
        <v>3</v>
      </c>
      <c r="F2766" s="6" t="e">
        <f aca="false">E2766/B2766</f>
        <v>#VALUE!</v>
      </c>
      <c r="G2766" s="13" t="n">
        <v>4</v>
      </c>
      <c r="H2766" s="7" t="n">
        <f aca="false">G2766/B2766</f>
        <v>0.0261437908496732</v>
      </c>
      <c r="I2766" s="13" t="s">
        <v>3</v>
      </c>
      <c r="J2766" s="13"/>
      <c r="K2766" s="13" t="s">
        <v>3</v>
      </c>
      <c r="L2766" s="0"/>
    </row>
    <row r="2767" customFormat="false" ht="15" hidden="false" customHeight="false" outlineLevel="0" collapsed="false">
      <c r="A2767" s="9" t="s">
        <v>2511</v>
      </c>
      <c r="B2767" s="10" t="n">
        <v>232</v>
      </c>
      <c r="C2767" s="10" t="n">
        <v>226</v>
      </c>
      <c r="D2767" s="5" t="n">
        <f aca="false">(C2767/B2767)</f>
        <v>0.974137931034483</v>
      </c>
      <c r="E2767" s="10" t="s">
        <v>3</v>
      </c>
      <c r="F2767" s="6" t="e">
        <f aca="false">E2767/B2767</f>
        <v>#VALUE!</v>
      </c>
      <c r="G2767" s="10" t="n">
        <v>6</v>
      </c>
      <c r="H2767" s="7" t="n">
        <f aca="false">G2767/B2767</f>
        <v>0.0258620689655172</v>
      </c>
      <c r="I2767" s="10" t="s">
        <v>3</v>
      </c>
      <c r="J2767" s="10"/>
      <c r="K2767" s="10" t="s">
        <v>3</v>
      </c>
    </row>
    <row r="2768" customFormat="false" ht="15" hidden="false" customHeight="false" outlineLevel="0" collapsed="false">
      <c r="A2768" s="9" t="s">
        <v>2512</v>
      </c>
      <c r="B2768" s="10" t="n">
        <v>116</v>
      </c>
      <c r="C2768" s="10" t="n">
        <v>111</v>
      </c>
      <c r="D2768" s="5" t="n">
        <f aca="false">(C2768/B2768)</f>
        <v>0.956896551724138</v>
      </c>
      <c r="E2768" s="10" t="s">
        <v>2</v>
      </c>
      <c r="F2768" s="6" t="e">
        <f aca="false">E2768/B2768</f>
        <v>#VALUE!</v>
      </c>
      <c r="G2768" s="10" t="n">
        <v>3</v>
      </c>
      <c r="H2768" s="7" t="n">
        <f aca="false">G2768/B2768</f>
        <v>0.0258620689655172</v>
      </c>
      <c r="I2768" s="10" t="s">
        <v>3</v>
      </c>
      <c r="J2768" s="10"/>
      <c r="K2768" s="10" t="s">
        <v>2</v>
      </c>
    </row>
    <row r="2769" customFormat="false" ht="15" hidden="false" customHeight="false" outlineLevel="0" collapsed="false">
      <c r="A2769" s="9" t="s">
        <v>2025</v>
      </c>
      <c r="B2769" s="10" t="n">
        <v>1795</v>
      </c>
      <c r="C2769" s="10" t="n">
        <v>1714</v>
      </c>
      <c r="D2769" s="5" t="n">
        <f aca="false">(C2769/B2769)</f>
        <v>0.954874651810585</v>
      </c>
      <c r="E2769" s="10" t="s">
        <v>3</v>
      </c>
      <c r="F2769" s="6" t="e">
        <f aca="false">E2769/B2769</f>
        <v>#VALUE!</v>
      </c>
      <c r="G2769" s="10" t="n">
        <v>46</v>
      </c>
      <c r="H2769" s="7" t="n">
        <f aca="false">G2769/B2769</f>
        <v>0.0256267409470752</v>
      </c>
      <c r="I2769" s="10" t="s">
        <v>2</v>
      </c>
      <c r="J2769" s="10"/>
      <c r="K2769" s="10" t="s">
        <v>2</v>
      </c>
    </row>
    <row r="2770" customFormat="false" ht="15" hidden="false" customHeight="false" outlineLevel="0" collapsed="false">
      <c r="A2770" s="9" t="s">
        <v>2513</v>
      </c>
      <c r="B2770" s="10" t="n">
        <v>666</v>
      </c>
      <c r="C2770" s="10" t="n">
        <v>647</v>
      </c>
      <c r="D2770" s="5" t="n">
        <f aca="false">(C2770/B2770)</f>
        <v>0.971471471471472</v>
      </c>
      <c r="E2770" s="10" t="s">
        <v>2</v>
      </c>
      <c r="F2770" s="6" t="e">
        <f aca="false">E2770/B2770</f>
        <v>#VALUE!</v>
      </c>
      <c r="G2770" s="10" t="n">
        <v>17</v>
      </c>
      <c r="H2770" s="7" t="n">
        <f aca="false">G2770/B2770</f>
        <v>0.0255255255255255</v>
      </c>
      <c r="I2770" s="10" t="s">
        <v>2</v>
      </c>
      <c r="J2770" s="10"/>
      <c r="K2770" s="10" t="s">
        <v>2</v>
      </c>
    </row>
    <row r="2771" customFormat="false" ht="15" hidden="false" customHeight="false" outlineLevel="0" collapsed="false">
      <c r="A2771" s="9" t="s">
        <v>2514</v>
      </c>
      <c r="B2771" s="10" t="n">
        <v>2629</v>
      </c>
      <c r="C2771" s="10" t="n">
        <v>2523</v>
      </c>
      <c r="D2771" s="5" t="n">
        <f aca="false">(C2771/B2771)</f>
        <v>0.95968048687714</v>
      </c>
      <c r="E2771" s="10" t="s">
        <v>3</v>
      </c>
      <c r="F2771" s="6" t="e">
        <f aca="false">E2771/B2771</f>
        <v>#VALUE!</v>
      </c>
      <c r="G2771" s="10" t="n">
        <v>67</v>
      </c>
      <c r="H2771" s="7" t="n">
        <f aca="false">G2771/B2771</f>
        <v>0.0254849752757703</v>
      </c>
      <c r="I2771" s="10" t="n">
        <v>11</v>
      </c>
      <c r="J2771" s="10"/>
      <c r="K2771" s="10" t="n">
        <v>28</v>
      </c>
    </row>
    <row r="2772" customFormat="false" ht="15" hidden="false" customHeight="false" outlineLevel="0" collapsed="false">
      <c r="A2772" s="9" t="s">
        <v>2454</v>
      </c>
      <c r="B2772" s="10" t="n">
        <v>1100</v>
      </c>
      <c r="C2772" s="10" t="n">
        <v>1071</v>
      </c>
      <c r="D2772" s="5" t="n">
        <f aca="false">(C2772/B2772)</f>
        <v>0.973636363636364</v>
      </c>
      <c r="E2772" s="10" t="s">
        <v>3</v>
      </c>
      <c r="F2772" s="6" t="e">
        <f aca="false">E2772/B2772</f>
        <v>#VALUE!</v>
      </c>
      <c r="G2772" s="10" t="n">
        <v>28</v>
      </c>
      <c r="H2772" s="7" t="n">
        <f aca="false">G2772/B2772</f>
        <v>0.0254545454545455</v>
      </c>
      <c r="I2772" s="10" t="s">
        <v>2</v>
      </c>
      <c r="J2772" s="10"/>
      <c r="K2772" s="10" t="s">
        <v>2</v>
      </c>
    </row>
    <row r="2773" customFormat="false" ht="15" hidden="false" customHeight="false" outlineLevel="0" collapsed="false">
      <c r="A2773" s="9" t="s">
        <v>2515</v>
      </c>
      <c r="B2773" s="10" t="n">
        <v>316</v>
      </c>
      <c r="C2773" s="10" t="n">
        <v>308</v>
      </c>
      <c r="D2773" s="5" t="n">
        <f aca="false">(C2773/B2773)</f>
        <v>0.974683544303797</v>
      </c>
      <c r="E2773" s="10" t="s">
        <v>3</v>
      </c>
      <c r="F2773" s="6" t="e">
        <f aca="false">E2773/B2773</f>
        <v>#VALUE!</v>
      </c>
      <c r="G2773" s="10" t="n">
        <v>8</v>
      </c>
      <c r="H2773" s="7" t="n">
        <f aca="false">G2773/B2773</f>
        <v>0.0253164556962025</v>
      </c>
      <c r="I2773" s="10" t="s">
        <v>3</v>
      </c>
      <c r="J2773" s="10"/>
      <c r="K2773" s="10" t="s">
        <v>3</v>
      </c>
    </row>
    <row r="2774" customFormat="false" ht="15" hidden="false" customHeight="false" outlineLevel="0" collapsed="false">
      <c r="A2774" s="9" t="s">
        <v>2516</v>
      </c>
      <c r="B2774" s="10" t="n">
        <v>198</v>
      </c>
      <c r="C2774" s="10" t="n">
        <v>192</v>
      </c>
      <c r="D2774" s="5" t="n">
        <f aca="false">(C2774/B2774)</f>
        <v>0.96969696969697</v>
      </c>
      <c r="E2774" s="10" t="s">
        <v>2</v>
      </c>
      <c r="F2774" s="6" t="e">
        <f aca="false">E2774/B2774</f>
        <v>#VALUE!</v>
      </c>
      <c r="G2774" s="10" t="n">
        <v>5</v>
      </c>
      <c r="H2774" s="7" t="n">
        <f aca="false">G2774/B2774</f>
        <v>0.0252525252525253</v>
      </c>
      <c r="I2774" s="10" t="s">
        <v>2</v>
      </c>
      <c r="J2774" s="10"/>
      <c r="K2774" s="10" t="s">
        <v>2</v>
      </c>
    </row>
    <row r="2775" customFormat="false" ht="15" hidden="false" customHeight="false" outlineLevel="0" collapsed="false">
      <c r="A2775" s="9" t="s">
        <v>2517</v>
      </c>
      <c r="B2775" s="10" t="n">
        <v>1545</v>
      </c>
      <c r="C2775" s="10" t="n">
        <v>1493</v>
      </c>
      <c r="D2775" s="5" t="n">
        <f aca="false">(C2775/B2775)</f>
        <v>0.966343042071197</v>
      </c>
      <c r="E2775" s="10" t="s">
        <v>3</v>
      </c>
      <c r="F2775" s="6" t="e">
        <f aca="false">E2775/B2775</f>
        <v>#VALUE!</v>
      </c>
      <c r="G2775" s="10" t="n">
        <v>39</v>
      </c>
      <c r="H2775" s="7" t="n">
        <f aca="false">G2775/B2775</f>
        <v>0.0252427184466019</v>
      </c>
      <c r="I2775" s="10" t="n">
        <v>9</v>
      </c>
      <c r="J2775" s="10"/>
      <c r="K2775" s="10" t="n">
        <v>4</v>
      </c>
    </row>
    <row r="2776" customFormat="false" ht="15" hidden="false" customHeight="false" outlineLevel="0" collapsed="false">
      <c r="A2776" s="9" t="s">
        <v>2518</v>
      </c>
      <c r="B2776" s="10" t="n">
        <v>159</v>
      </c>
      <c r="C2776" s="10" t="n">
        <v>154</v>
      </c>
      <c r="D2776" s="5" t="n">
        <f aca="false">(C2776/B2776)</f>
        <v>0.968553459119497</v>
      </c>
      <c r="E2776" s="10" t="s">
        <v>3</v>
      </c>
      <c r="F2776" s="6" t="e">
        <f aca="false">E2776/B2776</f>
        <v>#VALUE!</v>
      </c>
      <c r="G2776" s="10" t="n">
        <v>4</v>
      </c>
      <c r="H2776" s="7" t="n">
        <f aca="false">G2776/B2776</f>
        <v>0.0251572327044025</v>
      </c>
      <c r="I2776" s="10" t="s">
        <v>2</v>
      </c>
      <c r="J2776" s="10"/>
      <c r="K2776" s="10" t="s">
        <v>2</v>
      </c>
    </row>
    <row r="2777" customFormat="false" ht="15" hidden="false" customHeight="false" outlineLevel="0" collapsed="false">
      <c r="A2777" s="9" t="s">
        <v>2519</v>
      </c>
      <c r="B2777" s="10" t="n">
        <v>239</v>
      </c>
      <c r="C2777" s="10" t="n">
        <v>233</v>
      </c>
      <c r="D2777" s="5" t="n">
        <f aca="false">(C2777/B2777)</f>
        <v>0.97489539748954</v>
      </c>
      <c r="E2777" s="10" t="s">
        <v>3</v>
      </c>
      <c r="F2777" s="6" t="e">
        <f aca="false">E2777/B2777</f>
        <v>#VALUE!</v>
      </c>
      <c r="G2777" s="10" t="n">
        <v>6</v>
      </c>
      <c r="H2777" s="7" t="n">
        <f aca="false">G2777/B2777</f>
        <v>0.0251046025104603</v>
      </c>
      <c r="I2777" s="10" t="s">
        <v>3</v>
      </c>
      <c r="J2777" s="10"/>
      <c r="K2777" s="10" t="s">
        <v>3</v>
      </c>
    </row>
    <row r="2778" customFormat="false" ht="15" hidden="false" customHeight="false" outlineLevel="0" collapsed="false">
      <c r="A2778" s="9" t="s">
        <v>2520</v>
      </c>
      <c r="B2778" s="10" t="n">
        <v>321</v>
      </c>
      <c r="C2778" s="10" t="n">
        <v>312</v>
      </c>
      <c r="D2778" s="5" t="n">
        <f aca="false">(C2778/B2778)</f>
        <v>0.97196261682243</v>
      </c>
      <c r="E2778" s="10" t="s">
        <v>3</v>
      </c>
      <c r="F2778" s="6" t="e">
        <f aca="false">E2778/B2778</f>
        <v>#VALUE!</v>
      </c>
      <c r="G2778" s="10" t="n">
        <v>8</v>
      </c>
      <c r="H2778" s="7" t="n">
        <f aca="false">G2778/B2778</f>
        <v>0.0249221183800623</v>
      </c>
      <c r="I2778" s="10" t="s">
        <v>2</v>
      </c>
      <c r="J2778" s="10"/>
      <c r="K2778" s="10" t="s">
        <v>2</v>
      </c>
    </row>
    <row r="2779" s="11" customFormat="true" ht="15" hidden="false" customHeight="false" outlineLevel="0" collapsed="false">
      <c r="A2779" s="9" t="s">
        <v>2521</v>
      </c>
      <c r="B2779" s="10" t="n">
        <v>162</v>
      </c>
      <c r="C2779" s="10" t="n">
        <v>153</v>
      </c>
      <c r="D2779" s="5" t="n">
        <f aca="false">(C2779/B2779)</f>
        <v>0.944444444444444</v>
      </c>
      <c r="E2779" s="13" t="s">
        <v>2</v>
      </c>
      <c r="F2779" s="6" t="e">
        <f aca="false">E2779/B2779</f>
        <v>#VALUE!</v>
      </c>
      <c r="G2779" s="13" t="n">
        <v>4</v>
      </c>
      <c r="H2779" s="7" t="n">
        <f aca="false">G2779/B2779</f>
        <v>0.0246913580246914</v>
      </c>
      <c r="I2779" s="10" t="s">
        <v>2</v>
      </c>
      <c r="J2779" s="10"/>
      <c r="K2779" s="10" t="s">
        <v>2</v>
      </c>
      <c r="L2779" s="0"/>
    </row>
    <row r="2780" customFormat="false" ht="15" hidden="false" customHeight="false" outlineLevel="0" collapsed="false">
      <c r="A2780" s="9" t="s">
        <v>2522</v>
      </c>
      <c r="B2780" s="10" t="n">
        <v>373</v>
      </c>
      <c r="C2780" s="10" t="n">
        <v>364</v>
      </c>
      <c r="D2780" s="5" t="n">
        <f aca="false">(C2780/B2780)</f>
        <v>0.975871313672922</v>
      </c>
      <c r="E2780" s="10" t="s">
        <v>3</v>
      </c>
      <c r="F2780" s="6" t="e">
        <f aca="false">E2780/B2780</f>
        <v>#VALUE!</v>
      </c>
      <c r="G2780" s="10" t="n">
        <v>9</v>
      </c>
      <c r="H2780" s="7" t="n">
        <f aca="false">G2780/B2780</f>
        <v>0.0241286863270777</v>
      </c>
      <c r="I2780" s="10" t="s">
        <v>3</v>
      </c>
      <c r="J2780" s="10"/>
      <c r="K2780" s="10" t="s">
        <v>3</v>
      </c>
    </row>
    <row r="2781" customFormat="false" ht="15" hidden="false" customHeight="false" outlineLevel="0" collapsed="false">
      <c r="A2781" s="9" t="s">
        <v>828</v>
      </c>
      <c r="B2781" s="10" t="n">
        <v>460</v>
      </c>
      <c r="C2781" s="10" t="n">
        <v>445</v>
      </c>
      <c r="D2781" s="5" t="n">
        <f aca="false">(C2781/B2781)</f>
        <v>0.967391304347826</v>
      </c>
      <c r="E2781" s="10" t="s">
        <v>2</v>
      </c>
      <c r="F2781" s="6" t="e">
        <f aca="false">E2781/B2781</f>
        <v>#VALUE!</v>
      </c>
      <c r="G2781" s="10" t="n">
        <v>11</v>
      </c>
      <c r="H2781" s="7" t="n">
        <f aca="false">G2781/B2781</f>
        <v>0.0239130434782609</v>
      </c>
      <c r="I2781" s="10" t="s">
        <v>2</v>
      </c>
      <c r="J2781" s="10"/>
      <c r="K2781" s="10" t="s">
        <v>2</v>
      </c>
    </row>
    <row r="2782" customFormat="false" ht="15" hidden="false" customHeight="false" outlineLevel="0" collapsed="false">
      <c r="A2782" s="20" t="s">
        <v>2523</v>
      </c>
      <c r="B2782" s="29" t="n">
        <v>2930</v>
      </c>
      <c r="C2782" s="29" t="n">
        <v>2834</v>
      </c>
      <c r="D2782" s="5" t="n">
        <f aca="false">(C2782/B2782)</f>
        <v>0.967235494880546</v>
      </c>
      <c r="E2782" s="29" t="s">
        <v>2</v>
      </c>
      <c r="F2782" s="6" t="e">
        <f aca="false">E2782/B2782</f>
        <v>#VALUE!</v>
      </c>
      <c r="G2782" s="29" t="n">
        <v>70</v>
      </c>
      <c r="H2782" s="7" t="n">
        <f aca="false">G2782/B2782</f>
        <v>0.0238907849829352</v>
      </c>
      <c r="I2782" s="29" t="n">
        <v>19</v>
      </c>
      <c r="J2782" s="29"/>
      <c r="K2782" s="29" t="s">
        <v>2</v>
      </c>
    </row>
    <row r="2783" customFormat="false" ht="15" hidden="false" customHeight="false" outlineLevel="0" collapsed="false">
      <c r="A2783" s="9" t="s">
        <v>2524</v>
      </c>
      <c r="B2783" s="10" t="n">
        <v>3100</v>
      </c>
      <c r="C2783" s="10" t="n">
        <v>3010</v>
      </c>
      <c r="D2783" s="5" t="n">
        <f aca="false">(C2783/B2783)</f>
        <v>0.970967741935484</v>
      </c>
      <c r="E2783" s="10" t="s">
        <v>2</v>
      </c>
      <c r="F2783" s="6" t="e">
        <f aca="false">E2783/B2783</f>
        <v>#VALUE!</v>
      </c>
      <c r="G2783" s="10" t="n">
        <v>74</v>
      </c>
      <c r="H2783" s="7" t="n">
        <f aca="false">G2783/B2783</f>
        <v>0.0238709677419355</v>
      </c>
      <c r="I2783" s="10" t="s">
        <v>2</v>
      </c>
      <c r="J2783" s="10"/>
      <c r="K2783" s="10" t="n">
        <v>11</v>
      </c>
    </row>
    <row r="2784" customFormat="false" ht="15" hidden="false" customHeight="false" outlineLevel="0" collapsed="false">
      <c r="A2784" s="9" t="s">
        <v>2525</v>
      </c>
      <c r="B2784" s="10" t="n">
        <v>253</v>
      </c>
      <c r="C2784" s="10" t="n">
        <v>246</v>
      </c>
      <c r="D2784" s="5" t="n">
        <f aca="false">(C2784/B2784)</f>
        <v>0.972332015810277</v>
      </c>
      <c r="E2784" s="10" t="s">
        <v>2</v>
      </c>
      <c r="F2784" s="6" t="e">
        <f aca="false">E2784/B2784</f>
        <v>#VALUE!</v>
      </c>
      <c r="G2784" s="10" t="n">
        <v>6</v>
      </c>
      <c r="H2784" s="7" t="n">
        <f aca="false">G2784/B2784</f>
        <v>0.0237154150197628</v>
      </c>
      <c r="I2784" s="10" t="s">
        <v>2</v>
      </c>
      <c r="J2784" s="10"/>
      <c r="K2784" s="10" t="s">
        <v>3</v>
      </c>
    </row>
    <row r="2785" customFormat="false" ht="15" hidden="false" customHeight="false" outlineLevel="0" collapsed="false">
      <c r="A2785" s="9" t="s">
        <v>2526</v>
      </c>
      <c r="B2785" s="10" t="n">
        <v>170</v>
      </c>
      <c r="C2785" s="10" t="n">
        <v>163</v>
      </c>
      <c r="D2785" s="5" t="n">
        <f aca="false">(C2785/B2785)</f>
        <v>0.958823529411765</v>
      </c>
      <c r="E2785" s="10" t="s">
        <v>3</v>
      </c>
      <c r="F2785" s="6" t="e">
        <f aca="false">E2785/B2785</f>
        <v>#VALUE!</v>
      </c>
      <c r="G2785" s="10" t="n">
        <v>4</v>
      </c>
      <c r="H2785" s="7" t="n">
        <f aca="false">G2785/B2785</f>
        <v>0.0235294117647059</v>
      </c>
      <c r="I2785" s="10" t="s">
        <v>3</v>
      </c>
      <c r="J2785" s="10"/>
      <c r="K2785" s="10" t="n">
        <v>3</v>
      </c>
    </row>
    <row r="2786" customFormat="false" ht="15" hidden="false" customHeight="false" outlineLevel="0" collapsed="false">
      <c r="A2786" s="9" t="s">
        <v>86</v>
      </c>
      <c r="B2786" s="10" t="n">
        <v>213</v>
      </c>
      <c r="C2786" s="10" t="n">
        <v>208</v>
      </c>
      <c r="D2786" s="5" t="n">
        <f aca="false">(C2786/B2786)</f>
        <v>0.976525821596244</v>
      </c>
      <c r="E2786" s="10" t="s">
        <v>3</v>
      </c>
      <c r="F2786" s="6" t="e">
        <f aca="false">E2786/B2786</f>
        <v>#VALUE!</v>
      </c>
      <c r="G2786" s="10" t="n">
        <v>5</v>
      </c>
      <c r="H2786" s="7" t="n">
        <f aca="false">G2786/B2786</f>
        <v>0.0234741784037559</v>
      </c>
      <c r="I2786" s="10" t="s">
        <v>3</v>
      </c>
      <c r="J2786" s="10"/>
      <c r="K2786" s="10" t="s">
        <v>3</v>
      </c>
    </row>
    <row r="2787" s="11" customFormat="true" ht="15" hidden="false" customHeight="false" outlineLevel="0" collapsed="false">
      <c r="A2787" s="9" t="s">
        <v>2527</v>
      </c>
      <c r="B2787" s="10" t="n">
        <v>300</v>
      </c>
      <c r="C2787" s="10" t="n">
        <v>293</v>
      </c>
      <c r="D2787" s="5" t="n">
        <f aca="false">(C2787/B2787)</f>
        <v>0.976666666666667</v>
      </c>
      <c r="E2787" s="10" t="s">
        <v>2</v>
      </c>
      <c r="F2787" s="6" t="e">
        <f aca="false">E2787/B2787</f>
        <v>#VALUE!</v>
      </c>
      <c r="G2787" s="10" t="n">
        <v>7</v>
      </c>
      <c r="H2787" s="7" t="n">
        <f aca="false">G2787/B2787</f>
        <v>0.0233333333333333</v>
      </c>
      <c r="I2787" s="10" t="s">
        <v>3</v>
      </c>
      <c r="J2787" s="10"/>
      <c r="K2787" s="10" t="s">
        <v>2</v>
      </c>
      <c r="L2787" s="0"/>
    </row>
    <row r="2788" customFormat="false" ht="15" hidden="false" customHeight="false" outlineLevel="0" collapsed="false">
      <c r="A2788" s="24" t="s">
        <v>2528</v>
      </c>
      <c r="B2788" s="15" t="n">
        <v>690</v>
      </c>
      <c r="C2788" s="15" t="n">
        <v>672</v>
      </c>
      <c r="D2788" s="5" t="n">
        <f aca="false">(C2788/B2788)</f>
        <v>0.973913043478261</v>
      </c>
      <c r="E2788" s="15" t="s">
        <v>2</v>
      </c>
      <c r="F2788" s="6" t="e">
        <f aca="false">E2788/B2788</f>
        <v>#VALUE!</v>
      </c>
      <c r="G2788" s="15" t="n">
        <v>16</v>
      </c>
      <c r="H2788" s="7" t="n">
        <f aca="false">G2788/B2788</f>
        <v>0.0231884057971015</v>
      </c>
      <c r="I2788" s="15" t="s">
        <v>2</v>
      </c>
      <c r="J2788" s="15"/>
      <c r="K2788" s="15" t="s">
        <v>2</v>
      </c>
    </row>
    <row r="2789" customFormat="false" ht="15" hidden="false" customHeight="false" outlineLevel="0" collapsed="false">
      <c r="A2789" s="9" t="s">
        <v>2529</v>
      </c>
      <c r="B2789" s="13" t="n">
        <v>540</v>
      </c>
      <c r="C2789" s="13" t="n">
        <v>525</v>
      </c>
      <c r="D2789" s="5" t="n">
        <f aca="false">(C2789/B2789)</f>
        <v>0.972222222222222</v>
      </c>
      <c r="E2789" s="13" t="s">
        <v>2</v>
      </c>
      <c r="F2789" s="6" t="e">
        <f aca="false">E2789/B2789</f>
        <v>#VALUE!</v>
      </c>
      <c r="G2789" s="13" t="n">
        <v>12</v>
      </c>
      <c r="H2789" s="7" t="n">
        <f aca="false">G2789/B2789</f>
        <v>0.0222222222222222</v>
      </c>
      <c r="I2789" s="13" t="s">
        <v>2</v>
      </c>
      <c r="J2789" s="13"/>
      <c r="K2789" s="13" t="s">
        <v>3</v>
      </c>
    </row>
    <row r="2790" customFormat="false" ht="15" hidden="false" customHeight="false" outlineLevel="0" collapsed="false">
      <c r="A2790" s="9" t="s">
        <v>2530</v>
      </c>
      <c r="B2790" s="10" t="n">
        <v>995</v>
      </c>
      <c r="C2790" s="10" t="n">
        <v>968</v>
      </c>
      <c r="D2790" s="5" t="n">
        <f aca="false">(C2790/B2790)</f>
        <v>0.97286432160804</v>
      </c>
      <c r="E2790" s="10" t="s">
        <v>2</v>
      </c>
      <c r="F2790" s="6" t="e">
        <f aca="false">E2790/B2790</f>
        <v>#VALUE!</v>
      </c>
      <c r="G2790" s="10" t="n">
        <v>22</v>
      </c>
      <c r="H2790" s="7" t="n">
        <f aca="false">G2790/B2790</f>
        <v>0.0221105527638191</v>
      </c>
      <c r="I2790" s="10" t="s">
        <v>2</v>
      </c>
      <c r="J2790" s="10"/>
      <c r="K2790" s="10" t="n">
        <v>4</v>
      </c>
    </row>
    <row r="2791" customFormat="false" ht="15" hidden="false" customHeight="false" outlineLevel="0" collapsed="false">
      <c r="A2791" s="25" t="s">
        <v>2531</v>
      </c>
      <c r="B2791" s="26" t="n">
        <v>2412</v>
      </c>
      <c r="C2791" s="26" t="n">
        <v>2355</v>
      </c>
      <c r="D2791" s="5" t="n">
        <f aca="false">(C2791/B2791)</f>
        <v>0.97636815920398</v>
      </c>
      <c r="E2791" s="27" t="s">
        <v>2</v>
      </c>
      <c r="F2791" s="6" t="e">
        <f aca="false">E2791/B2791</f>
        <v>#VALUE!</v>
      </c>
      <c r="G2791" s="27" t="n">
        <v>53</v>
      </c>
      <c r="H2791" s="7" t="n">
        <f aca="false">G2791/B2791</f>
        <v>0.0219734660033168</v>
      </c>
      <c r="I2791" s="27" t="s">
        <v>2</v>
      </c>
      <c r="J2791" s="27"/>
      <c r="K2791" s="27" t="s">
        <v>2</v>
      </c>
    </row>
    <row r="2792" customFormat="false" ht="15" hidden="false" customHeight="false" outlineLevel="0" collapsed="false">
      <c r="A2792" s="9" t="s">
        <v>2532</v>
      </c>
      <c r="B2792" s="13" t="n">
        <v>645</v>
      </c>
      <c r="C2792" s="13" t="n">
        <v>627</v>
      </c>
      <c r="D2792" s="5" t="n">
        <f aca="false">(C2792/B2792)</f>
        <v>0.972093023255814</v>
      </c>
      <c r="E2792" s="13" t="s">
        <v>3</v>
      </c>
      <c r="F2792" s="6" t="e">
        <f aca="false">E2792/B2792</f>
        <v>#VALUE!</v>
      </c>
      <c r="G2792" s="13" t="n">
        <v>14</v>
      </c>
      <c r="H2792" s="7" t="n">
        <f aca="false">G2792/B2792</f>
        <v>0.0217054263565891</v>
      </c>
      <c r="I2792" s="13" t="s">
        <v>2</v>
      </c>
      <c r="J2792" s="13"/>
      <c r="K2792" s="13" t="s">
        <v>2</v>
      </c>
    </row>
    <row r="2793" customFormat="false" ht="15" hidden="false" customHeight="false" outlineLevel="0" collapsed="false">
      <c r="A2793" s="9" t="s">
        <v>2533</v>
      </c>
      <c r="B2793" s="13" t="n">
        <v>185</v>
      </c>
      <c r="C2793" s="13" t="n">
        <v>179</v>
      </c>
      <c r="D2793" s="5" t="n">
        <f aca="false">(C2793/B2793)</f>
        <v>0.967567567567568</v>
      </c>
      <c r="E2793" s="13" t="s">
        <v>3</v>
      </c>
      <c r="F2793" s="6" t="e">
        <f aca="false">E2793/B2793</f>
        <v>#VALUE!</v>
      </c>
      <c r="G2793" s="13" t="n">
        <v>4</v>
      </c>
      <c r="H2793" s="7" t="n">
        <f aca="false">G2793/B2793</f>
        <v>0.0216216216216216</v>
      </c>
      <c r="I2793" s="13" t="s">
        <v>2</v>
      </c>
      <c r="J2793" s="13"/>
      <c r="K2793" s="13" t="s">
        <v>2</v>
      </c>
    </row>
    <row r="2794" customFormat="false" ht="15" hidden="false" customHeight="false" outlineLevel="0" collapsed="false">
      <c r="A2794" s="16" t="s">
        <v>2534</v>
      </c>
      <c r="B2794" s="17" t="n">
        <v>4575</v>
      </c>
      <c r="C2794" s="17" t="n">
        <v>4459</v>
      </c>
      <c r="D2794" s="18" t="n">
        <f aca="false">(C2794/B2794)</f>
        <v>0.974644808743169</v>
      </c>
      <c r="E2794" s="17" t="s">
        <v>2</v>
      </c>
      <c r="F2794" s="6" t="e">
        <f aca="false">E2794/B2794</f>
        <v>#VALUE!</v>
      </c>
      <c r="G2794" s="17" t="n">
        <v>98</v>
      </c>
      <c r="H2794" s="18" t="n">
        <f aca="false">G2794/B2794</f>
        <v>0.0214207650273224</v>
      </c>
      <c r="I2794" s="17" t="s">
        <v>2</v>
      </c>
      <c r="J2794" s="17"/>
      <c r="K2794" s="17" t="n">
        <v>12</v>
      </c>
      <c r="L2794" s="11"/>
    </row>
    <row r="2795" customFormat="false" ht="15" hidden="false" customHeight="false" outlineLevel="0" collapsed="false">
      <c r="A2795" s="9" t="s">
        <v>2535</v>
      </c>
      <c r="B2795" s="10" t="n">
        <v>1037</v>
      </c>
      <c r="C2795" s="10" t="n">
        <v>1008</v>
      </c>
      <c r="D2795" s="5" t="n">
        <f aca="false">(C2795/B2795)</f>
        <v>0.972034715525555</v>
      </c>
      <c r="E2795" s="10" t="s">
        <v>2</v>
      </c>
      <c r="F2795" s="6" t="e">
        <f aca="false">E2795/B2795</f>
        <v>#VALUE!</v>
      </c>
      <c r="G2795" s="10" t="n">
        <v>22</v>
      </c>
      <c r="H2795" s="7" t="n">
        <f aca="false">G2795/B2795</f>
        <v>0.0212150433944069</v>
      </c>
      <c r="I2795" s="10" t="n">
        <v>6</v>
      </c>
      <c r="J2795" s="10"/>
      <c r="K2795" s="10" t="s">
        <v>2</v>
      </c>
    </row>
    <row r="2796" customFormat="false" ht="15" hidden="false" customHeight="false" outlineLevel="0" collapsed="false">
      <c r="A2796" s="9" t="s">
        <v>2536</v>
      </c>
      <c r="B2796" s="10" t="n">
        <v>191</v>
      </c>
      <c r="C2796" s="10" t="n">
        <v>187</v>
      </c>
      <c r="D2796" s="5" t="n">
        <f aca="false">(C2796/B2796)</f>
        <v>0.979057591623037</v>
      </c>
      <c r="E2796" s="10" t="s">
        <v>3</v>
      </c>
      <c r="F2796" s="6" t="e">
        <f aca="false">E2796/B2796</f>
        <v>#VALUE!</v>
      </c>
      <c r="G2796" s="10" t="n">
        <v>4</v>
      </c>
      <c r="H2796" s="7" t="n">
        <f aca="false">G2796/B2796</f>
        <v>0.0209424083769634</v>
      </c>
      <c r="I2796" s="10" t="s">
        <v>3</v>
      </c>
      <c r="J2796" s="10"/>
      <c r="K2796" s="10" t="s">
        <v>3</v>
      </c>
    </row>
    <row r="2797" customFormat="false" ht="15" hidden="false" customHeight="false" outlineLevel="0" collapsed="false">
      <c r="A2797" s="9" t="s">
        <v>2417</v>
      </c>
      <c r="B2797" s="10" t="n">
        <v>288</v>
      </c>
      <c r="C2797" s="10" t="n">
        <v>278</v>
      </c>
      <c r="D2797" s="5" t="n">
        <f aca="false">(C2797/B2797)</f>
        <v>0.965277777777778</v>
      </c>
      <c r="E2797" s="10" t="s">
        <v>2</v>
      </c>
      <c r="F2797" s="6" t="e">
        <f aca="false">E2797/B2797</f>
        <v>#VALUE!</v>
      </c>
      <c r="G2797" s="10" t="n">
        <v>6</v>
      </c>
      <c r="H2797" s="7" t="n">
        <f aca="false">G2797/B2797</f>
        <v>0.0208333333333333</v>
      </c>
      <c r="I2797" s="10" t="s">
        <v>2</v>
      </c>
      <c r="J2797" s="10"/>
      <c r="K2797" s="10" t="s">
        <v>2</v>
      </c>
    </row>
    <row r="2798" customFormat="false" ht="15" hidden="false" customHeight="false" outlineLevel="0" collapsed="false">
      <c r="A2798" s="9" t="s">
        <v>2537</v>
      </c>
      <c r="B2798" s="10" t="n">
        <v>7213</v>
      </c>
      <c r="C2798" s="10" t="n">
        <v>7038</v>
      </c>
      <c r="D2798" s="5" t="n">
        <f aca="false">(C2798/B2798)</f>
        <v>0.975738250381256</v>
      </c>
      <c r="E2798" s="10" t="s">
        <v>2</v>
      </c>
      <c r="F2798" s="6" t="e">
        <f aca="false">E2798/B2798</f>
        <v>#VALUE!</v>
      </c>
      <c r="G2798" s="10" t="n">
        <v>143</v>
      </c>
      <c r="H2798" s="7" t="n">
        <f aca="false">G2798/B2798</f>
        <v>0.019825315402745</v>
      </c>
      <c r="I2798" s="10" t="s">
        <v>2</v>
      </c>
      <c r="J2798" s="10"/>
      <c r="K2798" s="10" t="n">
        <v>17</v>
      </c>
    </row>
    <row r="2799" customFormat="false" ht="15" hidden="false" customHeight="false" outlineLevel="0" collapsed="false">
      <c r="A2799" s="9" t="s">
        <v>1967</v>
      </c>
      <c r="B2799" s="10" t="n">
        <v>152</v>
      </c>
      <c r="C2799" s="10" t="n">
        <v>148</v>
      </c>
      <c r="D2799" s="5" t="n">
        <f aca="false">(C2799/B2799)</f>
        <v>0.973684210526316</v>
      </c>
      <c r="E2799" s="10" t="s">
        <v>2</v>
      </c>
      <c r="F2799" s="6" t="e">
        <f aca="false">E2799/B2799</f>
        <v>#VALUE!</v>
      </c>
      <c r="G2799" s="10" t="n">
        <v>3</v>
      </c>
      <c r="H2799" s="7" t="n">
        <f aca="false">G2799/B2799</f>
        <v>0.0197368421052632</v>
      </c>
      <c r="I2799" s="10" t="s">
        <v>3</v>
      </c>
      <c r="J2799" s="10"/>
      <c r="K2799" s="10" t="s">
        <v>2</v>
      </c>
    </row>
    <row r="2800" customFormat="false" ht="15" hidden="false" customHeight="false" outlineLevel="0" collapsed="false">
      <c r="A2800" s="9" t="s">
        <v>2538</v>
      </c>
      <c r="B2800" s="10" t="n">
        <v>711</v>
      </c>
      <c r="C2800" s="10" t="n">
        <v>696</v>
      </c>
      <c r="D2800" s="5" t="n">
        <f aca="false">(C2800/B2800)</f>
        <v>0.978902953586498</v>
      </c>
      <c r="E2800" s="10" t="s">
        <v>3</v>
      </c>
      <c r="F2800" s="6" t="e">
        <f aca="false">E2800/B2800</f>
        <v>#VALUE!</v>
      </c>
      <c r="G2800" s="10" t="n">
        <v>14</v>
      </c>
      <c r="H2800" s="7" t="n">
        <f aca="false">G2800/B2800</f>
        <v>0.019690576652602</v>
      </c>
      <c r="I2800" s="10" t="s">
        <v>2</v>
      </c>
      <c r="J2800" s="10"/>
      <c r="K2800" s="10" t="s">
        <v>2</v>
      </c>
    </row>
    <row r="2801" customFormat="false" ht="15" hidden="false" customHeight="false" outlineLevel="0" collapsed="false">
      <c r="A2801" s="9" t="s">
        <v>2539</v>
      </c>
      <c r="B2801" s="10" t="n">
        <v>254</v>
      </c>
      <c r="C2801" s="10" t="n">
        <v>249</v>
      </c>
      <c r="D2801" s="5" t="n">
        <f aca="false">(C2801/B2801)</f>
        <v>0.980314960629921</v>
      </c>
      <c r="E2801" s="10" t="s">
        <v>3</v>
      </c>
      <c r="F2801" s="6" t="e">
        <f aca="false">E2801/B2801</f>
        <v>#VALUE!</v>
      </c>
      <c r="G2801" s="10" t="n">
        <v>5</v>
      </c>
      <c r="H2801" s="7" t="n">
        <f aca="false">G2801/B2801</f>
        <v>0.0196850393700787</v>
      </c>
      <c r="I2801" s="10" t="s">
        <v>3</v>
      </c>
      <c r="J2801" s="10"/>
      <c r="K2801" s="10" t="s">
        <v>3</v>
      </c>
    </row>
    <row r="2802" customFormat="false" ht="15" hidden="false" customHeight="false" outlineLevel="0" collapsed="false">
      <c r="A2802" s="9" t="s">
        <v>2540</v>
      </c>
      <c r="B2802" s="10" t="n">
        <v>306</v>
      </c>
      <c r="C2802" s="10" t="n">
        <v>298</v>
      </c>
      <c r="D2802" s="5" t="n">
        <f aca="false">(C2802/B2802)</f>
        <v>0.973856209150327</v>
      </c>
      <c r="E2802" s="10" t="s">
        <v>2</v>
      </c>
      <c r="F2802" s="6" t="e">
        <f aca="false">E2802/B2802</f>
        <v>#VALUE!</v>
      </c>
      <c r="G2802" s="10" t="n">
        <v>6</v>
      </c>
      <c r="H2802" s="7" t="n">
        <f aca="false">G2802/B2802</f>
        <v>0.0196078431372549</v>
      </c>
      <c r="I2802" s="10" t="s">
        <v>2</v>
      </c>
      <c r="J2802" s="10"/>
      <c r="K2802" s="10" t="s">
        <v>2</v>
      </c>
    </row>
    <row r="2803" customFormat="false" ht="15" hidden="false" customHeight="false" outlineLevel="0" collapsed="false">
      <c r="A2803" s="9" t="s">
        <v>2541</v>
      </c>
      <c r="B2803" s="10" t="n">
        <v>156</v>
      </c>
      <c r="C2803" s="10" t="n">
        <v>152</v>
      </c>
      <c r="D2803" s="5" t="n">
        <f aca="false">(C2803/B2803)</f>
        <v>0.974358974358974</v>
      </c>
      <c r="E2803" s="10" t="s">
        <v>2</v>
      </c>
      <c r="F2803" s="6" t="e">
        <f aca="false">E2803/B2803</f>
        <v>#VALUE!</v>
      </c>
      <c r="G2803" s="10" t="n">
        <v>3</v>
      </c>
      <c r="H2803" s="7" t="n">
        <f aca="false">G2803/B2803</f>
        <v>0.0192307692307692</v>
      </c>
      <c r="I2803" s="10" t="s">
        <v>3</v>
      </c>
      <c r="J2803" s="10"/>
      <c r="K2803" s="10" t="s">
        <v>2</v>
      </c>
    </row>
    <row r="2804" customFormat="false" ht="15" hidden="false" customHeight="false" outlineLevel="0" collapsed="false">
      <c r="A2804" s="16" t="s">
        <v>2542</v>
      </c>
      <c r="B2804" s="30" t="n">
        <v>627</v>
      </c>
      <c r="C2804" s="30" t="n">
        <v>613</v>
      </c>
      <c r="D2804" s="18" t="n">
        <f aca="false">(C2804/B2804)</f>
        <v>0.977671451355662</v>
      </c>
      <c r="E2804" s="30" t="s">
        <v>3</v>
      </c>
      <c r="F2804" s="6" t="e">
        <f aca="false">E2804/B2804</f>
        <v>#VALUE!</v>
      </c>
      <c r="G2804" s="30" t="n">
        <v>12</v>
      </c>
      <c r="H2804" s="7" t="n">
        <f aca="false">G2804/B2804</f>
        <v>0.0191387559808612</v>
      </c>
      <c r="I2804" s="30" t="n">
        <v>1</v>
      </c>
      <c r="J2804" s="30"/>
      <c r="K2804" s="30" t="n">
        <v>1</v>
      </c>
      <c r="L2804" s="11"/>
    </row>
    <row r="2805" customFormat="false" ht="15" hidden="false" customHeight="false" outlineLevel="0" collapsed="false">
      <c r="A2805" s="9" t="s">
        <v>2543</v>
      </c>
      <c r="B2805" s="13" t="n">
        <v>941</v>
      </c>
      <c r="C2805" s="13" t="n">
        <v>908</v>
      </c>
      <c r="D2805" s="5" t="n">
        <f aca="false">(C2805/B2805)</f>
        <v>0.964930924548353</v>
      </c>
      <c r="E2805" s="13" t="s">
        <v>2</v>
      </c>
      <c r="F2805" s="6" t="e">
        <f aca="false">E2805/B2805</f>
        <v>#VALUE!</v>
      </c>
      <c r="G2805" s="13" t="n">
        <v>18</v>
      </c>
      <c r="H2805" s="7" t="n">
        <f aca="false">G2805/B2805</f>
        <v>0.0191285866099894</v>
      </c>
      <c r="I2805" s="13" t="s">
        <v>2</v>
      </c>
      <c r="J2805" s="13"/>
      <c r="K2805" s="13" t="n">
        <v>8</v>
      </c>
    </row>
    <row r="2806" customFormat="false" ht="15" hidden="false" customHeight="false" outlineLevel="0" collapsed="false">
      <c r="A2806" s="9" t="s">
        <v>2544</v>
      </c>
      <c r="B2806" s="13" t="n">
        <v>316</v>
      </c>
      <c r="C2806" s="13" t="n">
        <v>299</v>
      </c>
      <c r="D2806" s="5" t="n">
        <f aca="false">(C2806/B2806)</f>
        <v>0.94620253164557</v>
      </c>
      <c r="E2806" s="13" t="s">
        <v>3</v>
      </c>
      <c r="F2806" s="6" t="e">
        <f aca="false">E2806/B2806</f>
        <v>#VALUE!</v>
      </c>
      <c r="G2806" s="13" t="n">
        <v>6</v>
      </c>
      <c r="H2806" s="7" t="n">
        <f aca="false">G2806/B2806</f>
        <v>0.0189873417721519</v>
      </c>
      <c r="I2806" s="13" t="n">
        <v>8</v>
      </c>
      <c r="J2806" s="13"/>
      <c r="K2806" s="13" t="n">
        <v>3</v>
      </c>
    </row>
    <row r="2807" customFormat="false" ht="15" hidden="false" customHeight="false" outlineLevel="0" collapsed="false">
      <c r="A2807" s="9" t="s">
        <v>2545</v>
      </c>
      <c r="B2807" s="10" t="n">
        <v>475</v>
      </c>
      <c r="C2807" s="10" t="n">
        <v>463</v>
      </c>
      <c r="D2807" s="5" t="n">
        <f aca="false">(C2807/B2807)</f>
        <v>0.974736842105263</v>
      </c>
      <c r="E2807" s="10" t="s">
        <v>2</v>
      </c>
      <c r="F2807" s="6" t="e">
        <f aca="false">E2807/B2807</f>
        <v>#VALUE!</v>
      </c>
      <c r="G2807" s="10" t="n">
        <v>9</v>
      </c>
      <c r="H2807" s="7" t="n">
        <f aca="false">G2807/B2807</f>
        <v>0.0189473684210526</v>
      </c>
      <c r="I2807" s="10" t="s">
        <v>3</v>
      </c>
      <c r="J2807" s="10"/>
      <c r="K2807" s="10" t="s">
        <v>2</v>
      </c>
    </row>
    <row r="2808" customFormat="false" ht="15" hidden="false" customHeight="false" outlineLevel="0" collapsed="false">
      <c r="A2808" s="9" t="s">
        <v>2546</v>
      </c>
      <c r="B2808" s="10" t="n">
        <v>1272</v>
      </c>
      <c r="C2808" s="10" t="n">
        <v>1241</v>
      </c>
      <c r="D2808" s="5" t="n">
        <f aca="false">(C2808/B2808)</f>
        <v>0.97562893081761</v>
      </c>
      <c r="E2808" s="10" t="s">
        <v>2</v>
      </c>
      <c r="F2808" s="6" t="e">
        <f aca="false">E2808/B2808</f>
        <v>#VALUE!</v>
      </c>
      <c r="G2808" s="10" t="n">
        <v>24</v>
      </c>
      <c r="H2808" s="7" t="n">
        <f aca="false">G2808/B2808</f>
        <v>0.0188679245283019</v>
      </c>
      <c r="I2808" s="10" t="n">
        <v>6</v>
      </c>
      <c r="J2808" s="10"/>
      <c r="K2808" s="10" t="s">
        <v>2</v>
      </c>
    </row>
    <row r="2809" customFormat="false" ht="15" hidden="false" customHeight="false" outlineLevel="0" collapsed="false">
      <c r="A2809" s="9" t="s">
        <v>2547</v>
      </c>
      <c r="B2809" s="10" t="n">
        <v>318</v>
      </c>
      <c r="C2809" s="10" t="n">
        <v>300</v>
      </c>
      <c r="D2809" s="5" t="n">
        <f aca="false">(C2809/B2809)</f>
        <v>0.943396226415094</v>
      </c>
      <c r="E2809" s="10" t="s">
        <v>2</v>
      </c>
      <c r="F2809" s="6" t="e">
        <f aca="false">E2809/B2809</f>
        <v>#VALUE!</v>
      </c>
      <c r="G2809" s="10" t="n">
        <v>6</v>
      </c>
      <c r="H2809" s="7" t="n">
        <f aca="false">G2809/B2809</f>
        <v>0.0188679245283019</v>
      </c>
      <c r="I2809" s="10" t="s">
        <v>2</v>
      </c>
      <c r="J2809" s="10"/>
      <c r="K2809" s="10" t="n">
        <v>11</v>
      </c>
    </row>
    <row r="2810" customFormat="false" ht="15" hidden="false" customHeight="false" outlineLevel="0" collapsed="false">
      <c r="A2810" s="9" t="s">
        <v>2548</v>
      </c>
      <c r="B2810" s="13" t="n">
        <v>957</v>
      </c>
      <c r="C2810" s="13" t="n">
        <v>931</v>
      </c>
      <c r="D2810" s="5" t="n">
        <f aca="false">(C2810/B2810)</f>
        <v>0.972831765935214</v>
      </c>
      <c r="E2810" s="13" t="s">
        <v>2</v>
      </c>
      <c r="F2810" s="6" t="e">
        <f aca="false">E2810/B2810</f>
        <v>#VALUE!</v>
      </c>
      <c r="G2810" s="13" t="n">
        <v>18</v>
      </c>
      <c r="H2810" s="7" t="n">
        <f aca="false">G2810/B2810</f>
        <v>0.0188087774294671</v>
      </c>
      <c r="I2810" s="13" t="s">
        <v>2</v>
      </c>
      <c r="J2810" s="13"/>
      <c r="K2810" s="13" t="s">
        <v>2</v>
      </c>
    </row>
    <row r="2811" customFormat="false" ht="15" hidden="false" customHeight="false" outlineLevel="0" collapsed="false">
      <c r="A2811" s="9" t="s">
        <v>2549</v>
      </c>
      <c r="B2811" s="10" t="n">
        <v>1489</v>
      </c>
      <c r="C2811" s="10" t="n">
        <v>1450</v>
      </c>
      <c r="D2811" s="5" t="n">
        <f aca="false">(C2811/B2811)</f>
        <v>0.973807924781733</v>
      </c>
      <c r="E2811" s="10" t="s">
        <v>3</v>
      </c>
      <c r="F2811" s="6" t="e">
        <f aca="false">E2811/B2811</f>
        <v>#VALUE!</v>
      </c>
      <c r="G2811" s="10" t="n">
        <v>28</v>
      </c>
      <c r="H2811" s="7" t="n">
        <f aca="false">G2811/B2811</f>
        <v>0.0188045668233714</v>
      </c>
      <c r="I2811" s="10" t="n">
        <v>4</v>
      </c>
      <c r="J2811" s="10"/>
      <c r="K2811" s="10" t="n">
        <v>7</v>
      </c>
    </row>
    <row r="2812" s="11" customFormat="true" ht="15" hidden="false" customHeight="false" outlineLevel="0" collapsed="false">
      <c r="A2812" s="25" t="s">
        <v>2550</v>
      </c>
      <c r="B2812" s="26" t="n">
        <v>910</v>
      </c>
      <c r="C2812" s="26" t="n">
        <v>884</v>
      </c>
      <c r="D2812" s="5" t="n">
        <f aca="false">(C2812/B2812)</f>
        <v>0.971428571428571</v>
      </c>
      <c r="E2812" s="27" t="s">
        <v>2</v>
      </c>
      <c r="F2812" s="6" t="e">
        <f aca="false">E2812/B2812</f>
        <v>#VALUE!</v>
      </c>
      <c r="G2812" s="27" t="n">
        <v>17</v>
      </c>
      <c r="H2812" s="7" t="n">
        <f aca="false">G2812/B2812</f>
        <v>0.0186813186813187</v>
      </c>
      <c r="I2812" s="27" t="n">
        <v>5</v>
      </c>
      <c r="J2812" s="27"/>
      <c r="K2812" s="27" t="s">
        <v>2</v>
      </c>
      <c r="L2812" s="0"/>
    </row>
    <row r="2813" customFormat="false" ht="15" hidden="false" customHeight="false" outlineLevel="0" collapsed="false">
      <c r="A2813" s="9" t="s">
        <v>2551</v>
      </c>
      <c r="B2813" s="10" t="n">
        <v>217</v>
      </c>
      <c r="C2813" s="10" t="n">
        <v>213</v>
      </c>
      <c r="D2813" s="5" t="n">
        <f aca="false">(C2813/B2813)</f>
        <v>0.981566820276498</v>
      </c>
      <c r="E2813" s="10" t="s">
        <v>3</v>
      </c>
      <c r="F2813" s="6" t="e">
        <f aca="false">E2813/B2813</f>
        <v>#VALUE!</v>
      </c>
      <c r="G2813" s="10" t="n">
        <v>4</v>
      </c>
      <c r="H2813" s="7" t="n">
        <f aca="false">G2813/B2813</f>
        <v>0.0184331797235023</v>
      </c>
      <c r="I2813" s="10" t="s">
        <v>3</v>
      </c>
      <c r="J2813" s="10"/>
      <c r="K2813" s="10" t="s">
        <v>3</v>
      </c>
    </row>
    <row r="2814" customFormat="false" ht="15" hidden="false" customHeight="false" outlineLevel="0" collapsed="false">
      <c r="A2814" s="9" t="s">
        <v>2552</v>
      </c>
      <c r="B2814" s="10" t="n">
        <v>438</v>
      </c>
      <c r="C2814" s="10" t="n">
        <v>421</v>
      </c>
      <c r="D2814" s="5" t="n">
        <f aca="false">(C2814/B2814)</f>
        <v>0.961187214611872</v>
      </c>
      <c r="E2814" s="10" t="s">
        <v>3</v>
      </c>
      <c r="F2814" s="6" t="e">
        <f aca="false">E2814/B2814</f>
        <v>#VALUE!</v>
      </c>
      <c r="G2814" s="10" t="n">
        <v>8</v>
      </c>
      <c r="H2814" s="7" t="n">
        <f aca="false">G2814/B2814</f>
        <v>0.0182648401826484</v>
      </c>
      <c r="I2814" s="10" t="n">
        <v>9</v>
      </c>
      <c r="J2814" s="10"/>
      <c r="K2814" s="10" t="s">
        <v>3</v>
      </c>
    </row>
    <row r="2815" customFormat="false" ht="15" hidden="false" customHeight="false" outlineLevel="0" collapsed="false">
      <c r="A2815" s="9" t="s">
        <v>2553</v>
      </c>
      <c r="B2815" s="10" t="n">
        <v>275</v>
      </c>
      <c r="C2815" s="10" t="n">
        <v>270</v>
      </c>
      <c r="D2815" s="5" t="n">
        <f aca="false">(C2815/B2815)</f>
        <v>0.981818181818182</v>
      </c>
      <c r="E2815" s="10" t="s">
        <v>3</v>
      </c>
      <c r="F2815" s="6" t="e">
        <f aca="false">E2815/B2815</f>
        <v>#VALUE!</v>
      </c>
      <c r="G2815" s="10" t="n">
        <v>5</v>
      </c>
      <c r="H2815" s="7" t="n">
        <f aca="false">G2815/B2815</f>
        <v>0.0181818181818182</v>
      </c>
      <c r="I2815" s="10" t="s">
        <v>3</v>
      </c>
      <c r="J2815" s="10"/>
      <c r="K2815" s="10" t="s">
        <v>3</v>
      </c>
    </row>
    <row r="2816" customFormat="false" ht="15" hidden="false" customHeight="false" outlineLevel="0" collapsed="false">
      <c r="A2816" s="9" t="s">
        <v>1796</v>
      </c>
      <c r="B2816" s="10" t="n">
        <v>1123</v>
      </c>
      <c r="C2816" s="10" t="n">
        <v>1099</v>
      </c>
      <c r="D2816" s="5" t="n">
        <f aca="false">(C2816/B2816)</f>
        <v>0.978628673196794</v>
      </c>
      <c r="E2816" s="10" t="s">
        <v>2</v>
      </c>
      <c r="F2816" s="6" t="e">
        <f aca="false">E2816/B2816</f>
        <v>#VALUE!</v>
      </c>
      <c r="G2816" s="10" t="n">
        <v>20</v>
      </c>
      <c r="H2816" s="7" t="n">
        <f aca="false">G2816/B2816</f>
        <v>0.0178094390026714</v>
      </c>
      <c r="I2816" s="10" t="s">
        <v>2</v>
      </c>
      <c r="J2816" s="10"/>
      <c r="K2816" s="10" t="n">
        <v>3</v>
      </c>
    </row>
    <row r="2817" customFormat="false" ht="15" hidden="false" customHeight="false" outlineLevel="0" collapsed="false">
      <c r="A2817" s="9" t="s">
        <v>2554</v>
      </c>
      <c r="B2817" s="10" t="n">
        <v>169</v>
      </c>
      <c r="C2817" s="10" t="n">
        <v>166</v>
      </c>
      <c r="D2817" s="5" t="n">
        <f aca="false">(C2817/B2817)</f>
        <v>0.982248520710059</v>
      </c>
      <c r="E2817" s="10" t="s">
        <v>3</v>
      </c>
      <c r="F2817" s="6" t="e">
        <f aca="false">E2817/B2817</f>
        <v>#VALUE!</v>
      </c>
      <c r="G2817" s="10" t="n">
        <v>3</v>
      </c>
      <c r="H2817" s="7" t="n">
        <f aca="false">G2817/B2817</f>
        <v>0.0177514792899408</v>
      </c>
      <c r="I2817" s="10" t="s">
        <v>3</v>
      </c>
      <c r="J2817" s="10"/>
      <c r="K2817" s="10" t="s">
        <v>3</v>
      </c>
    </row>
    <row r="2818" customFormat="false" ht="15" hidden="false" customHeight="false" outlineLevel="0" collapsed="false">
      <c r="A2818" s="9" t="s">
        <v>2555</v>
      </c>
      <c r="B2818" s="10" t="n">
        <v>1312</v>
      </c>
      <c r="C2818" s="10" t="n">
        <v>1277</v>
      </c>
      <c r="D2818" s="5" t="n">
        <f aca="false">(C2818/B2818)</f>
        <v>0.973323170731707</v>
      </c>
      <c r="E2818" s="10" t="s">
        <v>3</v>
      </c>
      <c r="F2818" s="6" t="e">
        <f aca="false">E2818/B2818</f>
        <v>#VALUE!</v>
      </c>
      <c r="G2818" s="10" t="n">
        <v>23</v>
      </c>
      <c r="H2818" s="7" t="n">
        <f aca="false">G2818/B2818</f>
        <v>0.0175304878048781</v>
      </c>
      <c r="I2818" s="10" t="n">
        <v>5</v>
      </c>
      <c r="J2818" s="10"/>
      <c r="K2818" s="10" t="n">
        <v>7</v>
      </c>
    </row>
    <row r="2819" customFormat="false" ht="15" hidden="false" customHeight="false" outlineLevel="0" collapsed="false">
      <c r="A2819" s="9" t="s">
        <v>2556</v>
      </c>
      <c r="B2819" s="10" t="n">
        <v>1435</v>
      </c>
      <c r="C2819" s="10" t="n">
        <v>1402</v>
      </c>
      <c r="D2819" s="5" t="n">
        <f aca="false">(C2819/B2819)</f>
        <v>0.977003484320558</v>
      </c>
      <c r="E2819" s="10" t="s">
        <v>3</v>
      </c>
      <c r="F2819" s="6" t="e">
        <f aca="false">E2819/B2819</f>
        <v>#VALUE!</v>
      </c>
      <c r="G2819" s="10" t="n">
        <v>25</v>
      </c>
      <c r="H2819" s="7" t="n">
        <f aca="false">G2819/B2819</f>
        <v>0.0174216027874564</v>
      </c>
      <c r="I2819" s="10" t="s">
        <v>2</v>
      </c>
      <c r="J2819" s="10"/>
      <c r="K2819" s="10" t="s">
        <v>2</v>
      </c>
    </row>
    <row r="2820" s="11" customFormat="true" ht="15" hidden="false" customHeight="false" outlineLevel="0" collapsed="false">
      <c r="A2820" s="9" t="s">
        <v>852</v>
      </c>
      <c r="B2820" s="10" t="n">
        <v>347</v>
      </c>
      <c r="C2820" s="10" t="n">
        <v>339</v>
      </c>
      <c r="D2820" s="5" t="n">
        <f aca="false">(C2820/B2820)</f>
        <v>0.976945244956772</v>
      </c>
      <c r="E2820" s="10" t="s">
        <v>2</v>
      </c>
      <c r="F2820" s="6" t="e">
        <f aca="false">E2820/B2820</f>
        <v>#VALUE!</v>
      </c>
      <c r="G2820" s="10" t="n">
        <v>6</v>
      </c>
      <c r="H2820" s="7" t="n">
        <f aca="false">G2820/B2820</f>
        <v>0.0172910662824208</v>
      </c>
      <c r="I2820" s="10" t="s">
        <v>3</v>
      </c>
      <c r="J2820" s="10"/>
      <c r="K2820" s="10" t="s">
        <v>2</v>
      </c>
      <c r="L2820" s="0"/>
    </row>
    <row r="2821" customFormat="false" ht="15" hidden="false" customHeight="false" outlineLevel="0" collapsed="false">
      <c r="A2821" s="9" t="s">
        <v>2557</v>
      </c>
      <c r="B2821" s="10" t="n">
        <v>695</v>
      </c>
      <c r="C2821" s="10" t="n">
        <v>681</v>
      </c>
      <c r="D2821" s="5" t="n">
        <f aca="false">(C2821/B2821)</f>
        <v>0.979856115107914</v>
      </c>
      <c r="E2821" s="10" t="s">
        <v>2</v>
      </c>
      <c r="F2821" s="6" t="e">
        <f aca="false">E2821/B2821</f>
        <v>#VALUE!</v>
      </c>
      <c r="G2821" s="10" t="n">
        <v>12</v>
      </c>
      <c r="H2821" s="7" t="n">
        <f aca="false">G2821/B2821</f>
        <v>0.0172661870503597</v>
      </c>
      <c r="I2821" s="10" t="s">
        <v>3</v>
      </c>
      <c r="J2821" s="10"/>
      <c r="K2821" s="10" t="s">
        <v>2</v>
      </c>
    </row>
    <row r="2822" customFormat="false" ht="15" hidden="false" customHeight="false" outlineLevel="0" collapsed="false">
      <c r="A2822" s="9" t="s">
        <v>2558</v>
      </c>
      <c r="B2822" s="10" t="n">
        <v>290</v>
      </c>
      <c r="C2822" s="10" t="n">
        <v>285</v>
      </c>
      <c r="D2822" s="5" t="n">
        <f aca="false">(C2822/B2822)</f>
        <v>0.982758620689655</v>
      </c>
      <c r="E2822" s="10" t="s">
        <v>3</v>
      </c>
      <c r="F2822" s="6" t="e">
        <f aca="false">E2822/B2822</f>
        <v>#VALUE!</v>
      </c>
      <c r="G2822" s="10" t="n">
        <v>5</v>
      </c>
      <c r="H2822" s="7" t="n">
        <f aca="false">G2822/B2822</f>
        <v>0.0172413793103448</v>
      </c>
      <c r="I2822" s="10" t="s">
        <v>3</v>
      </c>
      <c r="J2822" s="10"/>
      <c r="K2822" s="10" t="s">
        <v>3</v>
      </c>
    </row>
    <row r="2823" customFormat="false" ht="15" hidden="false" customHeight="false" outlineLevel="0" collapsed="false">
      <c r="A2823" s="9" t="s">
        <v>2559</v>
      </c>
      <c r="B2823" s="10" t="n">
        <v>294</v>
      </c>
      <c r="C2823" s="10" t="n">
        <v>288</v>
      </c>
      <c r="D2823" s="5" t="n">
        <f aca="false">(C2823/B2823)</f>
        <v>0.979591836734694</v>
      </c>
      <c r="E2823" s="10" t="s">
        <v>3</v>
      </c>
      <c r="F2823" s="6" t="e">
        <f aca="false">E2823/B2823</f>
        <v>#VALUE!</v>
      </c>
      <c r="G2823" s="10" t="n">
        <v>5</v>
      </c>
      <c r="H2823" s="7" t="n">
        <f aca="false">G2823/B2823</f>
        <v>0.0170068027210884</v>
      </c>
      <c r="I2823" s="10" t="s">
        <v>2</v>
      </c>
      <c r="J2823" s="10"/>
      <c r="K2823" s="10" t="s">
        <v>2</v>
      </c>
    </row>
    <row r="2824" customFormat="false" ht="15" hidden="false" customHeight="false" outlineLevel="0" collapsed="false">
      <c r="A2824" s="9" t="s">
        <v>2072</v>
      </c>
      <c r="B2824" s="10" t="n">
        <v>536</v>
      </c>
      <c r="C2824" s="10" t="n">
        <v>510</v>
      </c>
      <c r="D2824" s="5" t="n">
        <f aca="false">(C2824/B2824)</f>
        <v>0.951492537313433</v>
      </c>
      <c r="E2824" s="10" t="s">
        <v>3</v>
      </c>
      <c r="F2824" s="6" t="e">
        <f aca="false">E2824/B2824</f>
        <v>#VALUE!</v>
      </c>
      <c r="G2824" s="10" t="n">
        <v>9</v>
      </c>
      <c r="H2824" s="7" t="n">
        <f aca="false">G2824/B2824</f>
        <v>0.0167910447761194</v>
      </c>
      <c r="I2824" s="10" t="n">
        <v>14</v>
      </c>
      <c r="J2824" s="10"/>
      <c r="K2824" s="10" t="n">
        <v>3</v>
      </c>
    </row>
    <row r="2825" customFormat="false" ht="15" hidden="false" customHeight="false" outlineLevel="0" collapsed="false">
      <c r="A2825" s="9" t="s">
        <v>2560</v>
      </c>
      <c r="B2825" s="10" t="n">
        <v>3596</v>
      </c>
      <c r="C2825" s="10" t="n">
        <v>3491</v>
      </c>
      <c r="D2825" s="5" t="n">
        <f aca="false">(C2825/B2825)</f>
        <v>0.970800889877642</v>
      </c>
      <c r="E2825" s="10" t="s">
        <v>3</v>
      </c>
      <c r="F2825" s="6" t="e">
        <f aca="false">E2825/B2825</f>
        <v>#VALUE!</v>
      </c>
      <c r="G2825" s="10" t="n">
        <v>59</v>
      </c>
      <c r="H2825" s="7" t="n">
        <f aca="false">G2825/B2825</f>
        <v>0.0164071190211346</v>
      </c>
      <c r="I2825" s="10" t="n">
        <v>32</v>
      </c>
      <c r="J2825" s="10"/>
      <c r="K2825" s="10" t="n">
        <v>14</v>
      </c>
    </row>
    <row r="2826" customFormat="false" ht="15" hidden="false" customHeight="false" outlineLevel="0" collapsed="false">
      <c r="A2826" s="9" t="s">
        <v>1421</v>
      </c>
      <c r="B2826" s="10" t="n">
        <v>305</v>
      </c>
      <c r="C2826" s="10" t="n">
        <v>285</v>
      </c>
      <c r="D2826" s="5" t="n">
        <f aca="false">(C2826/B2826)</f>
        <v>0.934426229508197</v>
      </c>
      <c r="E2826" s="10" t="s">
        <v>2</v>
      </c>
      <c r="F2826" s="6" t="e">
        <f aca="false">E2826/B2826</f>
        <v>#VALUE!</v>
      </c>
      <c r="G2826" s="10" t="n">
        <v>5</v>
      </c>
      <c r="H2826" s="7" t="n">
        <f aca="false">G2826/B2826</f>
        <v>0.0163934426229508</v>
      </c>
      <c r="I2826" s="10" t="s">
        <v>2</v>
      </c>
      <c r="J2826" s="10"/>
      <c r="K2826" s="10" t="n">
        <v>8</v>
      </c>
    </row>
    <row r="2827" customFormat="false" ht="15" hidden="false" customHeight="false" outlineLevel="0" collapsed="false">
      <c r="A2827" s="9" t="s">
        <v>2561</v>
      </c>
      <c r="B2827" s="13" t="n">
        <v>555</v>
      </c>
      <c r="C2827" s="13" t="n">
        <v>539</v>
      </c>
      <c r="D2827" s="5" t="n">
        <f aca="false">(C2827/B2827)</f>
        <v>0.971171171171171</v>
      </c>
      <c r="E2827" s="13" t="s">
        <v>2</v>
      </c>
      <c r="F2827" s="6" t="e">
        <f aca="false">E2827/B2827</f>
        <v>#VALUE!</v>
      </c>
      <c r="G2827" s="13" t="n">
        <v>9</v>
      </c>
      <c r="H2827" s="7" t="n">
        <f aca="false">G2827/B2827</f>
        <v>0.0162162162162162</v>
      </c>
      <c r="I2827" s="13" t="n">
        <v>6</v>
      </c>
      <c r="J2827" s="13"/>
      <c r="K2827" s="13" t="s">
        <v>2</v>
      </c>
    </row>
    <row r="2828" customFormat="false" ht="15" hidden="false" customHeight="false" outlineLevel="0" collapsed="false">
      <c r="A2828" s="9" t="s">
        <v>2562</v>
      </c>
      <c r="B2828" s="10" t="n">
        <v>499</v>
      </c>
      <c r="C2828" s="10" t="n">
        <v>490</v>
      </c>
      <c r="D2828" s="5" t="n">
        <f aca="false">(C2828/B2828)</f>
        <v>0.981963927855711</v>
      </c>
      <c r="E2828" s="10" t="s">
        <v>2</v>
      </c>
      <c r="F2828" s="6" t="e">
        <f aca="false">E2828/B2828</f>
        <v>#VALUE!</v>
      </c>
      <c r="G2828" s="10" t="n">
        <v>8</v>
      </c>
      <c r="H2828" s="7" t="n">
        <f aca="false">G2828/B2828</f>
        <v>0.0160320641282565</v>
      </c>
      <c r="I2828" s="10" t="s">
        <v>2</v>
      </c>
      <c r="J2828" s="10"/>
      <c r="K2828" s="10" t="s">
        <v>2</v>
      </c>
    </row>
    <row r="2829" customFormat="false" ht="15" hidden="false" customHeight="false" outlineLevel="0" collapsed="false">
      <c r="A2829" s="9" t="s">
        <v>2563</v>
      </c>
      <c r="B2829" s="10" t="n">
        <v>1571</v>
      </c>
      <c r="C2829" s="10" t="n">
        <v>1539</v>
      </c>
      <c r="D2829" s="5" t="n">
        <f aca="false">(C2829/B2829)</f>
        <v>0.979630808402292</v>
      </c>
      <c r="E2829" s="10" t="s">
        <v>2</v>
      </c>
      <c r="F2829" s="6" t="e">
        <f aca="false">E2829/B2829</f>
        <v>#VALUE!</v>
      </c>
      <c r="G2829" s="10" t="n">
        <v>25</v>
      </c>
      <c r="H2829" s="7" t="n">
        <f aca="false">G2829/B2829</f>
        <v>0.0159134309357097</v>
      </c>
      <c r="I2829" s="10" t="s">
        <v>2</v>
      </c>
      <c r="J2829" s="10"/>
      <c r="K2829" s="10" t="s">
        <v>2</v>
      </c>
    </row>
    <row r="2830" customFormat="false" ht="15" hidden="false" customHeight="false" outlineLevel="0" collapsed="false">
      <c r="A2830" s="9" t="s">
        <v>2564</v>
      </c>
      <c r="B2830" s="13" t="n">
        <v>505</v>
      </c>
      <c r="C2830" s="13" t="n">
        <v>488</v>
      </c>
      <c r="D2830" s="5" t="n">
        <f aca="false">(C2830/B2830)</f>
        <v>0.966336633663366</v>
      </c>
      <c r="E2830" s="13" t="s">
        <v>3</v>
      </c>
      <c r="F2830" s="6" t="e">
        <f aca="false">E2830/B2830</f>
        <v>#VALUE!</v>
      </c>
      <c r="G2830" s="13" t="n">
        <v>8</v>
      </c>
      <c r="H2830" s="7" t="n">
        <f aca="false">G2830/B2830</f>
        <v>0.0158415841584158</v>
      </c>
      <c r="I2830" s="13" t="n">
        <v>9</v>
      </c>
      <c r="J2830" s="13"/>
      <c r="K2830" s="13" t="s">
        <v>3</v>
      </c>
    </row>
    <row r="2831" customFormat="false" ht="15" hidden="false" customHeight="false" outlineLevel="0" collapsed="false">
      <c r="A2831" s="9" t="s">
        <v>2565</v>
      </c>
      <c r="B2831" s="10" t="n">
        <v>837</v>
      </c>
      <c r="C2831" s="10" t="n">
        <v>818</v>
      </c>
      <c r="D2831" s="5" t="n">
        <f aca="false">(C2831/B2831)</f>
        <v>0.977299880525687</v>
      </c>
      <c r="E2831" s="10" t="s">
        <v>2</v>
      </c>
      <c r="F2831" s="6" t="e">
        <f aca="false">E2831/B2831</f>
        <v>#VALUE!</v>
      </c>
      <c r="G2831" s="10" t="n">
        <v>13</v>
      </c>
      <c r="H2831" s="7" t="n">
        <f aca="false">G2831/B2831</f>
        <v>0.015531660692951</v>
      </c>
      <c r="I2831" s="10" t="n">
        <v>3</v>
      </c>
      <c r="J2831" s="10"/>
      <c r="K2831" s="10" t="s">
        <v>2</v>
      </c>
    </row>
    <row r="2832" customFormat="false" ht="15" hidden="false" customHeight="false" outlineLevel="0" collapsed="false">
      <c r="A2832" s="9" t="s">
        <v>2566</v>
      </c>
      <c r="B2832" s="10" t="n">
        <v>389</v>
      </c>
      <c r="C2832" s="10" t="n">
        <v>379</v>
      </c>
      <c r="D2832" s="5" t="n">
        <f aca="false">(C2832/B2832)</f>
        <v>0.974293059125964</v>
      </c>
      <c r="E2832" s="10" t="s">
        <v>2</v>
      </c>
      <c r="F2832" s="6" t="e">
        <f aca="false">E2832/B2832</f>
        <v>#VALUE!</v>
      </c>
      <c r="G2832" s="10" t="n">
        <v>6</v>
      </c>
      <c r="H2832" s="7" t="n">
        <f aca="false">G2832/B2832</f>
        <v>0.0154241645244216</v>
      </c>
      <c r="I2832" s="10" t="s">
        <v>2</v>
      </c>
      <c r="J2832" s="10"/>
      <c r="K2832" s="10" t="s">
        <v>2</v>
      </c>
    </row>
    <row r="2833" customFormat="false" ht="15" hidden="false" customHeight="false" outlineLevel="0" collapsed="false">
      <c r="A2833" s="9" t="s">
        <v>2567</v>
      </c>
      <c r="B2833" s="10" t="n">
        <v>588</v>
      </c>
      <c r="C2833" s="10" t="n">
        <v>578</v>
      </c>
      <c r="D2833" s="5" t="n">
        <f aca="false">(C2833/B2833)</f>
        <v>0.982993197278912</v>
      </c>
      <c r="E2833" s="10" t="s">
        <v>3</v>
      </c>
      <c r="F2833" s="6" t="e">
        <f aca="false">E2833/B2833</f>
        <v>#VALUE!</v>
      </c>
      <c r="G2833" s="10" t="n">
        <v>9</v>
      </c>
      <c r="H2833" s="7" t="n">
        <f aca="false">G2833/B2833</f>
        <v>0.0153061224489796</v>
      </c>
      <c r="I2833" s="10" t="s">
        <v>2</v>
      </c>
      <c r="J2833" s="10"/>
      <c r="K2833" s="10" t="s">
        <v>2</v>
      </c>
    </row>
    <row r="2834" customFormat="false" ht="15" hidden="false" customHeight="false" outlineLevel="0" collapsed="false">
      <c r="A2834" s="9" t="s">
        <v>2182</v>
      </c>
      <c r="B2834" s="10" t="n">
        <v>2037</v>
      </c>
      <c r="C2834" s="10" t="n">
        <v>1999</v>
      </c>
      <c r="D2834" s="5" t="n">
        <f aca="false">(C2834/B2834)</f>
        <v>0.981345115365734</v>
      </c>
      <c r="E2834" s="10" t="s">
        <v>2</v>
      </c>
      <c r="F2834" s="6" t="e">
        <f aca="false">E2834/B2834</f>
        <v>#VALUE!</v>
      </c>
      <c r="G2834" s="10" t="n">
        <v>31</v>
      </c>
      <c r="H2834" s="7" t="n">
        <f aca="false">G2834/B2834</f>
        <v>0.0152184585174276</v>
      </c>
      <c r="I2834" s="10" t="n">
        <v>5</v>
      </c>
      <c r="J2834" s="10"/>
      <c r="K2834" s="10" t="s">
        <v>2</v>
      </c>
    </row>
    <row r="2835" customFormat="false" ht="15" hidden="false" customHeight="false" outlineLevel="0" collapsed="false">
      <c r="A2835" s="9" t="s">
        <v>2568</v>
      </c>
      <c r="B2835" s="13" t="n">
        <v>329</v>
      </c>
      <c r="C2835" s="13" t="n">
        <v>321</v>
      </c>
      <c r="D2835" s="5" t="n">
        <f aca="false">(C2835/B2835)</f>
        <v>0.975683890577508</v>
      </c>
      <c r="E2835" s="13" t="s">
        <v>3</v>
      </c>
      <c r="F2835" s="6" t="e">
        <f aca="false">E2835/B2835</f>
        <v>#VALUE!</v>
      </c>
      <c r="G2835" s="13" t="n">
        <v>5</v>
      </c>
      <c r="H2835" s="7" t="n">
        <f aca="false">G2835/B2835</f>
        <v>0.0151975683890578</v>
      </c>
      <c r="I2835" s="13" t="s">
        <v>2</v>
      </c>
      <c r="J2835" s="13"/>
      <c r="K2835" s="13" t="s">
        <v>2</v>
      </c>
    </row>
    <row r="2836" customFormat="false" ht="15" hidden="false" customHeight="false" outlineLevel="0" collapsed="false">
      <c r="A2836" s="9" t="s">
        <v>2569</v>
      </c>
      <c r="B2836" s="10" t="n">
        <v>330</v>
      </c>
      <c r="C2836" s="10" t="n">
        <v>319</v>
      </c>
      <c r="D2836" s="5" t="n">
        <f aca="false">(C2836/B2836)</f>
        <v>0.966666666666667</v>
      </c>
      <c r="E2836" s="10" t="s">
        <v>2</v>
      </c>
      <c r="F2836" s="6" t="e">
        <f aca="false">E2836/B2836</f>
        <v>#VALUE!</v>
      </c>
      <c r="G2836" s="10" t="n">
        <v>5</v>
      </c>
      <c r="H2836" s="7" t="n">
        <f aca="false">G2836/B2836</f>
        <v>0.0151515151515152</v>
      </c>
      <c r="I2836" s="10" t="s">
        <v>2</v>
      </c>
      <c r="J2836" s="10"/>
      <c r="K2836" s="10" t="s">
        <v>2</v>
      </c>
    </row>
    <row r="2837" customFormat="false" ht="15" hidden="false" customHeight="false" outlineLevel="0" collapsed="false">
      <c r="A2837" s="9" t="s">
        <v>2570</v>
      </c>
      <c r="B2837" s="10" t="n">
        <v>198</v>
      </c>
      <c r="C2837" s="10" t="n">
        <v>193</v>
      </c>
      <c r="D2837" s="5" t="n">
        <f aca="false">(C2837/B2837)</f>
        <v>0.974747474747475</v>
      </c>
      <c r="E2837" s="10" t="s">
        <v>2</v>
      </c>
      <c r="F2837" s="6" t="e">
        <f aca="false">E2837/B2837</f>
        <v>#VALUE!</v>
      </c>
      <c r="G2837" s="10" t="n">
        <v>3</v>
      </c>
      <c r="H2837" s="7" t="n">
        <f aca="false">G2837/B2837</f>
        <v>0.0151515151515152</v>
      </c>
      <c r="I2837" s="10" t="s">
        <v>2</v>
      </c>
      <c r="J2837" s="10"/>
      <c r="K2837" s="10" t="s">
        <v>2</v>
      </c>
    </row>
    <row r="2838" customFormat="false" ht="15" hidden="false" customHeight="false" outlineLevel="0" collapsed="false">
      <c r="A2838" s="9" t="s">
        <v>2571</v>
      </c>
      <c r="B2838" s="10" t="n">
        <v>793</v>
      </c>
      <c r="C2838" s="10" t="n">
        <v>768</v>
      </c>
      <c r="D2838" s="5" t="n">
        <f aca="false">(C2838/B2838)</f>
        <v>0.968474148802018</v>
      </c>
      <c r="E2838" s="10" t="s">
        <v>2</v>
      </c>
      <c r="F2838" s="6" t="e">
        <f aca="false">E2838/B2838</f>
        <v>#VALUE!</v>
      </c>
      <c r="G2838" s="10" t="n">
        <v>12</v>
      </c>
      <c r="H2838" s="7" t="n">
        <f aca="false">G2838/B2838</f>
        <v>0.0151324085750315</v>
      </c>
      <c r="I2838" s="10" t="s">
        <v>2</v>
      </c>
      <c r="J2838" s="10"/>
      <c r="K2838" s="10" t="n">
        <v>8</v>
      </c>
    </row>
    <row r="2839" customFormat="false" ht="15" hidden="false" customHeight="false" outlineLevel="0" collapsed="false">
      <c r="A2839" s="9" t="s">
        <v>2572</v>
      </c>
      <c r="B2839" s="10" t="n">
        <v>2854</v>
      </c>
      <c r="C2839" s="10" t="n">
        <v>2802</v>
      </c>
      <c r="D2839" s="5" t="n">
        <f aca="false">(C2839/B2839)</f>
        <v>0.981779957953749</v>
      </c>
      <c r="E2839" s="10" t="s">
        <v>2</v>
      </c>
      <c r="F2839" s="6" t="e">
        <f aca="false">E2839/B2839</f>
        <v>#VALUE!</v>
      </c>
      <c r="G2839" s="10" t="n">
        <v>43</v>
      </c>
      <c r="H2839" s="7" t="n">
        <f aca="false">G2839/B2839</f>
        <v>0.0150665732305536</v>
      </c>
      <c r="I2839" s="10" t="n">
        <v>4</v>
      </c>
      <c r="J2839" s="10"/>
      <c r="K2839" s="10" t="s">
        <v>2</v>
      </c>
    </row>
    <row r="2840" customFormat="false" ht="15" hidden="false" customHeight="false" outlineLevel="0" collapsed="false">
      <c r="A2840" s="9" t="s">
        <v>2573</v>
      </c>
      <c r="B2840" s="10" t="n">
        <v>340</v>
      </c>
      <c r="C2840" s="10" t="n">
        <v>335</v>
      </c>
      <c r="D2840" s="5" t="n">
        <f aca="false">(C2840/B2840)</f>
        <v>0.985294117647059</v>
      </c>
      <c r="E2840" s="10" t="s">
        <v>3</v>
      </c>
      <c r="F2840" s="6" t="e">
        <f aca="false">E2840/B2840</f>
        <v>#VALUE!</v>
      </c>
      <c r="G2840" s="10" t="n">
        <v>5</v>
      </c>
      <c r="H2840" s="7" t="n">
        <f aca="false">G2840/B2840</f>
        <v>0.0147058823529412</v>
      </c>
      <c r="I2840" s="10" t="s">
        <v>3</v>
      </c>
      <c r="J2840" s="10"/>
      <c r="K2840" s="10" t="s">
        <v>3</v>
      </c>
    </row>
    <row r="2841" customFormat="false" ht="15" hidden="false" customHeight="false" outlineLevel="0" collapsed="false">
      <c r="A2841" s="9" t="s">
        <v>2574</v>
      </c>
      <c r="B2841" s="10" t="n">
        <v>275</v>
      </c>
      <c r="C2841" s="10" t="n">
        <v>270</v>
      </c>
      <c r="D2841" s="5" t="n">
        <f aca="false">(C2841/B2841)</f>
        <v>0.981818181818182</v>
      </c>
      <c r="E2841" s="10" t="s">
        <v>3</v>
      </c>
      <c r="F2841" s="6" t="e">
        <f aca="false">E2841/B2841</f>
        <v>#VALUE!</v>
      </c>
      <c r="G2841" s="10" t="n">
        <v>4</v>
      </c>
      <c r="H2841" s="7" t="n">
        <f aca="false">G2841/B2841</f>
        <v>0.0145454545454545</v>
      </c>
      <c r="I2841" s="10" t="s">
        <v>2</v>
      </c>
      <c r="J2841" s="10"/>
      <c r="K2841" s="10" t="s">
        <v>2</v>
      </c>
    </row>
    <row r="2842" customFormat="false" ht="15" hidden="false" customHeight="false" outlineLevel="0" collapsed="false">
      <c r="A2842" s="9" t="s">
        <v>2575</v>
      </c>
      <c r="B2842" s="10" t="n">
        <v>413</v>
      </c>
      <c r="C2842" s="10" t="n">
        <v>398</v>
      </c>
      <c r="D2842" s="5" t="n">
        <f aca="false">(C2842/B2842)</f>
        <v>0.963680387409201</v>
      </c>
      <c r="E2842" s="10" t="s">
        <v>2</v>
      </c>
      <c r="F2842" s="6" t="e">
        <f aca="false">E2842/B2842</f>
        <v>#VALUE!</v>
      </c>
      <c r="G2842" s="10" t="n">
        <v>6</v>
      </c>
      <c r="H2842" s="7" t="n">
        <f aca="false">G2842/B2842</f>
        <v>0.0145278450363196</v>
      </c>
      <c r="I2842" s="10" t="s">
        <v>2</v>
      </c>
      <c r="J2842" s="10"/>
      <c r="K2842" s="10" t="n">
        <v>6</v>
      </c>
    </row>
    <row r="2843" customFormat="false" ht="15" hidden="false" customHeight="false" outlineLevel="0" collapsed="false">
      <c r="A2843" s="9" t="s">
        <v>131</v>
      </c>
      <c r="B2843" s="10" t="n">
        <v>280</v>
      </c>
      <c r="C2843" s="10" t="n">
        <v>272</v>
      </c>
      <c r="D2843" s="5" t="n">
        <f aca="false">(C2843/B2843)</f>
        <v>0.971428571428571</v>
      </c>
      <c r="E2843" s="10" t="s">
        <v>2</v>
      </c>
      <c r="F2843" s="6" t="e">
        <f aca="false">E2843/B2843</f>
        <v>#VALUE!</v>
      </c>
      <c r="G2843" s="10" t="n">
        <v>4</v>
      </c>
      <c r="H2843" s="7" t="n">
        <f aca="false">G2843/B2843</f>
        <v>0.0142857142857143</v>
      </c>
      <c r="I2843" s="10" t="s">
        <v>3</v>
      </c>
      <c r="J2843" s="10"/>
      <c r="K2843" s="10" t="s">
        <v>2</v>
      </c>
    </row>
    <row r="2844" customFormat="false" ht="15" hidden="false" customHeight="false" outlineLevel="0" collapsed="false">
      <c r="A2844" s="9" t="s">
        <v>687</v>
      </c>
      <c r="B2844" s="10" t="n">
        <v>426</v>
      </c>
      <c r="C2844" s="10" t="n">
        <v>419</v>
      </c>
      <c r="D2844" s="5" t="n">
        <f aca="false">(C2844/B2844)</f>
        <v>0.983568075117371</v>
      </c>
      <c r="E2844" s="10" t="s">
        <v>3</v>
      </c>
      <c r="F2844" s="6" t="e">
        <f aca="false">E2844/B2844</f>
        <v>#VALUE!</v>
      </c>
      <c r="G2844" s="10" t="n">
        <v>6</v>
      </c>
      <c r="H2844" s="7" t="n">
        <f aca="false">G2844/B2844</f>
        <v>0.0140845070422535</v>
      </c>
      <c r="I2844" s="10" t="s">
        <v>2</v>
      </c>
      <c r="J2844" s="10"/>
      <c r="K2844" s="10" t="s">
        <v>2</v>
      </c>
    </row>
    <row r="2845" customFormat="false" ht="15" hidden="false" customHeight="false" outlineLevel="0" collapsed="false">
      <c r="A2845" s="9" t="s">
        <v>2576</v>
      </c>
      <c r="B2845" s="13" t="n">
        <v>284</v>
      </c>
      <c r="C2845" s="13" t="n">
        <v>275</v>
      </c>
      <c r="D2845" s="5" t="n">
        <f aca="false">(C2845/B2845)</f>
        <v>0.96830985915493</v>
      </c>
      <c r="E2845" s="13" t="s">
        <v>2</v>
      </c>
      <c r="F2845" s="6" t="e">
        <f aca="false">E2845/B2845</f>
        <v>#VALUE!</v>
      </c>
      <c r="G2845" s="13" t="n">
        <v>4</v>
      </c>
      <c r="H2845" s="7" t="n">
        <f aca="false">G2845/B2845</f>
        <v>0.0140845070422535</v>
      </c>
      <c r="I2845" s="13" t="n">
        <v>4</v>
      </c>
      <c r="J2845" s="13"/>
      <c r="K2845" s="13" t="s">
        <v>2</v>
      </c>
    </row>
    <row r="2846" customFormat="false" ht="15" hidden="false" customHeight="false" outlineLevel="0" collapsed="false">
      <c r="A2846" s="9" t="s">
        <v>2577</v>
      </c>
      <c r="B2846" s="10" t="n">
        <v>1068</v>
      </c>
      <c r="C2846" s="10" t="n">
        <v>1030</v>
      </c>
      <c r="D2846" s="5" t="n">
        <f aca="false">(C2846/B2846)</f>
        <v>0.964419475655431</v>
      </c>
      <c r="E2846" s="10" t="s">
        <v>3</v>
      </c>
      <c r="F2846" s="6" t="e">
        <f aca="false">E2846/B2846</f>
        <v>#VALUE!</v>
      </c>
      <c r="G2846" s="10" t="n">
        <v>15</v>
      </c>
      <c r="H2846" s="7" t="n">
        <f aca="false">G2846/B2846</f>
        <v>0.0140449438202247</v>
      </c>
      <c r="I2846" s="10" t="s">
        <v>2</v>
      </c>
      <c r="J2846" s="10"/>
      <c r="K2846" s="10" t="s">
        <v>2</v>
      </c>
    </row>
    <row r="2847" customFormat="false" ht="15" hidden="false" customHeight="false" outlineLevel="0" collapsed="false">
      <c r="A2847" s="9" t="s">
        <v>2578</v>
      </c>
      <c r="B2847" s="10" t="n">
        <v>652</v>
      </c>
      <c r="C2847" s="10" t="n">
        <v>637</v>
      </c>
      <c r="D2847" s="5" t="n">
        <f aca="false">(C2847/B2847)</f>
        <v>0.976993865030675</v>
      </c>
      <c r="E2847" s="10" t="s">
        <v>2</v>
      </c>
      <c r="F2847" s="6" t="e">
        <f aca="false">E2847/B2847</f>
        <v>#VALUE!</v>
      </c>
      <c r="G2847" s="10" t="n">
        <v>9</v>
      </c>
      <c r="H2847" s="7" t="n">
        <f aca="false">G2847/B2847</f>
        <v>0.0138036809815951</v>
      </c>
      <c r="I2847" s="10" t="s">
        <v>2</v>
      </c>
      <c r="J2847" s="10"/>
      <c r="K2847" s="10" t="s">
        <v>2</v>
      </c>
    </row>
    <row r="2848" customFormat="false" ht="15" hidden="false" customHeight="false" outlineLevel="0" collapsed="false">
      <c r="A2848" s="9" t="s">
        <v>2579</v>
      </c>
      <c r="B2848" s="10" t="n">
        <v>658</v>
      </c>
      <c r="C2848" s="10" t="n">
        <v>646</v>
      </c>
      <c r="D2848" s="5" t="n">
        <f aca="false">(C2848/B2848)</f>
        <v>0.981762917933131</v>
      </c>
      <c r="E2848" s="10" t="s">
        <v>3</v>
      </c>
      <c r="F2848" s="6" t="e">
        <f aca="false">E2848/B2848</f>
        <v>#VALUE!</v>
      </c>
      <c r="G2848" s="10" t="n">
        <v>9</v>
      </c>
      <c r="H2848" s="7" t="n">
        <f aca="false">G2848/B2848</f>
        <v>0.013677811550152</v>
      </c>
      <c r="I2848" s="10" t="n">
        <v>3</v>
      </c>
      <c r="J2848" s="10"/>
      <c r="K2848" s="10" t="s">
        <v>3</v>
      </c>
    </row>
    <row r="2849" customFormat="false" ht="15" hidden="false" customHeight="false" outlineLevel="0" collapsed="false">
      <c r="A2849" s="9" t="s">
        <v>2399</v>
      </c>
      <c r="B2849" s="10" t="n">
        <v>516</v>
      </c>
      <c r="C2849" s="10" t="n">
        <v>502</v>
      </c>
      <c r="D2849" s="5" t="n">
        <f aca="false">(C2849/B2849)</f>
        <v>0.972868217054264</v>
      </c>
      <c r="E2849" s="10" t="s">
        <v>2</v>
      </c>
      <c r="F2849" s="6" t="e">
        <f aca="false">E2849/B2849</f>
        <v>#VALUE!</v>
      </c>
      <c r="G2849" s="10" t="n">
        <v>7</v>
      </c>
      <c r="H2849" s="7" t="n">
        <f aca="false">G2849/B2849</f>
        <v>0.0135658914728682</v>
      </c>
      <c r="I2849" s="10" t="n">
        <v>5</v>
      </c>
      <c r="J2849" s="10"/>
      <c r="K2849" s="10" t="s">
        <v>2</v>
      </c>
    </row>
    <row r="2850" customFormat="false" ht="15" hidden="false" customHeight="false" outlineLevel="0" collapsed="false">
      <c r="A2850" s="9" t="s">
        <v>2580</v>
      </c>
      <c r="B2850" s="10" t="n">
        <v>517</v>
      </c>
      <c r="C2850" s="10" t="n">
        <v>505</v>
      </c>
      <c r="D2850" s="5" t="n">
        <f aca="false">(C2850/B2850)</f>
        <v>0.97678916827853</v>
      </c>
      <c r="E2850" s="10" t="s">
        <v>3</v>
      </c>
      <c r="F2850" s="6" t="e">
        <f aca="false">E2850/B2850</f>
        <v>#VALUE!</v>
      </c>
      <c r="G2850" s="10" t="n">
        <v>7</v>
      </c>
      <c r="H2850" s="7" t="n">
        <f aca="false">G2850/B2850</f>
        <v>0.0135396518375242</v>
      </c>
      <c r="I2850" s="10" t="s">
        <v>3</v>
      </c>
      <c r="J2850" s="10"/>
      <c r="K2850" s="10" t="n">
        <v>5</v>
      </c>
    </row>
    <row r="2851" customFormat="false" ht="15" hidden="false" customHeight="false" outlineLevel="0" collapsed="false">
      <c r="A2851" s="9" t="s">
        <v>2581</v>
      </c>
      <c r="B2851" s="10" t="n">
        <v>519</v>
      </c>
      <c r="C2851" s="10" t="n">
        <v>512</v>
      </c>
      <c r="D2851" s="5" t="n">
        <f aca="false">(C2851/B2851)</f>
        <v>0.986512524084778</v>
      </c>
      <c r="E2851" s="10" t="s">
        <v>3</v>
      </c>
      <c r="F2851" s="6" t="e">
        <f aca="false">E2851/B2851</f>
        <v>#VALUE!</v>
      </c>
      <c r="G2851" s="10" t="n">
        <v>7</v>
      </c>
      <c r="H2851" s="7" t="n">
        <f aca="false">G2851/B2851</f>
        <v>0.0134874759152216</v>
      </c>
      <c r="I2851" s="10" t="s">
        <v>3</v>
      </c>
      <c r="J2851" s="10"/>
      <c r="K2851" s="10" t="s">
        <v>3</v>
      </c>
    </row>
    <row r="2852" customFormat="false" ht="15" hidden="false" customHeight="false" outlineLevel="0" collapsed="false">
      <c r="A2852" s="9" t="s">
        <v>2582</v>
      </c>
      <c r="B2852" s="10" t="n">
        <v>747</v>
      </c>
      <c r="C2852" s="10" t="n">
        <v>735</v>
      </c>
      <c r="D2852" s="5" t="n">
        <f aca="false">(C2852/B2852)</f>
        <v>0.983935742971888</v>
      </c>
      <c r="E2852" s="10" t="s">
        <v>2</v>
      </c>
      <c r="F2852" s="6" t="e">
        <f aca="false">E2852/B2852</f>
        <v>#VALUE!</v>
      </c>
      <c r="G2852" s="10" t="n">
        <v>10</v>
      </c>
      <c r="H2852" s="7" t="n">
        <f aca="false">G2852/B2852</f>
        <v>0.0133868808567604</v>
      </c>
      <c r="I2852" s="10" t="s">
        <v>2</v>
      </c>
      <c r="J2852" s="10"/>
      <c r="K2852" s="10" t="s">
        <v>2</v>
      </c>
    </row>
    <row r="2853" s="11" customFormat="true" ht="15" hidden="false" customHeight="false" outlineLevel="0" collapsed="false">
      <c r="A2853" s="9" t="s">
        <v>2583</v>
      </c>
      <c r="B2853" s="10" t="n">
        <v>299</v>
      </c>
      <c r="C2853" s="10" t="n">
        <v>295</v>
      </c>
      <c r="D2853" s="5" t="n">
        <f aca="false">(C2853/B2853)</f>
        <v>0.986622073578595</v>
      </c>
      <c r="E2853" s="10" t="s">
        <v>3</v>
      </c>
      <c r="F2853" s="6" t="e">
        <f aca="false">E2853/B2853</f>
        <v>#VALUE!</v>
      </c>
      <c r="G2853" s="10" t="n">
        <v>4</v>
      </c>
      <c r="H2853" s="7" t="n">
        <f aca="false">G2853/B2853</f>
        <v>0.0133779264214047</v>
      </c>
      <c r="I2853" s="10" t="s">
        <v>3</v>
      </c>
      <c r="J2853" s="10"/>
      <c r="K2853" s="10" t="s">
        <v>3</v>
      </c>
      <c r="L2853" s="0"/>
    </row>
    <row r="2854" customFormat="false" ht="15" hidden="false" customHeight="false" outlineLevel="0" collapsed="false">
      <c r="A2854" s="9" t="s">
        <v>2584</v>
      </c>
      <c r="B2854" s="10" t="n">
        <v>303</v>
      </c>
      <c r="C2854" s="10" t="n">
        <v>297</v>
      </c>
      <c r="D2854" s="5" t="n">
        <f aca="false">(C2854/B2854)</f>
        <v>0.98019801980198</v>
      </c>
      <c r="E2854" s="10" t="s">
        <v>2</v>
      </c>
      <c r="F2854" s="6" t="e">
        <f aca="false">E2854/B2854</f>
        <v>#VALUE!</v>
      </c>
      <c r="G2854" s="10" t="n">
        <v>4</v>
      </c>
      <c r="H2854" s="7" t="n">
        <f aca="false">G2854/B2854</f>
        <v>0.0132013201320132</v>
      </c>
      <c r="I2854" s="10" t="s">
        <v>2</v>
      </c>
      <c r="J2854" s="10"/>
      <c r="K2854" s="10" t="s">
        <v>2</v>
      </c>
    </row>
    <row r="2855" customFormat="false" ht="15" hidden="false" customHeight="false" outlineLevel="0" collapsed="false">
      <c r="A2855" s="9" t="s">
        <v>2585</v>
      </c>
      <c r="B2855" s="10" t="n">
        <v>1291</v>
      </c>
      <c r="C2855" s="10" t="n">
        <v>1262</v>
      </c>
      <c r="D2855" s="5" t="n">
        <f aca="false">(C2855/B2855)</f>
        <v>0.977536793183579</v>
      </c>
      <c r="E2855" s="10" t="s">
        <v>3</v>
      </c>
      <c r="F2855" s="6" t="e">
        <f aca="false">E2855/B2855</f>
        <v>#VALUE!</v>
      </c>
      <c r="G2855" s="10" t="n">
        <v>17</v>
      </c>
      <c r="H2855" s="7" t="n">
        <f aca="false">G2855/B2855</f>
        <v>0.0131680867544539</v>
      </c>
      <c r="I2855" s="10" t="n">
        <v>9</v>
      </c>
      <c r="J2855" s="10"/>
      <c r="K2855" s="10" t="n">
        <v>3</v>
      </c>
    </row>
    <row r="2856" customFormat="false" ht="15" hidden="false" customHeight="false" outlineLevel="0" collapsed="false">
      <c r="A2856" s="9" t="s">
        <v>2586</v>
      </c>
      <c r="B2856" s="10" t="n">
        <v>2054</v>
      </c>
      <c r="C2856" s="10" t="n">
        <v>2020</v>
      </c>
      <c r="D2856" s="5" t="n">
        <f aca="false">(C2856/B2856)</f>
        <v>0.983446932814021</v>
      </c>
      <c r="E2856" s="10" t="s">
        <v>2</v>
      </c>
      <c r="F2856" s="6" t="e">
        <f aca="false">E2856/B2856</f>
        <v>#VALUE!</v>
      </c>
      <c r="G2856" s="10" t="n">
        <v>27</v>
      </c>
      <c r="H2856" s="7" t="n">
        <f aca="false">G2856/B2856</f>
        <v>0.0131450827653359</v>
      </c>
      <c r="I2856" s="10" t="n">
        <v>4</v>
      </c>
      <c r="J2856" s="10"/>
      <c r="K2856" s="10" t="s">
        <v>2</v>
      </c>
    </row>
    <row r="2857" customFormat="false" ht="15" hidden="false" customHeight="false" outlineLevel="0" collapsed="false">
      <c r="A2857" s="9" t="s">
        <v>2587</v>
      </c>
      <c r="B2857" s="10" t="n">
        <v>307</v>
      </c>
      <c r="C2857" s="10" t="n">
        <v>303</v>
      </c>
      <c r="D2857" s="5" t="n">
        <f aca="false">(C2857/B2857)</f>
        <v>0.986970684039088</v>
      </c>
      <c r="E2857" s="10" t="s">
        <v>3</v>
      </c>
      <c r="F2857" s="6" t="e">
        <f aca="false">E2857/B2857</f>
        <v>#VALUE!</v>
      </c>
      <c r="G2857" s="10" t="n">
        <v>4</v>
      </c>
      <c r="H2857" s="7" t="n">
        <f aca="false">G2857/B2857</f>
        <v>0.0130293159609121</v>
      </c>
      <c r="I2857" s="10" t="s">
        <v>3</v>
      </c>
      <c r="J2857" s="10"/>
      <c r="K2857" s="10" t="s">
        <v>3</v>
      </c>
    </row>
    <row r="2858" customFormat="false" ht="15" hidden="false" customHeight="false" outlineLevel="0" collapsed="false">
      <c r="A2858" s="9" t="s">
        <v>2588</v>
      </c>
      <c r="B2858" s="10" t="n">
        <v>1008</v>
      </c>
      <c r="C2858" s="10" t="n">
        <v>992</v>
      </c>
      <c r="D2858" s="5" t="n">
        <f aca="false">(C2858/B2858)</f>
        <v>0.984126984126984</v>
      </c>
      <c r="E2858" s="10" t="s">
        <v>2</v>
      </c>
      <c r="F2858" s="6" t="e">
        <f aca="false">E2858/B2858</f>
        <v>#VALUE!</v>
      </c>
      <c r="G2858" s="10" t="n">
        <v>13</v>
      </c>
      <c r="H2858" s="7" t="n">
        <f aca="false">G2858/B2858</f>
        <v>0.0128968253968254</v>
      </c>
      <c r="I2858" s="10" t="s">
        <v>2</v>
      </c>
      <c r="J2858" s="10"/>
      <c r="K2858" s="10" t="s">
        <v>3</v>
      </c>
    </row>
    <row r="2859" customFormat="false" ht="15" hidden="false" customHeight="false" outlineLevel="0" collapsed="false">
      <c r="A2859" s="9" t="s">
        <v>2589</v>
      </c>
      <c r="B2859" s="10" t="n">
        <v>468</v>
      </c>
      <c r="C2859" s="10" t="n">
        <v>453</v>
      </c>
      <c r="D2859" s="5" t="n">
        <f aca="false">(C2859/B2859)</f>
        <v>0.967948717948718</v>
      </c>
      <c r="E2859" s="10" t="s">
        <v>3</v>
      </c>
      <c r="F2859" s="6" t="e">
        <f aca="false">E2859/B2859</f>
        <v>#VALUE!</v>
      </c>
      <c r="G2859" s="10" t="n">
        <v>6</v>
      </c>
      <c r="H2859" s="7" t="n">
        <f aca="false">G2859/B2859</f>
        <v>0.0128205128205128</v>
      </c>
      <c r="I2859" s="10" t="s">
        <v>3</v>
      </c>
      <c r="J2859" s="10"/>
      <c r="K2859" s="10" t="n">
        <v>9</v>
      </c>
    </row>
    <row r="2860" customFormat="false" ht="15" hidden="false" customHeight="false" outlineLevel="0" collapsed="false">
      <c r="A2860" s="9" t="s">
        <v>2590</v>
      </c>
      <c r="B2860" s="10" t="n">
        <v>1409</v>
      </c>
      <c r="C2860" s="10" t="n">
        <v>1384</v>
      </c>
      <c r="D2860" s="5" t="n">
        <f aca="false">(C2860/B2860)</f>
        <v>0.982256919801278</v>
      </c>
      <c r="E2860" s="10" t="s">
        <v>2</v>
      </c>
      <c r="F2860" s="6" t="e">
        <f aca="false">E2860/B2860</f>
        <v>#VALUE!</v>
      </c>
      <c r="G2860" s="10" t="n">
        <v>18</v>
      </c>
      <c r="H2860" s="7" t="n">
        <f aca="false">G2860/B2860</f>
        <v>0.0127750177430802</v>
      </c>
      <c r="I2860" s="10" t="n">
        <v>4</v>
      </c>
      <c r="J2860" s="10"/>
      <c r="K2860" s="10" t="s">
        <v>2</v>
      </c>
    </row>
    <row r="2861" customFormat="false" ht="15" hidden="false" customHeight="false" outlineLevel="0" collapsed="false">
      <c r="A2861" s="16" t="s">
        <v>2591</v>
      </c>
      <c r="B2861" s="17" t="n">
        <v>1985</v>
      </c>
      <c r="C2861" s="17" t="n">
        <v>1951</v>
      </c>
      <c r="D2861" s="18" t="n">
        <f aca="false">(C2861/B2861)</f>
        <v>0.982871536523929</v>
      </c>
      <c r="E2861" s="17" t="s">
        <v>3</v>
      </c>
      <c r="F2861" s="6" t="e">
        <f aca="false">E2861/B2861</f>
        <v>#VALUE!</v>
      </c>
      <c r="G2861" s="17" t="n">
        <v>25</v>
      </c>
      <c r="H2861" s="7" t="n">
        <f aca="false">G2861/B2861</f>
        <v>0.0125944584382872</v>
      </c>
      <c r="I2861" s="17" t="s">
        <v>2</v>
      </c>
      <c r="J2861" s="17"/>
      <c r="K2861" s="17" t="s">
        <v>2</v>
      </c>
      <c r="L2861" s="11"/>
    </row>
    <row r="2862" customFormat="false" ht="15" hidden="false" customHeight="false" outlineLevel="0" collapsed="false">
      <c r="A2862" s="9" t="s">
        <v>2592</v>
      </c>
      <c r="B2862" s="10" t="n">
        <v>239</v>
      </c>
      <c r="C2862" s="10" t="n">
        <v>235</v>
      </c>
      <c r="D2862" s="5" t="n">
        <f aca="false">(C2862/B2862)</f>
        <v>0.98326359832636</v>
      </c>
      <c r="E2862" s="10" t="s">
        <v>3</v>
      </c>
      <c r="F2862" s="6" t="e">
        <f aca="false">E2862/B2862</f>
        <v>#VALUE!</v>
      </c>
      <c r="G2862" s="10" t="n">
        <v>3</v>
      </c>
      <c r="H2862" s="7" t="n">
        <f aca="false">G2862/B2862</f>
        <v>0.0125523012552301</v>
      </c>
      <c r="I2862" s="10" t="s">
        <v>2</v>
      </c>
      <c r="J2862" s="10"/>
      <c r="K2862" s="10" t="s">
        <v>2</v>
      </c>
    </row>
    <row r="2863" customFormat="false" ht="15" hidden="false" customHeight="false" outlineLevel="0" collapsed="false">
      <c r="A2863" s="9" t="s">
        <v>2593</v>
      </c>
      <c r="B2863" s="10" t="n">
        <v>480</v>
      </c>
      <c r="C2863" s="10" t="n">
        <v>465</v>
      </c>
      <c r="D2863" s="5" t="n">
        <f aca="false">(C2863/B2863)</f>
        <v>0.96875</v>
      </c>
      <c r="E2863" s="10" t="s">
        <v>2</v>
      </c>
      <c r="F2863" s="6" t="e">
        <f aca="false">E2863/B2863</f>
        <v>#VALUE!</v>
      </c>
      <c r="G2863" s="10" t="n">
        <v>6</v>
      </c>
      <c r="H2863" s="7" t="n">
        <f aca="false">G2863/B2863</f>
        <v>0.0125</v>
      </c>
      <c r="I2863" s="10" t="s">
        <v>2</v>
      </c>
      <c r="J2863" s="10"/>
      <c r="K2863" s="10" t="n">
        <v>4</v>
      </c>
    </row>
    <row r="2864" s="11" customFormat="true" ht="15" hidden="false" customHeight="false" outlineLevel="0" collapsed="false">
      <c r="A2864" s="9" t="s">
        <v>2594</v>
      </c>
      <c r="B2864" s="10" t="n">
        <v>644</v>
      </c>
      <c r="C2864" s="10" t="n">
        <v>630</v>
      </c>
      <c r="D2864" s="5" t="n">
        <f aca="false">(C2864/B2864)</f>
        <v>0.978260869565217</v>
      </c>
      <c r="E2864" s="10" t="s">
        <v>2</v>
      </c>
      <c r="F2864" s="6" t="e">
        <f aca="false">E2864/B2864</f>
        <v>#VALUE!</v>
      </c>
      <c r="G2864" s="10" t="n">
        <v>8</v>
      </c>
      <c r="H2864" s="7" t="n">
        <f aca="false">G2864/B2864</f>
        <v>0.0124223602484472</v>
      </c>
      <c r="I2864" s="10" t="s">
        <v>2</v>
      </c>
      <c r="J2864" s="10"/>
      <c r="K2864" s="10" t="s">
        <v>2</v>
      </c>
      <c r="L2864" s="0"/>
    </row>
    <row r="2865" customFormat="false" ht="15" hidden="false" customHeight="false" outlineLevel="0" collapsed="false">
      <c r="A2865" s="9" t="s">
        <v>2595</v>
      </c>
      <c r="B2865" s="10" t="n">
        <v>1218</v>
      </c>
      <c r="C2865" s="10" t="n">
        <v>1200</v>
      </c>
      <c r="D2865" s="5" t="n">
        <f aca="false">(C2865/B2865)</f>
        <v>0.985221674876847</v>
      </c>
      <c r="E2865" s="10" t="s">
        <v>2</v>
      </c>
      <c r="F2865" s="6" t="e">
        <f aca="false">E2865/B2865</f>
        <v>#VALUE!</v>
      </c>
      <c r="G2865" s="10" t="n">
        <v>15</v>
      </c>
      <c r="H2865" s="7" t="n">
        <f aca="false">G2865/B2865</f>
        <v>0.0123152709359606</v>
      </c>
      <c r="I2865" s="10" t="s">
        <v>2</v>
      </c>
      <c r="J2865" s="10"/>
      <c r="K2865" s="10" t="s">
        <v>2</v>
      </c>
    </row>
    <row r="2866" customFormat="false" ht="15" hidden="false" customHeight="false" outlineLevel="0" collapsed="false">
      <c r="A2866" s="9" t="s">
        <v>2596</v>
      </c>
      <c r="B2866" s="10" t="n">
        <v>244</v>
      </c>
      <c r="C2866" s="10" t="n">
        <v>238</v>
      </c>
      <c r="D2866" s="5" t="n">
        <f aca="false">(C2866/B2866)</f>
        <v>0.975409836065574</v>
      </c>
      <c r="E2866" s="10" t="s">
        <v>2</v>
      </c>
      <c r="F2866" s="6" t="e">
        <f aca="false">E2866/B2866</f>
        <v>#VALUE!</v>
      </c>
      <c r="G2866" s="10" t="n">
        <v>3</v>
      </c>
      <c r="H2866" s="7" t="n">
        <f aca="false">G2866/B2866</f>
        <v>0.0122950819672131</v>
      </c>
      <c r="I2866" s="10" t="s">
        <v>3</v>
      </c>
      <c r="J2866" s="10"/>
      <c r="K2866" s="10" t="s">
        <v>2</v>
      </c>
    </row>
    <row r="2867" customFormat="false" ht="15" hidden="false" customHeight="false" outlineLevel="0" collapsed="false">
      <c r="A2867" s="9" t="s">
        <v>2597</v>
      </c>
      <c r="B2867" s="10" t="n">
        <v>2548</v>
      </c>
      <c r="C2867" s="10" t="n">
        <v>2510</v>
      </c>
      <c r="D2867" s="5" t="n">
        <f aca="false">(C2867/B2867)</f>
        <v>0.985086342229199</v>
      </c>
      <c r="E2867" s="10" t="s">
        <v>2</v>
      </c>
      <c r="F2867" s="6" t="e">
        <f aca="false">E2867/B2867</f>
        <v>#VALUE!</v>
      </c>
      <c r="G2867" s="10" t="n">
        <v>31</v>
      </c>
      <c r="H2867" s="7" t="n">
        <f aca="false">G2867/B2867</f>
        <v>0.0121664050235479</v>
      </c>
      <c r="I2867" s="10" t="s">
        <v>2</v>
      </c>
      <c r="J2867" s="10"/>
      <c r="K2867" s="10" t="s">
        <v>2</v>
      </c>
    </row>
    <row r="2868" s="11" customFormat="true" ht="15" hidden="false" customHeight="false" outlineLevel="0" collapsed="false">
      <c r="A2868" s="9" t="s">
        <v>2598</v>
      </c>
      <c r="B2868" s="10" t="n">
        <v>249</v>
      </c>
      <c r="C2868" s="10" t="n">
        <v>246</v>
      </c>
      <c r="D2868" s="5" t="n">
        <f aca="false">(C2868/B2868)</f>
        <v>0.987951807228916</v>
      </c>
      <c r="E2868" s="10" t="s">
        <v>3</v>
      </c>
      <c r="F2868" s="6" t="e">
        <f aca="false">E2868/B2868</f>
        <v>#VALUE!</v>
      </c>
      <c r="G2868" s="10" t="n">
        <v>3</v>
      </c>
      <c r="H2868" s="7" t="n">
        <f aca="false">G2868/B2868</f>
        <v>0.0120481927710843</v>
      </c>
      <c r="I2868" s="10" t="s">
        <v>3</v>
      </c>
      <c r="J2868" s="10"/>
      <c r="K2868" s="10" t="s">
        <v>3</v>
      </c>
      <c r="L2868" s="0"/>
    </row>
    <row r="2869" customFormat="false" ht="15" hidden="false" customHeight="false" outlineLevel="0" collapsed="false">
      <c r="A2869" s="9" t="s">
        <v>2599</v>
      </c>
      <c r="B2869" s="10" t="n">
        <v>3013</v>
      </c>
      <c r="C2869" s="10" t="n">
        <v>2969</v>
      </c>
      <c r="D2869" s="5" t="n">
        <f aca="false">(C2869/B2869)</f>
        <v>0.985396614669764</v>
      </c>
      <c r="E2869" s="10" t="s">
        <v>2</v>
      </c>
      <c r="F2869" s="6" t="e">
        <f aca="false">E2869/B2869</f>
        <v>#VALUE!</v>
      </c>
      <c r="G2869" s="10" t="n">
        <v>35</v>
      </c>
      <c r="H2869" s="7" t="n">
        <f aca="false">G2869/B2869</f>
        <v>0.0116163292399602</v>
      </c>
      <c r="I2869" s="10" t="s">
        <v>2</v>
      </c>
      <c r="J2869" s="10"/>
      <c r="K2869" s="10" t="s">
        <v>2</v>
      </c>
    </row>
    <row r="2870" customFormat="false" ht="15" hidden="false" customHeight="false" outlineLevel="0" collapsed="false">
      <c r="A2870" s="9" t="s">
        <v>2600</v>
      </c>
      <c r="B2870" s="13" t="n">
        <v>517</v>
      </c>
      <c r="C2870" s="13" t="n">
        <v>496</v>
      </c>
      <c r="D2870" s="5" t="n">
        <f aca="false">(C2870/B2870)</f>
        <v>0.959381044487427</v>
      </c>
      <c r="E2870" s="13" t="s">
        <v>2</v>
      </c>
      <c r="F2870" s="6" t="e">
        <f aca="false">E2870/B2870</f>
        <v>#VALUE!</v>
      </c>
      <c r="G2870" s="13" t="n">
        <v>6</v>
      </c>
      <c r="H2870" s="7" t="n">
        <f aca="false">G2870/B2870</f>
        <v>0.011605415860735</v>
      </c>
      <c r="I2870" s="13" t="n">
        <v>12</v>
      </c>
      <c r="J2870" s="13"/>
      <c r="K2870" s="13" t="s">
        <v>2</v>
      </c>
    </row>
    <row r="2871" customFormat="false" ht="15" hidden="false" customHeight="false" outlineLevel="0" collapsed="false">
      <c r="A2871" s="9" t="s">
        <v>2601</v>
      </c>
      <c r="B2871" s="10" t="n">
        <v>531</v>
      </c>
      <c r="C2871" s="10" t="n">
        <v>520</v>
      </c>
      <c r="D2871" s="5" t="n">
        <f aca="false">(C2871/B2871)</f>
        <v>0.979284369114878</v>
      </c>
      <c r="E2871" s="10" t="s">
        <v>2</v>
      </c>
      <c r="F2871" s="6" t="e">
        <f aca="false">E2871/B2871</f>
        <v>#VALUE!</v>
      </c>
      <c r="G2871" s="10" t="n">
        <v>6</v>
      </c>
      <c r="H2871" s="7" t="n">
        <f aca="false">G2871/B2871</f>
        <v>0.0112994350282486</v>
      </c>
      <c r="I2871" s="10" t="s">
        <v>2</v>
      </c>
      <c r="J2871" s="10"/>
      <c r="K2871" s="10" t="s">
        <v>2</v>
      </c>
    </row>
    <row r="2872" s="11" customFormat="true" ht="15" hidden="false" customHeight="false" outlineLevel="0" collapsed="false">
      <c r="A2872" s="9" t="s">
        <v>2602</v>
      </c>
      <c r="B2872" s="10" t="n">
        <v>355</v>
      </c>
      <c r="C2872" s="10" t="n">
        <v>347</v>
      </c>
      <c r="D2872" s="5" t="n">
        <f aca="false">(C2872/B2872)</f>
        <v>0.977464788732394</v>
      </c>
      <c r="E2872" s="10" t="s">
        <v>2</v>
      </c>
      <c r="F2872" s="6" t="e">
        <f aca="false">E2872/B2872</f>
        <v>#VALUE!</v>
      </c>
      <c r="G2872" s="10" t="n">
        <v>4</v>
      </c>
      <c r="H2872" s="7" t="n">
        <f aca="false">G2872/B2872</f>
        <v>0.0112676056338028</v>
      </c>
      <c r="I2872" s="10" t="n">
        <v>3</v>
      </c>
      <c r="J2872" s="10"/>
      <c r="K2872" s="10" t="s">
        <v>2</v>
      </c>
      <c r="L2872" s="0"/>
    </row>
    <row r="2873" customFormat="false" ht="15" hidden="false" customHeight="false" outlineLevel="0" collapsed="false">
      <c r="A2873" s="9" t="s">
        <v>2603</v>
      </c>
      <c r="B2873" s="13" t="n">
        <v>358</v>
      </c>
      <c r="C2873" s="13" t="n">
        <v>352</v>
      </c>
      <c r="D2873" s="5" t="n">
        <f aca="false">(C2873/B2873)</f>
        <v>0.983240223463687</v>
      </c>
      <c r="E2873" s="13" t="s">
        <v>3</v>
      </c>
      <c r="F2873" s="6" t="e">
        <f aca="false">E2873/B2873</f>
        <v>#VALUE!</v>
      </c>
      <c r="G2873" s="13" t="n">
        <v>4</v>
      </c>
      <c r="H2873" s="7" t="n">
        <f aca="false">G2873/B2873</f>
        <v>0.0111731843575419</v>
      </c>
      <c r="I2873" s="13" t="n">
        <v>2</v>
      </c>
      <c r="J2873" s="13"/>
      <c r="K2873" s="13" t="s">
        <v>3</v>
      </c>
    </row>
    <row r="2874" customFormat="false" ht="15" hidden="false" customHeight="false" outlineLevel="0" collapsed="false">
      <c r="A2874" s="9" t="s">
        <v>2604</v>
      </c>
      <c r="B2874" s="10" t="n">
        <v>360</v>
      </c>
      <c r="C2874" s="10" t="n">
        <v>339</v>
      </c>
      <c r="D2874" s="5" t="n">
        <f aca="false">(C2874/B2874)</f>
        <v>0.941666666666667</v>
      </c>
      <c r="E2874" s="10" t="s">
        <v>2</v>
      </c>
      <c r="F2874" s="6" t="e">
        <f aca="false">E2874/B2874</f>
        <v>#VALUE!</v>
      </c>
      <c r="G2874" s="10" t="n">
        <v>4</v>
      </c>
      <c r="H2874" s="7" t="n">
        <f aca="false">G2874/B2874</f>
        <v>0.0111111111111111</v>
      </c>
      <c r="I2874" s="10" t="n">
        <v>16</v>
      </c>
      <c r="J2874" s="10"/>
      <c r="K2874" s="10" t="s">
        <v>2</v>
      </c>
    </row>
    <row r="2875" customFormat="false" ht="15" hidden="false" customHeight="false" outlineLevel="0" collapsed="false">
      <c r="A2875" s="9" t="s">
        <v>2605</v>
      </c>
      <c r="B2875" s="10" t="n">
        <v>454</v>
      </c>
      <c r="C2875" s="10" t="n">
        <v>445</v>
      </c>
      <c r="D2875" s="5" t="n">
        <f aca="false">(C2875/B2875)</f>
        <v>0.980176211453745</v>
      </c>
      <c r="E2875" s="10" t="s">
        <v>3</v>
      </c>
      <c r="F2875" s="6" t="e">
        <f aca="false">E2875/B2875</f>
        <v>#VALUE!</v>
      </c>
      <c r="G2875" s="10" t="n">
        <v>5</v>
      </c>
      <c r="H2875" s="7" t="n">
        <f aca="false">G2875/B2875</f>
        <v>0.0110132158590308</v>
      </c>
      <c r="I2875" s="10" t="n">
        <v>4</v>
      </c>
      <c r="J2875" s="10"/>
      <c r="K2875" s="10" t="s">
        <v>3</v>
      </c>
    </row>
    <row r="2876" customFormat="false" ht="15" hidden="false" customHeight="false" outlineLevel="0" collapsed="false">
      <c r="A2876" s="9" t="s">
        <v>306</v>
      </c>
      <c r="B2876" s="10" t="n">
        <v>458</v>
      </c>
      <c r="C2876" s="10" t="n">
        <v>451</v>
      </c>
      <c r="D2876" s="5" t="n">
        <f aca="false">(C2876/B2876)</f>
        <v>0.98471615720524</v>
      </c>
      <c r="E2876" s="10" t="s">
        <v>2</v>
      </c>
      <c r="F2876" s="6" t="e">
        <f aca="false">E2876/B2876</f>
        <v>#VALUE!</v>
      </c>
      <c r="G2876" s="10" t="n">
        <v>5</v>
      </c>
      <c r="H2876" s="7" t="n">
        <f aca="false">G2876/B2876</f>
        <v>0.0109170305676856</v>
      </c>
      <c r="I2876" s="10" t="s">
        <v>2</v>
      </c>
      <c r="J2876" s="10"/>
      <c r="K2876" s="10" t="s">
        <v>2</v>
      </c>
    </row>
    <row r="2877" customFormat="false" ht="15" hidden="false" customHeight="false" outlineLevel="0" collapsed="false">
      <c r="A2877" s="9" t="s">
        <v>2606</v>
      </c>
      <c r="B2877" s="13" t="n">
        <v>367</v>
      </c>
      <c r="C2877" s="13" t="n">
        <v>360</v>
      </c>
      <c r="D2877" s="5" t="n">
        <f aca="false">(C2877/B2877)</f>
        <v>0.980926430517711</v>
      </c>
      <c r="E2877" s="13" t="s">
        <v>2</v>
      </c>
      <c r="F2877" s="6" t="e">
        <f aca="false">E2877/B2877</f>
        <v>#VALUE!</v>
      </c>
      <c r="G2877" s="13" t="n">
        <v>4</v>
      </c>
      <c r="H2877" s="7" t="n">
        <f aca="false">G2877/B2877</f>
        <v>0.0108991825613079</v>
      </c>
      <c r="I2877" s="13" t="s">
        <v>2</v>
      </c>
      <c r="J2877" s="13"/>
      <c r="K2877" s="13" t="s">
        <v>3</v>
      </c>
    </row>
    <row r="2878" customFormat="false" ht="15" hidden="false" customHeight="false" outlineLevel="0" collapsed="false">
      <c r="A2878" s="9" t="s">
        <v>2607</v>
      </c>
      <c r="B2878" s="10" t="n">
        <v>459</v>
      </c>
      <c r="C2878" s="10" t="n">
        <v>444</v>
      </c>
      <c r="D2878" s="5" t="n">
        <f aca="false">(C2878/B2878)</f>
        <v>0.967320261437909</v>
      </c>
      <c r="E2878" s="10" t="s">
        <v>2</v>
      </c>
      <c r="F2878" s="6" t="e">
        <f aca="false">E2878/B2878</f>
        <v>#VALUE!</v>
      </c>
      <c r="G2878" s="10" t="n">
        <v>5</v>
      </c>
      <c r="H2878" s="7" t="n">
        <f aca="false">G2878/B2878</f>
        <v>0.0108932461873638</v>
      </c>
      <c r="I2878" s="10" t="s">
        <v>2</v>
      </c>
      <c r="J2878" s="10"/>
      <c r="K2878" s="10" t="n">
        <v>5</v>
      </c>
    </row>
    <row r="2879" customFormat="false" ht="15" hidden="false" customHeight="false" outlineLevel="0" collapsed="false">
      <c r="A2879" s="9" t="s">
        <v>2608</v>
      </c>
      <c r="B2879" s="10" t="n">
        <v>471</v>
      </c>
      <c r="C2879" s="10" t="n">
        <v>466</v>
      </c>
      <c r="D2879" s="5" t="n">
        <f aca="false">(C2879/B2879)</f>
        <v>0.989384288747346</v>
      </c>
      <c r="E2879" s="10" t="s">
        <v>3</v>
      </c>
      <c r="F2879" s="6" t="e">
        <f aca="false">E2879/B2879</f>
        <v>#VALUE!</v>
      </c>
      <c r="G2879" s="10" t="n">
        <v>5</v>
      </c>
      <c r="H2879" s="7" t="n">
        <f aca="false">G2879/B2879</f>
        <v>0.0106157112526539</v>
      </c>
      <c r="I2879" s="10" t="s">
        <v>3</v>
      </c>
      <c r="J2879" s="10"/>
      <c r="K2879" s="10" t="s">
        <v>3</v>
      </c>
    </row>
    <row r="2880" customFormat="false" ht="15" hidden="false" customHeight="false" outlineLevel="0" collapsed="false">
      <c r="A2880" s="9" t="s">
        <v>2609</v>
      </c>
      <c r="B2880" s="13" t="n">
        <v>380</v>
      </c>
      <c r="C2880" s="13" t="n">
        <v>325</v>
      </c>
      <c r="D2880" s="5" t="n">
        <f aca="false">(C2880/B2880)</f>
        <v>0.855263157894737</v>
      </c>
      <c r="E2880" s="13" t="s">
        <v>2</v>
      </c>
      <c r="F2880" s="6" t="e">
        <f aca="false">E2880/B2880</f>
        <v>#VALUE!</v>
      </c>
      <c r="G2880" s="13" t="n">
        <v>4</v>
      </c>
      <c r="H2880" s="7" t="n">
        <f aca="false">G2880/B2880</f>
        <v>0.0105263157894737</v>
      </c>
      <c r="I2880" s="13" t="s">
        <v>2</v>
      </c>
      <c r="J2880" s="13"/>
      <c r="K2880" s="13" t="s">
        <v>2</v>
      </c>
    </row>
    <row r="2881" customFormat="false" ht="15" hidden="false" customHeight="false" outlineLevel="0" collapsed="false">
      <c r="A2881" s="9" t="s">
        <v>2610</v>
      </c>
      <c r="B2881" s="10" t="n">
        <v>800</v>
      </c>
      <c r="C2881" s="10" t="n">
        <v>791</v>
      </c>
      <c r="D2881" s="5" t="n">
        <f aca="false">(C2881/B2881)</f>
        <v>0.98875</v>
      </c>
      <c r="E2881" s="10" t="s">
        <v>3</v>
      </c>
      <c r="F2881" s="6" t="e">
        <f aca="false">E2881/B2881</f>
        <v>#VALUE!</v>
      </c>
      <c r="G2881" s="10" t="n">
        <v>8</v>
      </c>
      <c r="H2881" s="7" t="n">
        <f aca="false">G2881/B2881</f>
        <v>0.01</v>
      </c>
      <c r="I2881" s="10" t="s">
        <v>2</v>
      </c>
      <c r="J2881" s="10"/>
      <c r="K2881" s="10" t="s">
        <v>2</v>
      </c>
    </row>
    <row r="2882" customFormat="false" ht="15" hidden="false" customHeight="false" outlineLevel="0" collapsed="false">
      <c r="A2882" s="25" t="s">
        <v>2611</v>
      </c>
      <c r="B2882" s="26" t="n">
        <v>1319</v>
      </c>
      <c r="C2882" s="26" t="n">
        <v>1300</v>
      </c>
      <c r="D2882" s="5" t="n">
        <f aca="false">(C2882/B2882)</f>
        <v>0.985595147839272</v>
      </c>
      <c r="E2882" s="27" t="s">
        <v>2</v>
      </c>
      <c r="F2882" s="6" t="e">
        <f aca="false">E2882/B2882</f>
        <v>#VALUE!</v>
      </c>
      <c r="G2882" s="27" t="n">
        <v>13</v>
      </c>
      <c r="H2882" s="7" t="n">
        <f aca="false">G2882/B2882</f>
        <v>0.00985595147839272</v>
      </c>
      <c r="I2882" s="27" t="s">
        <v>2</v>
      </c>
      <c r="J2882" s="27"/>
      <c r="K2882" s="27" t="s">
        <v>2</v>
      </c>
    </row>
    <row r="2883" customFormat="false" ht="15" hidden="false" customHeight="false" outlineLevel="0" collapsed="false">
      <c r="A2883" s="9" t="s">
        <v>2612</v>
      </c>
      <c r="B2883" s="10" t="n">
        <v>314</v>
      </c>
      <c r="C2883" s="10" t="n">
        <v>311</v>
      </c>
      <c r="D2883" s="5" t="n">
        <f aca="false">(C2883/B2883)</f>
        <v>0.990445859872612</v>
      </c>
      <c r="E2883" s="10" t="s">
        <v>3</v>
      </c>
      <c r="F2883" s="6" t="e">
        <f aca="false">E2883/B2883</f>
        <v>#VALUE!</v>
      </c>
      <c r="G2883" s="10" t="n">
        <v>3</v>
      </c>
      <c r="H2883" s="7" t="n">
        <f aca="false">G2883/B2883</f>
        <v>0.00955414012738854</v>
      </c>
      <c r="I2883" s="10" t="s">
        <v>3</v>
      </c>
      <c r="J2883" s="10"/>
      <c r="K2883" s="10" t="s">
        <v>3</v>
      </c>
    </row>
    <row r="2884" customFormat="false" ht="15" hidden="false" customHeight="false" outlineLevel="0" collapsed="false">
      <c r="A2884" s="9" t="s">
        <v>2613</v>
      </c>
      <c r="B2884" s="10" t="n">
        <v>847</v>
      </c>
      <c r="C2884" s="10" t="n">
        <v>831</v>
      </c>
      <c r="D2884" s="5" t="n">
        <f aca="false">(C2884/B2884)</f>
        <v>0.981109799291618</v>
      </c>
      <c r="E2884" s="10" t="s">
        <v>2</v>
      </c>
      <c r="F2884" s="6" t="e">
        <f aca="false">E2884/B2884</f>
        <v>#VALUE!</v>
      </c>
      <c r="G2884" s="10" t="n">
        <v>8</v>
      </c>
      <c r="H2884" s="7" t="n">
        <f aca="false">G2884/B2884</f>
        <v>0.00944510035419126</v>
      </c>
      <c r="I2884" s="10" t="s">
        <v>2</v>
      </c>
      <c r="J2884" s="10"/>
      <c r="K2884" s="10" t="n">
        <v>6</v>
      </c>
    </row>
    <row r="2885" customFormat="false" ht="15" hidden="false" customHeight="false" outlineLevel="0" collapsed="false">
      <c r="A2885" s="9" t="s">
        <v>2614</v>
      </c>
      <c r="B2885" s="10" t="n">
        <v>646</v>
      </c>
      <c r="C2885" s="10" t="n">
        <v>636</v>
      </c>
      <c r="D2885" s="5" t="n">
        <f aca="false">(C2885/B2885)</f>
        <v>0.984520123839009</v>
      </c>
      <c r="E2885" s="10" t="s">
        <v>2</v>
      </c>
      <c r="F2885" s="6" t="e">
        <f aca="false">E2885/B2885</f>
        <v>#VALUE!</v>
      </c>
      <c r="G2885" s="10" t="n">
        <v>6</v>
      </c>
      <c r="H2885" s="7" t="n">
        <f aca="false">G2885/B2885</f>
        <v>0.00928792569659443</v>
      </c>
      <c r="I2885" s="10" t="n">
        <v>3</v>
      </c>
      <c r="J2885" s="10"/>
      <c r="K2885" s="10" t="s">
        <v>2</v>
      </c>
    </row>
    <row r="2886" customFormat="false" ht="15" hidden="false" customHeight="false" outlineLevel="0" collapsed="false">
      <c r="A2886" s="25" t="s">
        <v>2615</v>
      </c>
      <c r="B2886" s="26" t="n">
        <v>1211</v>
      </c>
      <c r="C2886" s="26" t="n">
        <v>1197</v>
      </c>
      <c r="D2886" s="5" t="n">
        <f aca="false">(C2886/B2886)</f>
        <v>0.988439306358382</v>
      </c>
      <c r="E2886" s="27" t="s">
        <v>2</v>
      </c>
      <c r="F2886" s="6" t="e">
        <f aca="false">E2886/B2886</f>
        <v>#VALUE!</v>
      </c>
      <c r="G2886" s="27" t="n">
        <v>11</v>
      </c>
      <c r="H2886" s="7" t="n">
        <f aca="false">G2886/B2886</f>
        <v>0.00908340214698596</v>
      </c>
      <c r="I2886" s="27" t="s">
        <v>2</v>
      </c>
      <c r="J2886" s="27"/>
      <c r="K2886" s="27" t="s">
        <v>3</v>
      </c>
    </row>
    <row r="2887" customFormat="false" ht="15" hidden="false" customHeight="false" outlineLevel="0" collapsed="false">
      <c r="A2887" s="9" t="s">
        <v>2616</v>
      </c>
      <c r="B2887" s="10" t="n">
        <v>1212</v>
      </c>
      <c r="C2887" s="10" t="n">
        <v>1191</v>
      </c>
      <c r="D2887" s="5" t="n">
        <f aca="false">(C2887/B2887)</f>
        <v>0.982673267326733</v>
      </c>
      <c r="E2887" s="10" t="s">
        <v>3</v>
      </c>
      <c r="F2887" s="6" t="e">
        <f aca="false">E2887/B2887</f>
        <v>#VALUE!</v>
      </c>
      <c r="G2887" s="10" t="n">
        <v>11</v>
      </c>
      <c r="H2887" s="7" t="n">
        <f aca="false">G2887/B2887</f>
        <v>0.00907590759075908</v>
      </c>
      <c r="I2887" s="10" t="n">
        <v>6</v>
      </c>
      <c r="J2887" s="10"/>
      <c r="K2887" s="10" t="n">
        <v>4</v>
      </c>
    </row>
    <row r="2888" s="11" customFormat="true" ht="15" hidden="false" customHeight="false" outlineLevel="0" collapsed="false">
      <c r="A2888" s="9" t="s">
        <v>2617</v>
      </c>
      <c r="B2888" s="10" t="n">
        <v>338</v>
      </c>
      <c r="C2888" s="10" t="n">
        <v>334</v>
      </c>
      <c r="D2888" s="5" t="n">
        <f aca="false">(C2888/B2888)</f>
        <v>0.988165680473373</v>
      </c>
      <c r="E2888" s="10" t="s">
        <v>3</v>
      </c>
      <c r="F2888" s="6" t="e">
        <f aca="false">E2888/B2888</f>
        <v>#VALUE!</v>
      </c>
      <c r="G2888" s="10" t="n">
        <v>3</v>
      </c>
      <c r="H2888" s="7" t="n">
        <f aca="false">G2888/B2888</f>
        <v>0.00887573964497041</v>
      </c>
      <c r="I2888" s="10" t="s">
        <v>2</v>
      </c>
      <c r="J2888" s="10"/>
      <c r="K2888" s="10" t="s">
        <v>2</v>
      </c>
      <c r="L2888" s="0"/>
    </row>
    <row r="2889" customFormat="false" ht="15" hidden="false" customHeight="false" outlineLevel="0" collapsed="false">
      <c r="A2889" s="9" t="s">
        <v>1748</v>
      </c>
      <c r="B2889" s="10" t="n">
        <v>1379</v>
      </c>
      <c r="C2889" s="10" t="n">
        <v>1356</v>
      </c>
      <c r="D2889" s="5" t="n">
        <f aca="false">(C2889/B2889)</f>
        <v>0.983321247280638</v>
      </c>
      <c r="E2889" s="10" t="s">
        <v>3</v>
      </c>
      <c r="F2889" s="6" t="e">
        <f aca="false">E2889/B2889</f>
        <v>#VALUE!</v>
      </c>
      <c r="G2889" s="10" t="n">
        <v>12</v>
      </c>
      <c r="H2889" s="7" t="n">
        <f aca="false">G2889/B2889</f>
        <v>0.00870195794053662</v>
      </c>
      <c r="I2889" s="10" t="n">
        <v>8</v>
      </c>
      <c r="J2889" s="10"/>
      <c r="K2889" s="10" t="n">
        <v>3</v>
      </c>
    </row>
    <row r="2890" customFormat="false" ht="15" hidden="false" customHeight="false" outlineLevel="0" collapsed="false">
      <c r="A2890" s="9" t="s">
        <v>2618</v>
      </c>
      <c r="B2890" s="13" t="n">
        <v>954</v>
      </c>
      <c r="C2890" s="13" t="n">
        <v>937</v>
      </c>
      <c r="D2890" s="5" t="n">
        <f aca="false">(C2890/B2890)</f>
        <v>0.982180293501048</v>
      </c>
      <c r="E2890" s="13" t="s">
        <v>3</v>
      </c>
      <c r="F2890" s="6" t="e">
        <f aca="false">E2890/B2890</f>
        <v>#VALUE!</v>
      </c>
      <c r="G2890" s="13" t="n">
        <v>8</v>
      </c>
      <c r="H2890" s="7" t="n">
        <f aca="false">G2890/B2890</f>
        <v>0.00838574423480084</v>
      </c>
      <c r="I2890" s="13" t="s">
        <v>2</v>
      </c>
      <c r="J2890" s="13"/>
      <c r="K2890" s="13" t="s">
        <v>2</v>
      </c>
    </row>
    <row r="2891" customFormat="false" ht="15" hidden="false" customHeight="false" outlineLevel="0" collapsed="false">
      <c r="A2891" s="9" t="s">
        <v>2619</v>
      </c>
      <c r="B2891" s="10" t="n">
        <v>718</v>
      </c>
      <c r="C2891" s="10" t="n">
        <v>711</v>
      </c>
      <c r="D2891" s="5" t="n">
        <f aca="false">(C2891/B2891)</f>
        <v>0.99025069637883</v>
      </c>
      <c r="E2891" s="10" t="s">
        <v>3</v>
      </c>
      <c r="F2891" s="6" t="e">
        <f aca="false">E2891/B2891</f>
        <v>#VALUE!</v>
      </c>
      <c r="G2891" s="10" t="n">
        <v>6</v>
      </c>
      <c r="H2891" s="7" t="n">
        <f aca="false">G2891/B2891</f>
        <v>0.00835654596100279</v>
      </c>
      <c r="I2891" s="10" t="s">
        <v>2</v>
      </c>
      <c r="J2891" s="10"/>
      <c r="K2891" s="10" t="s">
        <v>2</v>
      </c>
    </row>
    <row r="2892" customFormat="false" ht="15" hidden="false" customHeight="false" outlineLevel="0" collapsed="false">
      <c r="A2892" s="9" t="s">
        <v>1302</v>
      </c>
      <c r="B2892" s="13" t="n">
        <v>488</v>
      </c>
      <c r="C2892" s="13" t="n">
        <v>481</v>
      </c>
      <c r="D2892" s="5" t="n">
        <f aca="false">(C2892/B2892)</f>
        <v>0.985655737704918</v>
      </c>
      <c r="E2892" s="13" t="s">
        <v>3</v>
      </c>
      <c r="F2892" s="6" t="e">
        <f aca="false">E2892/B2892</f>
        <v>#VALUE!</v>
      </c>
      <c r="G2892" s="13" t="n">
        <v>4</v>
      </c>
      <c r="H2892" s="7" t="n">
        <f aca="false">G2892/B2892</f>
        <v>0.00819672131147541</v>
      </c>
      <c r="I2892" s="13" t="s">
        <v>2</v>
      </c>
      <c r="J2892" s="13"/>
      <c r="K2892" s="13" t="s">
        <v>2</v>
      </c>
    </row>
    <row r="2893" customFormat="false" ht="15" hidden="false" customHeight="false" outlineLevel="0" collapsed="false">
      <c r="A2893" s="9" t="s">
        <v>2314</v>
      </c>
      <c r="B2893" s="10" t="n">
        <v>1363</v>
      </c>
      <c r="C2893" s="10" t="n">
        <v>1342</v>
      </c>
      <c r="D2893" s="5" t="n">
        <f aca="false">(C2893/B2893)</f>
        <v>0.98459280997799</v>
      </c>
      <c r="E2893" s="10" t="s">
        <v>3</v>
      </c>
      <c r="F2893" s="6" t="e">
        <f aca="false">E2893/B2893</f>
        <v>#VALUE!</v>
      </c>
      <c r="G2893" s="10" t="n">
        <v>11</v>
      </c>
      <c r="H2893" s="7" t="n">
        <f aca="false">G2893/B2893</f>
        <v>0.00807043286867205</v>
      </c>
      <c r="I2893" s="10" t="n">
        <v>3</v>
      </c>
      <c r="J2893" s="10"/>
      <c r="K2893" s="10" t="n">
        <v>7</v>
      </c>
    </row>
    <row r="2894" customFormat="false" ht="15" hidden="false" customHeight="false" outlineLevel="0" collapsed="false">
      <c r="A2894" s="9" t="s">
        <v>2620</v>
      </c>
      <c r="B2894" s="10" t="n">
        <v>379</v>
      </c>
      <c r="C2894" s="10" t="n">
        <v>376</v>
      </c>
      <c r="D2894" s="5" t="n">
        <f aca="false">(C2894/B2894)</f>
        <v>0.992084432717678</v>
      </c>
      <c r="E2894" s="10" t="s">
        <v>3</v>
      </c>
      <c r="F2894" s="6" t="e">
        <f aca="false">E2894/B2894</f>
        <v>#VALUE!</v>
      </c>
      <c r="G2894" s="10" t="n">
        <v>3</v>
      </c>
      <c r="H2894" s="7" t="n">
        <f aca="false">G2894/B2894</f>
        <v>0.0079155672823219</v>
      </c>
      <c r="I2894" s="10" t="s">
        <v>3</v>
      </c>
      <c r="J2894" s="10"/>
      <c r="K2894" s="10" t="s">
        <v>3</v>
      </c>
    </row>
    <row r="2895" s="11" customFormat="true" ht="15" hidden="false" customHeight="false" outlineLevel="0" collapsed="false">
      <c r="A2895" s="9" t="s">
        <v>2621</v>
      </c>
      <c r="B2895" s="10" t="n">
        <v>520</v>
      </c>
      <c r="C2895" s="10" t="n">
        <v>515</v>
      </c>
      <c r="D2895" s="5" t="n">
        <f aca="false">(C2895/B2895)</f>
        <v>0.990384615384615</v>
      </c>
      <c r="E2895" s="10" t="s">
        <v>3</v>
      </c>
      <c r="F2895" s="6" t="e">
        <f aca="false">E2895/B2895</f>
        <v>#VALUE!</v>
      </c>
      <c r="G2895" s="10" t="n">
        <v>4</v>
      </c>
      <c r="H2895" s="7" t="n">
        <f aca="false">G2895/B2895</f>
        <v>0.00769230769230769</v>
      </c>
      <c r="I2895" s="10" t="s">
        <v>2</v>
      </c>
      <c r="J2895" s="10"/>
      <c r="K2895" s="10" t="s">
        <v>2</v>
      </c>
      <c r="L2895" s="0"/>
    </row>
    <row r="2896" s="11" customFormat="true" ht="15" hidden="false" customHeight="false" outlineLevel="0" collapsed="false">
      <c r="A2896" s="9" t="s">
        <v>2622</v>
      </c>
      <c r="B2896" s="10" t="n">
        <v>656</v>
      </c>
      <c r="C2896" s="10" t="n">
        <v>648</v>
      </c>
      <c r="D2896" s="5" t="n">
        <f aca="false">(C2896/B2896)</f>
        <v>0.987804878048781</v>
      </c>
      <c r="E2896" s="10" t="s">
        <v>3</v>
      </c>
      <c r="F2896" s="6" t="e">
        <f aca="false">E2896/B2896</f>
        <v>#VALUE!</v>
      </c>
      <c r="G2896" s="10" t="n">
        <v>5</v>
      </c>
      <c r="H2896" s="7" t="n">
        <f aca="false">G2896/B2896</f>
        <v>0.0076219512195122</v>
      </c>
      <c r="I2896" s="10" t="s">
        <v>2</v>
      </c>
      <c r="J2896" s="10"/>
      <c r="K2896" s="10" t="s">
        <v>2</v>
      </c>
      <c r="L2896" s="0"/>
    </row>
    <row r="2897" customFormat="false" ht="15" hidden="false" customHeight="false" outlineLevel="0" collapsed="false">
      <c r="A2897" s="9" t="s">
        <v>2623</v>
      </c>
      <c r="B2897" s="10" t="n">
        <v>2104</v>
      </c>
      <c r="C2897" s="10" t="n">
        <v>2078</v>
      </c>
      <c r="D2897" s="5" t="n">
        <f aca="false">(C2897/B2897)</f>
        <v>0.987642585551331</v>
      </c>
      <c r="E2897" s="10" t="s">
        <v>2</v>
      </c>
      <c r="F2897" s="6" t="e">
        <f aca="false">E2897/B2897</f>
        <v>#VALUE!</v>
      </c>
      <c r="G2897" s="10" t="n">
        <v>16</v>
      </c>
      <c r="H2897" s="7" t="n">
        <f aca="false">G2897/B2897</f>
        <v>0.00760456273764259</v>
      </c>
      <c r="I2897" s="10" t="n">
        <v>5</v>
      </c>
      <c r="J2897" s="10"/>
      <c r="K2897" s="10" t="s">
        <v>2</v>
      </c>
    </row>
    <row r="2898" customFormat="false" ht="15" hidden="false" customHeight="false" outlineLevel="0" collapsed="false">
      <c r="A2898" s="9" t="s">
        <v>2624</v>
      </c>
      <c r="B2898" s="10" t="n">
        <v>548</v>
      </c>
      <c r="C2898" s="10" t="n">
        <v>532</v>
      </c>
      <c r="D2898" s="5" t="n">
        <f aca="false">(C2898/B2898)</f>
        <v>0.970802919708029</v>
      </c>
      <c r="E2898" s="10" t="s">
        <v>3</v>
      </c>
      <c r="F2898" s="6" t="e">
        <f aca="false">E2898/B2898</f>
        <v>#VALUE!</v>
      </c>
      <c r="G2898" s="10" t="n">
        <v>4</v>
      </c>
      <c r="H2898" s="7" t="n">
        <f aca="false">G2898/B2898</f>
        <v>0.0072992700729927</v>
      </c>
      <c r="I2898" s="10" t="n">
        <v>9</v>
      </c>
      <c r="J2898" s="10"/>
      <c r="K2898" s="10" t="n">
        <v>3</v>
      </c>
    </row>
    <row r="2899" customFormat="false" ht="15" hidden="false" customHeight="false" outlineLevel="0" collapsed="false">
      <c r="A2899" s="9" t="s">
        <v>1418</v>
      </c>
      <c r="B2899" s="10" t="n">
        <v>999</v>
      </c>
      <c r="C2899" s="10" t="n">
        <v>984</v>
      </c>
      <c r="D2899" s="5" t="n">
        <f aca="false">(C2899/B2899)</f>
        <v>0.984984984984985</v>
      </c>
      <c r="E2899" s="10" t="s">
        <v>2</v>
      </c>
      <c r="F2899" s="6" t="e">
        <f aca="false">E2899/B2899</f>
        <v>#VALUE!</v>
      </c>
      <c r="G2899" s="10" t="n">
        <v>7</v>
      </c>
      <c r="H2899" s="7" t="n">
        <f aca="false">G2899/B2899</f>
        <v>0.00700700700700701</v>
      </c>
      <c r="I2899" s="10" t="n">
        <v>7</v>
      </c>
      <c r="J2899" s="10"/>
      <c r="K2899" s="10" t="s">
        <v>2</v>
      </c>
    </row>
    <row r="2900" customFormat="false" ht="15" hidden="false" customHeight="false" outlineLevel="0" collapsed="false">
      <c r="A2900" s="9" t="s">
        <v>2625</v>
      </c>
      <c r="B2900" s="10" t="n">
        <v>861</v>
      </c>
      <c r="C2900" s="10" t="n">
        <v>854</v>
      </c>
      <c r="D2900" s="5" t="n">
        <f aca="false">(C2900/B2900)</f>
        <v>0.991869918699187</v>
      </c>
      <c r="E2900" s="10" t="s">
        <v>2</v>
      </c>
      <c r="F2900" s="6" t="e">
        <f aca="false">E2900/B2900</f>
        <v>#VALUE!</v>
      </c>
      <c r="G2900" s="10" t="n">
        <v>6</v>
      </c>
      <c r="H2900" s="7" t="n">
        <f aca="false">G2900/B2900</f>
        <v>0.00696864111498258</v>
      </c>
      <c r="I2900" s="10" t="s">
        <v>2</v>
      </c>
      <c r="J2900" s="10"/>
      <c r="K2900" s="10" t="s">
        <v>3</v>
      </c>
    </row>
    <row r="2901" customFormat="false" ht="15" hidden="false" customHeight="false" outlineLevel="0" collapsed="false">
      <c r="A2901" s="9" t="s">
        <v>2626</v>
      </c>
      <c r="B2901" s="10" t="n">
        <v>1400</v>
      </c>
      <c r="C2901" s="10" t="n">
        <v>1388</v>
      </c>
      <c r="D2901" s="5" t="n">
        <f aca="false">(C2901/B2901)</f>
        <v>0.991428571428571</v>
      </c>
      <c r="E2901" s="10" t="s">
        <v>2</v>
      </c>
      <c r="F2901" s="6" t="e">
        <f aca="false">E2901/B2901</f>
        <v>#VALUE!</v>
      </c>
      <c r="G2901" s="10" t="n">
        <v>9</v>
      </c>
      <c r="H2901" s="7" t="n">
        <f aca="false">G2901/B2901</f>
        <v>0.00642857142857143</v>
      </c>
      <c r="I2901" s="10" t="s">
        <v>2</v>
      </c>
      <c r="J2901" s="10"/>
      <c r="K2901" s="10" t="s">
        <v>2</v>
      </c>
    </row>
    <row r="2902" customFormat="false" ht="15" hidden="false" customHeight="false" outlineLevel="0" collapsed="false">
      <c r="A2902" s="16" t="s">
        <v>2627</v>
      </c>
      <c r="B2902" s="28" t="n">
        <v>3658</v>
      </c>
      <c r="C2902" s="28" t="n">
        <v>3612</v>
      </c>
      <c r="D2902" s="18" t="n">
        <f aca="false">(C2902/B2902)</f>
        <v>0.987424822307272</v>
      </c>
      <c r="E2902" s="28" t="s">
        <v>3</v>
      </c>
      <c r="F2902" s="6" t="e">
        <f aca="false">E2902/B2902</f>
        <v>#VALUE!</v>
      </c>
      <c r="G2902" s="28" t="n">
        <v>23</v>
      </c>
      <c r="H2902" s="7" t="n">
        <f aca="false">G2902/B2902</f>
        <v>0.00628758884636413</v>
      </c>
      <c r="I2902" s="28" t="n">
        <v>12</v>
      </c>
      <c r="J2902" s="28"/>
      <c r="K2902" s="28" t="n">
        <v>11</v>
      </c>
      <c r="L2902" s="11"/>
    </row>
    <row r="2903" customFormat="false" ht="15" hidden="false" customHeight="false" outlineLevel="0" collapsed="false">
      <c r="A2903" s="9" t="s">
        <v>2628</v>
      </c>
      <c r="B2903" s="10" t="n">
        <v>487</v>
      </c>
      <c r="C2903" s="10" t="n">
        <v>481</v>
      </c>
      <c r="D2903" s="5" t="n">
        <f aca="false">(C2903/B2903)</f>
        <v>0.987679671457906</v>
      </c>
      <c r="E2903" s="10" t="s">
        <v>2</v>
      </c>
      <c r="F2903" s="6" t="e">
        <f aca="false">E2903/B2903</f>
        <v>#VALUE!</v>
      </c>
      <c r="G2903" s="10" t="n">
        <v>3</v>
      </c>
      <c r="H2903" s="7" t="n">
        <f aca="false">G2903/B2903</f>
        <v>0.00616016427104723</v>
      </c>
      <c r="I2903" s="10" t="s">
        <v>3</v>
      </c>
      <c r="J2903" s="10"/>
      <c r="K2903" s="10" t="s">
        <v>2</v>
      </c>
    </row>
    <row r="2904" customFormat="false" ht="15" hidden="false" customHeight="false" outlineLevel="0" collapsed="false">
      <c r="A2904" s="9" t="s">
        <v>2629</v>
      </c>
      <c r="B2904" s="10" t="n">
        <v>684</v>
      </c>
      <c r="C2904" s="10" t="n">
        <v>678</v>
      </c>
      <c r="D2904" s="5" t="n">
        <f aca="false">(C2904/B2904)</f>
        <v>0.991228070175439</v>
      </c>
      <c r="E2904" s="10" t="s">
        <v>2</v>
      </c>
      <c r="F2904" s="6" t="e">
        <f aca="false">E2904/B2904</f>
        <v>#VALUE!</v>
      </c>
      <c r="G2904" s="10" t="n">
        <v>4</v>
      </c>
      <c r="H2904" s="7" t="n">
        <f aca="false">G2904/B2904</f>
        <v>0.00584795321637427</v>
      </c>
      <c r="I2904" s="10" t="s">
        <v>2</v>
      </c>
      <c r="J2904" s="10"/>
      <c r="K2904" s="10" t="s">
        <v>2</v>
      </c>
    </row>
    <row r="2905" customFormat="false" ht="15" hidden="false" customHeight="false" outlineLevel="0" collapsed="false">
      <c r="A2905" s="9" t="s">
        <v>2630</v>
      </c>
      <c r="B2905" s="10" t="n">
        <v>523</v>
      </c>
      <c r="C2905" s="10" t="n">
        <v>518</v>
      </c>
      <c r="D2905" s="5" t="n">
        <f aca="false">(C2905/B2905)</f>
        <v>0.990439770554493</v>
      </c>
      <c r="E2905" s="10" t="s">
        <v>3</v>
      </c>
      <c r="F2905" s="6" t="e">
        <f aca="false">E2905/B2905</f>
        <v>#VALUE!</v>
      </c>
      <c r="G2905" s="10" t="n">
        <v>3</v>
      </c>
      <c r="H2905" s="7" t="n">
        <f aca="false">G2905/B2905</f>
        <v>0.00573613766730402</v>
      </c>
      <c r="I2905" s="10" t="s">
        <v>2</v>
      </c>
      <c r="J2905" s="10"/>
      <c r="K2905" s="10" t="s">
        <v>2</v>
      </c>
    </row>
    <row r="2906" customFormat="false" ht="15" hidden="false" customHeight="false" outlineLevel="0" collapsed="false">
      <c r="A2906" s="9" t="s">
        <v>2631</v>
      </c>
      <c r="B2906" s="13" t="n">
        <v>538</v>
      </c>
      <c r="C2906" s="13" t="n">
        <v>533</v>
      </c>
      <c r="D2906" s="5" t="n">
        <f aca="false">(C2906/B2906)</f>
        <v>0.990706319702602</v>
      </c>
      <c r="E2906" s="13" t="s">
        <v>2</v>
      </c>
      <c r="F2906" s="6" t="e">
        <f aca="false">E2906/B2906</f>
        <v>#VALUE!</v>
      </c>
      <c r="G2906" s="13" t="n">
        <v>3</v>
      </c>
      <c r="H2906" s="7" t="n">
        <f aca="false">G2906/B2906</f>
        <v>0.00557620817843866</v>
      </c>
      <c r="I2906" s="13" t="s">
        <v>2</v>
      </c>
      <c r="J2906" s="13"/>
      <c r="K2906" s="13" t="s">
        <v>2</v>
      </c>
    </row>
    <row r="2907" customFormat="false" ht="15" hidden="false" customHeight="false" outlineLevel="0" collapsed="false">
      <c r="A2907" s="9" t="s">
        <v>2632</v>
      </c>
      <c r="B2907" s="10" t="n">
        <v>1269</v>
      </c>
      <c r="C2907" s="10" t="n">
        <v>1255</v>
      </c>
      <c r="D2907" s="5" t="n">
        <f aca="false">(C2907/B2907)</f>
        <v>0.988967691095351</v>
      </c>
      <c r="E2907" s="10" t="s">
        <v>2</v>
      </c>
      <c r="F2907" s="6" t="e">
        <f aca="false">E2907/B2907</f>
        <v>#VALUE!</v>
      </c>
      <c r="G2907" s="10" t="n">
        <v>7</v>
      </c>
      <c r="H2907" s="7" t="n">
        <f aca="false">G2907/B2907</f>
        <v>0.00551615445232467</v>
      </c>
      <c r="I2907" s="10" t="n">
        <v>3</v>
      </c>
      <c r="J2907" s="10"/>
      <c r="K2907" s="10" t="s">
        <v>2</v>
      </c>
    </row>
    <row r="2908" customFormat="false" ht="15" hidden="false" customHeight="false" outlineLevel="0" collapsed="false">
      <c r="A2908" s="9" t="s">
        <v>1750</v>
      </c>
      <c r="B2908" s="10" t="n">
        <v>1654</v>
      </c>
      <c r="C2908" s="10" t="n">
        <v>1643</v>
      </c>
      <c r="D2908" s="5" t="n">
        <f aca="false">(C2908/B2908)</f>
        <v>0.993349455864571</v>
      </c>
      <c r="E2908" s="10" t="s">
        <v>2</v>
      </c>
      <c r="F2908" s="6" t="e">
        <f aca="false">E2908/B2908</f>
        <v>#VALUE!</v>
      </c>
      <c r="G2908" s="10" t="n">
        <v>9</v>
      </c>
      <c r="H2908" s="7" t="n">
        <f aca="false">G2908/B2908</f>
        <v>0.00544135429262394</v>
      </c>
      <c r="I2908" s="10" t="s">
        <v>2</v>
      </c>
      <c r="J2908" s="10"/>
      <c r="K2908" s="10" t="s">
        <v>3</v>
      </c>
    </row>
    <row r="2909" customFormat="false" ht="15" hidden="false" customHeight="false" outlineLevel="0" collapsed="false">
      <c r="A2909" s="9" t="s">
        <v>2633</v>
      </c>
      <c r="B2909" s="10" t="n">
        <v>1667</v>
      </c>
      <c r="C2909" s="10" t="n">
        <v>1655</v>
      </c>
      <c r="D2909" s="5" t="n">
        <f aca="false">(C2909/B2909)</f>
        <v>0.992801439712058</v>
      </c>
      <c r="E2909" s="10" t="s">
        <v>3</v>
      </c>
      <c r="F2909" s="6" t="e">
        <f aca="false">E2909/B2909</f>
        <v>#VALUE!</v>
      </c>
      <c r="G2909" s="10" t="n">
        <v>9</v>
      </c>
      <c r="H2909" s="7" t="n">
        <f aca="false">G2909/B2909</f>
        <v>0.00539892021595681</v>
      </c>
      <c r="I2909" s="10" t="s">
        <v>2</v>
      </c>
      <c r="J2909" s="10"/>
      <c r="K2909" s="10" t="s">
        <v>2</v>
      </c>
    </row>
    <row r="2910" customFormat="false" ht="15" hidden="false" customHeight="false" outlineLevel="0" collapsed="false">
      <c r="A2910" s="9" t="s">
        <v>2634</v>
      </c>
      <c r="B2910" s="10" t="n">
        <v>1301</v>
      </c>
      <c r="C2910" s="10" t="n">
        <v>1130</v>
      </c>
      <c r="D2910" s="5" t="n">
        <f aca="false">(C2910/B2910)</f>
        <v>0.868562644119908</v>
      </c>
      <c r="E2910" s="10" t="s">
        <v>2</v>
      </c>
      <c r="F2910" s="6" t="e">
        <f aca="false">E2910/B2910</f>
        <v>#VALUE!</v>
      </c>
      <c r="G2910" s="10" t="n">
        <v>7</v>
      </c>
      <c r="H2910" s="7" t="n">
        <f aca="false">G2910/B2910</f>
        <v>0.005380476556495</v>
      </c>
      <c r="I2910" s="10" t="n">
        <v>151</v>
      </c>
      <c r="J2910" s="10"/>
      <c r="K2910" s="10" t="s">
        <v>2</v>
      </c>
    </row>
    <row r="2911" customFormat="false" ht="15" hidden="false" customHeight="false" outlineLevel="0" collapsed="false">
      <c r="A2911" s="9" t="s">
        <v>2635</v>
      </c>
      <c r="B2911" s="10" t="n">
        <v>1357</v>
      </c>
      <c r="C2911" s="10" t="n">
        <v>1346</v>
      </c>
      <c r="D2911" s="5" t="n">
        <f aca="false">(C2911/B2911)</f>
        <v>0.991893883566691</v>
      </c>
      <c r="E2911" s="10" t="s">
        <v>3</v>
      </c>
      <c r="F2911" s="6" t="e">
        <f aca="false">E2911/B2911</f>
        <v>#VALUE!</v>
      </c>
      <c r="G2911" s="10" t="n">
        <v>7</v>
      </c>
      <c r="H2911" s="7" t="n">
        <f aca="false">G2911/B2911</f>
        <v>0.0051584377302874</v>
      </c>
      <c r="I2911" s="10" t="s">
        <v>2</v>
      </c>
      <c r="J2911" s="10"/>
      <c r="K2911" s="10" t="s">
        <v>2</v>
      </c>
    </row>
    <row r="2912" customFormat="false" ht="15" hidden="false" customHeight="false" outlineLevel="0" collapsed="false">
      <c r="A2912" s="9" t="s">
        <v>2636</v>
      </c>
      <c r="B2912" s="10" t="n">
        <v>598</v>
      </c>
      <c r="C2912" s="10" t="n">
        <v>592</v>
      </c>
      <c r="D2912" s="5" t="n">
        <f aca="false">(C2912/B2912)</f>
        <v>0.989966555183947</v>
      </c>
      <c r="E2912" s="10" t="s">
        <v>3</v>
      </c>
      <c r="F2912" s="6" t="e">
        <f aca="false">E2912/B2912</f>
        <v>#VALUE!</v>
      </c>
      <c r="G2912" s="10" t="n">
        <v>3</v>
      </c>
      <c r="H2912" s="7" t="n">
        <f aca="false">G2912/B2912</f>
        <v>0.00501672240802676</v>
      </c>
      <c r="I2912" s="10" t="s">
        <v>3</v>
      </c>
      <c r="J2912" s="10"/>
      <c r="K2912" s="10" t="n">
        <v>3</v>
      </c>
    </row>
    <row r="2913" customFormat="false" ht="15" hidden="false" customHeight="false" outlineLevel="0" collapsed="false">
      <c r="A2913" s="9" t="s">
        <v>2637</v>
      </c>
      <c r="B2913" s="10" t="n">
        <v>803</v>
      </c>
      <c r="C2913" s="10" t="n">
        <v>795</v>
      </c>
      <c r="D2913" s="5" t="n">
        <f aca="false">(C2913/B2913)</f>
        <v>0.990037359900374</v>
      </c>
      <c r="E2913" s="10" t="s">
        <v>2</v>
      </c>
      <c r="F2913" s="6" t="e">
        <f aca="false">E2913/B2913</f>
        <v>#VALUE!</v>
      </c>
      <c r="G2913" s="10" t="n">
        <v>4</v>
      </c>
      <c r="H2913" s="7" t="n">
        <f aca="false">G2913/B2913</f>
        <v>0.0049813200498132</v>
      </c>
      <c r="I2913" s="10" t="s">
        <v>2</v>
      </c>
      <c r="J2913" s="10"/>
      <c r="K2913" s="10" t="s">
        <v>3</v>
      </c>
    </row>
    <row r="2914" customFormat="false" ht="15" hidden="false" customHeight="false" outlineLevel="0" collapsed="false">
      <c r="A2914" s="9" t="s">
        <v>2638</v>
      </c>
      <c r="B2914" s="10" t="n">
        <v>835</v>
      </c>
      <c r="C2914" s="10" t="n">
        <v>821</v>
      </c>
      <c r="D2914" s="5" t="n">
        <f aca="false">(C2914/B2914)</f>
        <v>0.983233532934132</v>
      </c>
      <c r="E2914" s="10" t="s">
        <v>3</v>
      </c>
      <c r="F2914" s="6" t="e">
        <f aca="false">E2914/B2914</f>
        <v>#VALUE!</v>
      </c>
      <c r="G2914" s="10" t="n">
        <v>4</v>
      </c>
      <c r="H2914" s="7" t="n">
        <f aca="false">G2914/B2914</f>
        <v>0.00479041916167665</v>
      </c>
      <c r="I2914" s="10" t="n">
        <v>6</v>
      </c>
      <c r="J2914" s="10"/>
      <c r="K2914" s="10" t="n">
        <v>4</v>
      </c>
    </row>
    <row r="2915" customFormat="false" ht="15" hidden="false" customHeight="false" outlineLevel="0" collapsed="false">
      <c r="A2915" s="9" t="s">
        <v>2639</v>
      </c>
      <c r="B2915" s="10" t="n">
        <v>4261</v>
      </c>
      <c r="C2915" s="10" t="n">
        <v>4236</v>
      </c>
      <c r="D2915" s="5" t="n">
        <f aca="false">(C2915/B2915)</f>
        <v>0.994132832668388</v>
      </c>
      <c r="E2915" s="10" t="s">
        <v>2</v>
      </c>
      <c r="F2915" s="6" t="e">
        <f aca="false">E2915/B2915</f>
        <v>#VALUE!</v>
      </c>
      <c r="G2915" s="10" t="n">
        <v>20</v>
      </c>
      <c r="H2915" s="7" t="n">
        <f aca="false">G2915/B2915</f>
        <v>0.00469373386528984</v>
      </c>
      <c r="I2915" s="10" t="s">
        <v>2</v>
      </c>
      <c r="J2915" s="10"/>
      <c r="K2915" s="10" t="s">
        <v>2</v>
      </c>
    </row>
    <row r="2916" customFormat="false" ht="15" hidden="false" customHeight="false" outlineLevel="0" collapsed="false">
      <c r="A2916" s="9" t="s">
        <v>2640</v>
      </c>
      <c r="B2916" s="10" t="n">
        <v>1510</v>
      </c>
      <c r="C2916" s="10" t="n">
        <v>1496</v>
      </c>
      <c r="D2916" s="5" t="n">
        <f aca="false">(C2916/B2916)</f>
        <v>0.990728476821192</v>
      </c>
      <c r="E2916" s="10" t="s">
        <v>3</v>
      </c>
      <c r="F2916" s="6" t="e">
        <f aca="false">E2916/B2916</f>
        <v>#VALUE!</v>
      </c>
      <c r="G2916" s="10" t="n">
        <v>7</v>
      </c>
      <c r="H2916" s="7" t="n">
        <f aca="false">G2916/B2916</f>
        <v>0.00463576158940397</v>
      </c>
      <c r="I2916" s="10" t="s">
        <v>2</v>
      </c>
      <c r="J2916" s="10"/>
      <c r="K2916" s="10" t="s">
        <v>2</v>
      </c>
    </row>
    <row r="2917" customFormat="false" ht="15" hidden="false" customHeight="false" outlineLevel="0" collapsed="false">
      <c r="A2917" s="9" t="s">
        <v>2641</v>
      </c>
      <c r="B2917" s="10" t="n">
        <v>3355</v>
      </c>
      <c r="C2917" s="10" t="n">
        <v>3313</v>
      </c>
      <c r="D2917" s="5" t="n">
        <f aca="false">(C2917/B2917)</f>
        <v>0.987481371087928</v>
      </c>
      <c r="E2917" s="10" t="s">
        <v>2</v>
      </c>
      <c r="F2917" s="6" t="e">
        <f aca="false">E2917/B2917</f>
        <v>#VALUE!</v>
      </c>
      <c r="G2917" s="10" t="n">
        <v>15</v>
      </c>
      <c r="H2917" s="7" t="n">
        <f aca="false">G2917/B2917</f>
        <v>0.00447093889716841</v>
      </c>
      <c r="I2917" s="10" t="s">
        <v>2</v>
      </c>
      <c r="J2917" s="10"/>
      <c r="K2917" s="10" t="n">
        <v>13</v>
      </c>
    </row>
    <row r="2918" customFormat="false" ht="15" hidden="false" customHeight="false" outlineLevel="0" collapsed="false">
      <c r="A2918" s="9" t="s">
        <v>2642</v>
      </c>
      <c r="B2918" s="10" t="n">
        <v>698</v>
      </c>
      <c r="C2918" s="10" t="n">
        <v>692</v>
      </c>
      <c r="D2918" s="5" t="n">
        <f aca="false">(C2918/B2918)</f>
        <v>0.991404011461318</v>
      </c>
      <c r="E2918" s="10" t="s">
        <v>3</v>
      </c>
      <c r="F2918" s="6" t="e">
        <f aca="false">E2918/B2918</f>
        <v>#VALUE!</v>
      </c>
      <c r="G2918" s="10" t="n">
        <v>3</v>
      </c>
      <c r="H2918" s="7" t="n">
        <f aca="false">G2918/B2918</f>
        <v>0.00429799426934097</v>
      </c>
      <c r="I2918" s="10" t="s">
        <v>2</v>
      </c>
      <c r="J2918" s="10"/>
      <c r="K2918" s="10" t="s">
        <v>2</v>
      </c>
    </row>
    <row r="2919" customFormat="false" ht="15" hidden="false" customHeight="false" outlineLevel="0" collapsed="false">
      <c r="A2919" s="9" t="s">
        <v>2643</v>
      </c>
      <c r="B2919" s="10" t="n">
        <v>1220</v>
      </c>
      <c r="C2919" s="10" t="n">
        <v>1213</v>
      </c>
      <c r="D2919" s="5" t="n">
        <f aca="false">(C2919/B2919)</f>
        <v>0.994262295081967</v>
      </c>
      <c r="E2919" s="10" t="s">
        <v>3</v>
      </c>
      <c r="F2919" s="6" t="e">
        <f aca="false">E2919/B2919</f>
        <v>#VALUE!</v>
      </c>
      <c r="G2919" s="10" t="n">
        <v>5</v>
      </c>
      <c r="H2919" s="7" t="n">
        <f aca="false">G2919/B2919</f>
        <v>0.00409836065573771</v>
      </c>
      <c r="I2919" s="10" t="s">
        <v>2</v>
      </c>
      <c r="J2919" s="10"/>
      <c r="K2919" s="10" t="s">
        <v>2</v>
      </c>
    </row>
    <row r="2920" customFormat="false" ht="15" hidden="false" customHeight="false" outlineLevel="0" collapsed="false">
      <c r="A2920" s="9" t="s">
        <v>1887</v>
      </c>
      <c r="B2920" s="10" t="n">
        <v>744</v>
      </c>
      <c r="C2920" s="10" t="n">
        <v>737</v>
      </c>
      <c r="D2920" s="5" t="n">
        <f aca="false">(C2920/B2920)</f>
        <v>0.990591397849462</v>
      </c>
      <c r="E2920" s="10" t="s">
        <v>2</v>
      </c>
      <c r="F2920" s="6" t="e">
        <f aca="false">E2920/B2920</f>
        <v>#VALUE!</v>
      </c>
      <c r="G2920" s="10" t="n">
        <v>3</v>
      </c>
      <c r="H2920" s="7" t="n">
        <f aca="false">G2920/B2920</f>
        <v>0.00403225806451613</v>
      </c>
      <c r="I2920" s="10" t="s">
        <v>2</v>
      </c>
      <c r="J2920" s="10"/>
      <c r="K2920" s="10" t="s">
        <v>2</v>
      </c>
    </row>
    <row r="2921" customFormat="false" ht="15" hidden="false" customHeight="false" outlineLevel="0" collapsed="false">
      <c r="A2921" s="16" t="s">
        <v>2644</v>
      </c>
      <c r="B2921" s="17" t="n">
        <v>5188</v>
      </c>
      <c r="C2921" s="17" t="n">
        <v>5162</v>
      </c>
      <c r="D2921" s="18" t="n">
        <f aca="false">(C2921/B2921)</f>
        <v>0.994988434849653</v>
      </c>
      <c r="E2921" s="17" t="s">
        <v>2</v>
      </c>
      <c r="F2921" s="6" t="e">
        <f aca="false">E2921/B2921</f>
        <v>#VALUE!</v>
      </c>
      <c r="G2921" s="17" t="n">
        <v>20</v>
      </c>
      <c r="H2921" s="7" t="n">
        <f aca="false">G2921/B2921</f>
        <v>0.0038550501156515</v>
      </c>
      <c r="I2921" s="17" t="s">
        <v>2</v>
      </c>
      <c r="J2921" s="17"/>
      <c r="K2921" s="17" t="s">
        <v>2</v>
      </c>
      <c r="L2921" s="11"/>
    </row>
    <row r="2922" customFormat="false" ht="15" hidden="false" customHeight="false" outlineLevel="0" collapsed="false">
      <c r="A2922" s="9" t="s">
        <v>2645</v>
      </c>
      <c r="B2922" s="10" t="n">
        <v>1984</v>
      </c>
      <c r="C2922" s="10" t="n">
        <v>1972</v>
      </c>
      <c r="D2922" s="5" t="n">
        <f aca="false">(C2922/B2922)</f>
        <v>0.993951612903226</v>
      </c>
      <c r="E2922" s="10" t="s">
        <v>3</v>
      </c>
      <c r="F2922" s="6" t="e">
        <f aca="false">E2922/B2922</f>
        <v>#VALUE!</v>
      </c>
      <c r="G2922" s="10" t="n">
        <v>7</v>
      </c>
      <c r="H2922" s="7" t="n">
        <f aca="false">G2922/B2922</f>
        <v>0.00352822580645161</v>
      </c>
      <c r="I2922" s="10" t="n">
        <v>5</v>
      </c>
      <c r="J2922" s="10"/>
      <c r="K2922" s="10" t="s">
        <v>3</v>
      </c>
    </row>
    <row r="2923" customFormat="false" ht="15" hidden="false" customHeight="false" outlineLevel="0" collapsed="false">
      <c r="A2923" s="9" t="s">
        <v>2646</v>
      </c>
      <c r="B2923" s="10" t="n">
        <v>851</v>
      </c>
      <c r="C2923" s="10" t="n">
        <v>845</v>
      </c>
      <c r="D2923" s="5" t="n">
        <f aca="false">(C2923/B2923)</f>
        <v>0.992949471210341</v>
      </c>
      <c r="E2923" s="10" t="s">
        <v>3</v>
      </c>
      <c r="F2923" s="6" t="e">
        <f aca="false">E2923/B2923</f>
        <v>#VALUE!</v>
      </c>
      <c r="G2923" s="10" t="n">
        <v>3</v>
      </c>
      <c r="H2923" s="7" t="n">
        <f aca="false">G2923/B2923</f>
        <v>0.00352526439482961</v>
      </c>
      <c r="I2923" s="10" t="s">
        <v>3</v>
      </c>
      <c r="J2923" s="10"/>
      <c r="K2923" s="10" t="n">
        <v>3</v>
      </c>
    </row>
    <row r="2924" customFormat="false" ht="15" hidden="false" customHeight="false" outlineLevel="0" collapsed="false">
      <c r="A2924" s="9" t="s">
        <v>2647</v>
      </c>
      <c r="B2924" s="13" t="n">
        <v>853</v>
      </c>
      <c r="C2924" s="13" t="n">
        <v>835</v>
      </c>
      <c r="D2924" s="5" t="n">
        <f aca="false">(C2924/B2924)</f>
        <v>0.978898007033998</v>
      </c>
      <c r="E2924" s="13" t="s">
        <v>3</v>
      </c>
      <c r="F2924" s="6" t="e">
        <f aca="false">E2924/B2924</f>
        <v>#VALUE!</v>
      </c>
      <c r="G2924" s="13" t="n">
        <v>3</v>
      </c>
      <c r="H2924" s="7" t="n">
        <f aca="false">G2924/B2924</f>
        <v>0.00351699882766706</v>
      </c>
      <c r="I2924" s="13" t="n">
        <v>10</v>
      </c>
      <c r="J2924" s="13"/>
      <c r="K2924" s="13" t="n">
        <v>5</v>
      </c>
    </row>
    <row r="2925" customFormat="false" ht="15" hidden="false" customHeight="false" outlineLevel="0" collapsed="false">
      <c r="A2925" s="9" t="s">
        <v>2648</v>
      </c>
      <c r="B2925" s="10" t="n">
        <v>862</v>
      </c>
      <c r="C2925" s="10" t="n">
        <v>854</v>
      </c>
      <c r="D2925" s="5" t="n">
        <f aca="false">(C2925/B2925)</f>
        <v>0.990719257540603</v>
      </c>
      <c r="E2925" s="10" t="s">
        <v>2</v>
      </c>
      <c r="F2925" s="6" t="e">
        <f aca="false">E2925/B2925</f>
        <v>#VALUE!</v>
      </c>
      <c r="G2925" s="10" t="n">
        <v>3</v>
      </c>
      <c r="H2925" s="7" t="n">
        <f aca="false">G2925/B2925</f>
        <v>0.00348027842227378</v>
      </c>
      <c r="I2925" s="10" t="s">
        <v>2</v>
      </c>
      <c r="J2925" s="10"/>
      <c r="K2925" s="10" t="s">
        <v>2</v>
      </c>
    </row>
    <row r="2926" customFormat="false" ht="15" hidden="false" customHeight="false" outlineLevel="0" collapsed="false">
      <c r="A2926" s="9" t="s">
        <v>967</v>
      </c>
      <c r="B2926" s="10" t="n">
        <v>2157</v>
      </c>
      <c r="C2926" s="10" t="n">
        <v>2138</v>
      </c>
      <c r="D2926" s="5" t="n">
        <f aca="false">(C2926/B2926)</f>
        <v>0.991191469633751</v>
      </c>
      <c r="E2926" s="10" t="s">
        <v>3</v>
      </c>
      <c r="F2926" s="6" t="e">
        <f aca="false">E2926/B2926</f>
        <v>#VALUE!</v>
      </c>
      <c r="G2926" s="10" t="n">
        <v>7</v>
      </c>
      <c r="H2926" s="7" t="n">
        <f aca="false">G2926/B2926</f>
        <v>0.00324524802967084</v>
      </c>
      <c r="I2926" s="10" t="n">
        <v>8</v>
      </c>
      <c r="J2926" s="10"/>
      <c r="K2926" s="10" t="n">
        <v>4</v>
      </c>
    </row>
    <row r="2927" customFormat="false" ht="15" hidden="false" customHeight="false" outlineLevel="0" collapsed="false">
      <c r="A2927" s="9" t="s">
        <v>2649</v>
      </c>
      <c r="B2927" s="10" t="n">
        <v>1244</v>
      </c>
      <c r="C2927" s="10" t="n">
        <v>1231</v>
      </c>
      <c r="D2927" s="5" t="n">
        <f aca="false">(C2927/B2927)</f>
        <v>0.989549839228296</v>
      </c>
      <c r="E2927" s="10" t="s">
        <v>3</v>
      </c>
      <c r="F2927" s="6" t="e">
        <f aca="false">E2927/B2927</f>
        <v>#VALUE!</v>
      </c>
      <c r="G2927" s="10" t="n">
        <v>4</v>
      </c>
      <c r="H2927" s="7" t="n">
        <f aca="false">G2927/B2927</f>
        <v>0.00321543408360129</v>
      </c>
      <c r="I2927" s="10" t="n">
        <v>6</v>
      </c>
      <c r="J2927" s="10"/>
      <c r="K2927" s="10" t="n">
        <v>3</v>
      </c>
    </row>
    <row r="2928" customFormat="false" ht="15" hidden="false" customHeight="false" outlineLevel="0" collapsed="false">
      <c r="A2928" s="9" t="s">
        <v>2650</v>
      </c>
      <c r="B2928" s="10" t="n">
        <v>1287</v>
      </c>
      <c r="C2928" s="10" t="n">
        <v>1273</v>
      </c>
      <c r="D2928" s="5" t="n">
        <f aca="false">(C2928/B2928)</f>
        <v>0.989121989121989</v>
      </c>
      <c r="E2928" s="10" t="s">
        <v>3</v>
      </c>
      <c r="F2928" s="6" t="e">
        <f aca="false">E2928/B2928</f>
        <v>#VALUE!</v>
      </c>
      <c r="G2928" s="10" t="n">
        <v>4</v>
      </c>
      <c r="H2928" s="7" t="n">
        <f aca="false">G2928/B2928</f>
        <v>0.00310800310800311</v>
      </c>
      <c r="I2928" s="10" t="s">
        <v>2</v>
      </c>
      <c r="J2928" s="10"/>
      <c r="K2928" s="10" t="s">
        <v>2</v>
      </c>
    </row>
    <row r="2929" customFormat="false" ht="15" hidden="false" customHeight="false" outlineLevel="0" collapsed="false">
      <c r="A2929" s="16" t="s">
        <v>2651</v>
      </c>
      <c r="B2929" s="17" t="n">
        <v>4515</v>
      </c>
      <c r="C2929" s="17" t="n">
        <v>4496</v>
      </c>
      <c r="D2929" s="18" t="n">
        <f aca="false">(C2929/B2929)</f>
        <v>0.995791805094131</v>
      </c>
      <c r="E2929" s="17" t="s">
        <v>2</v>
      </c>
      <c r="F2929" s="6" t="e">
        <f aca="false">E2929/B2929</f>
        <v>#VALUE!</v>
      </c>
      <c r="G2929" s="17" t="n">
        <v>9</v>
      </c>
      <c r="H2929" s="7" t="n">
        <f aca="false">G2929/B2929</f>
        <v>0.00199335548172757</v>
      </c>
      <c r="I2929" s="17" t="s">
        <v>2</v>
      </c>
      <c r="J2929" s="17"/>
      <c r="K2929" s="17" t="s">
        <v>2</v>
      </c>
      <c r="L2929" s="11"/>
    </row>
    <row r="2930" customFormat="false" ht="15" hidden="false" customHeight="false" outlineLevel="0" collapsed="false">
      <c r="A2930" s="9" t="s">
        <v>2652</v>
      </c>
      <c r="B2930" s="10" t="n">
        <v>1841</v>
      </c>
      <c r="C2930" s="10" t="n">
        <v>1827</v>
      </c>
      <c r="D2930" s="5" t="n">
        <f aca="false">(C2930/B2930)</f>
        <v>0.992395437262358</v>
      </c>
      <c r="E2930" s="10" t="s">
        <v>3</v>
      </c>
      <c r="F2930" s="6" t="e">
        <f aca="false">E2930/B2930</f>
        <v>#VALUE!</v>
      </c>
      <c r="G2930" s="10" t="n">
        <v>3</v>
      </c>
      <c r="H2930" s="7" t="n">
        <f aca="false">G2930/B2930</f>
        <v>0.00162954915806627</v>
      </c>
      <c r="I2930" s="10" t="n">
        <v>4</v>
      </c>
      <c r="J2930" s="10"/>
      <c r="K2930" s="10" t="n">
        <v>7</v>
      </c>
    </row>
    <row r="2931" customFormat="false" ht="15" hidden="false" customHeight="false" outlineLevel="0" collapsed="false">
      <c r="A2931" s="9" t="s">
        <v>2653</v>
      </c>
      <c r="B2931" s="10" t="n">
        <v>2787</v>
      </c>
      <c r="C2931" s="10" t="n">
        <v>2776</v>
      </c>
      <c r="D2931" s="5" t="n">
        <f aca="false">(C2931/B2931)</f>
        <v>0.99605310369573</v>
      </c>
      <c r="E2931" s="10" t="s">
        <v>2</v>
      </c>
      <c r="F2931" s="6" t="e">
        <f aca="false">E2931/B2931</f>
        <v>#VALUE!</v>
      </c>
      <c r="G2931" s="10" t="n">
        <v>4</v>
      </c>
      <c r="H2931" s="7" t="n">
        <f aca="false">G2931/B2931</f>
        <v>0.00143523501973448</v>
      </c>
      <c r="I2931" s="10" t="s">
        <v>2</v>
      </c>
      <c r="J2931" s="10"/>
      <c r="K2931" s="10" t="s">
        <v>2</v>
      </c>
    </row>
    <row r="2932" s="11" customFormat="true" ht="15" hidden="false" customHeight="false" outlineLevel="0" collapsed="false">
      <c r="A2932" s="9" t="s">
        <v>2654</v>
      </c>
      <c r="B2932" s="10" t="n">
        <v>6320</v>
      </c>
      <c r="C2932" s="10" t="n">
        <v>6287</v>
      </c>
      <c r="D2932" s="5" t="n">
        <f aca="false">(C2932/B2932)</f>
        <v>0.994778481012658</v>
      </c>
      <c r="E2932" s="10" t="s">
        <v>2</v>
      </c>
      <c r="F2932" s="6" t="e">
        <f aca="false">E2932/B2932</f>
        <v>#VALUE!</v>
      </c>
      <c r="G2932" s="10" t="n">
        <v>9</v>
      </c>
      <c r="H2932" s="7" t="n">
        <f aca="false">G2932/B2932</f>
        <v>0.00142405063291139</v>
      </c>
      <c r="I2932" s="10" t="n">
        <v>11</v>
      </c>
      <c r="J2932" s="10"/>
      <c r="K2932" s="10" t="s">
        <v>2</v>
      </c>
      <c r="L2932" s="0"/>
    </row>
    <row r="2933" customFormat="false" ht="15" hidden="false" customHeight="false" outlineLevel="0" collapsed="false">
      <c r="A2933" s="9" t="s">
        <v>2655</v>
      </c>
      <c r="B2933" s="13" t="n">
        <v>335</v>
      </c>
      <c r="C2933" s="13" t="s">
        <v>3</v>
      </c>
      <c r="D2933" s="5" t="e">
        <f aca="false">(C2933/B2933)</f>
        <v>#VALUE!</v>
      </c>
      <c r="E2933" s="13" t="n">
        <v>335</v>
      </c>
      <c r="F2933" s="6" t="n">
        <f aca="false">E2933/B2933</f>
        <v>1</v>
      </c>
      <c r="G2933" s="13" t="s">
        <v>3</v>
      </c>
      <c r="H2933" s="7" t="e">
        <f aca="false">G2933/B2933</f>
        <v>#VALUE!</v>
      </c>
      <c r="I2933" s="13" t="s">
        <v>3</v>
      </c>
      <c r="J2933" s="13"/>
      <c r="K2933" s="13" t="s">
        <v>3</v>
      </c>
    </row>
    <row r="2934" customFormat="false" ht="15" hidden="false" customHeight="false" outlineLevel="0" collapsed="false">
      <c r="A2934" s="9" t="s">
        <v>2656</v>
      </c>
      <c r="B2934" s="13" t="n">
        <v>262</v>
      </c>
      <c r="C2934" s="13" t="s">
        <v>3</v>
      </c>
      <c r="D2934" s="5" t="e">
        <f aca="false">(C2934/B2934)</f>
        <v>#VALUE!</v>
      </c>
      <c r="E2934" s="13" t="n">
        <v>262</v>
      </c>
      <c r="F2934" s="6" t="n">
        <f aca="false">E2934/B2934</f>
        <v>1</v>
      </c>
      <c r="G2934" s="13" t="s">
        <v>3</v>
      </c>
      <c r="H2934" s="7" t="e">
        <f aca="false">G2934/B2934</f>
        <v>#VALUE!</v>
      </c>
      <c r="I2934" s="13" t="s">
        <v>3</v>
      </c>
      <c r="J2934" s="13"/>
      <c r="K2934" s="13" t="s">
        <v>3</v>
      </c>
    </row>
    <row r="2935" customFormat="false" ht="15" hidden="false" customHeight="false" outlineLevel="0" collapsed="false">
      <c r="A2935" s="9" t="s">
        <v>2657</v>
      </c>
      <c r="B2935" s="13" t="n">
        <v>213</v>
      </c>
      <c r="C2935" s="13" t="s">
        <v>3</v>
      </c>
      <c r="D2935" s="5" t="e">
        <f aca="false">(C2935/B2935)</f>
        <v>#VALUE!</v>
      </c>
      <c r="E2935" s="13" t="n">
        <v>213</v>
      </c>
      <c r="F2935" s="6" t="n">
        <f aca="false">E2935/B2935</f>
        <v>1</v>
      </c>
      <c r="G2935" s="13" t="s">
        <v>3</v>
      </c>
      <c r="H2935" s="7" t="e">
        <f aca="false">G2935/B2935</f>
        <v>#VALUE!</v>
      </c>
      <c r="I2935" s="13" t="s">
        <v>3</v>
      </c>
      <c r="J2935" s="13"/>
      <c r="K2935" s="13" t="s">
        <v>3</v>
      </c>
    </row>
    <row r="2936" customFormat="false" ht="15" hidden="false" customHeight="false" outlineLevel="0" collapsed="false">
      <c r="A2936" s="9" t="s">
        <v>2658</v>
      </c>
      <c r="B2936" s="13" t="n">
        <v>540</v>
      </c>
      <c r="C2936" s="13" t="s">
        <v>3</v>
      </c>
      <c r="D2936" s="5" t="e">
        <f aca="false">(C2936/B2936)</f>
        <v>#VALUE!</v>
      </c>
      <c r="E2936" s="13" t="n">
        <v>540</v>
      </c>
      <c r="F2936" s="6" t="n">
        <f aca="false">E2936/B2936</f>
        <v>1</v>
      </c>
      <c r="G2936" s="13" t="s">
        <v>3</v>
      </c>
      <c r="H2936" s="7" t="e">
        <f aca="false">G2936/B2936</f>
        <v>#VALUE!</v>
      </c>
      <c r="I2936" s="13" t="s">
        <v>3</v>
      </c>
      <c r="J2936" s="13"/>
      <c r="K2936" s="13" t="s">
        <v>3</v>
      </c>
    </row>
    <row r="2937" customFormat="false" ht="15" hidden="false" customHeight="false" outlineLevel="0" collapsed="false">
      <c r="A2937" s="9" t="s">
        <v>1785</v>
      </c>
      <c r="B2937" s="13" t="n">
        <v>53</v>
      </c>
      <c r="C2937" s="13" t="s">
        <v>3</v>
      </c>
      <c r="D2937" s="5" t="e">
        <f aca="false">(C2937/B2937)</f>
        <v>#VALUE!</v>
      </c>
      <c r="E2937" s="13" t="n">
        <v>53</v>
      </c>
      <c r="F2937" s="6" t="n">
        <f aca="false">E2937/B2937</f>
        <v>1</v>
      </c>
      <c r="G2937" s="13" t="s">
        <v>3</v>
      </c>
      <c r="H2937" s="7" t="e">
        <f aca="false">G2937/B2937</f>
        <v>#VALUE!</v>
      </c>
      <c r="I2937" s="13" t="s">
        <v>3</v>
      </c>
      <c r="J2937" s="13"/>
      <c r="K2937" s="13" t="s">
        <v>3</v>
      </c>
    </row>
    <row r="2938" customFormat="false" ht="15" hidden="false" customHeight="false" outlineLevel="0" collapsed="false">
      <c r="A2938" s="9" t="s">
        <v>2659</v>
      </c>
      <c r="B2938" s="10" t="n">
        <v>50</v>
      </c>
      <c r="C2938" s="10" t="s">
        <v>3</v>
      </c>
      <c r="D2938" s="5" t="e">
        <f aca="false">(C2938/B2938)</f>
        <v>#VALUE!</v>
      </c>
      <c r="E2938" s="10" t="n">
        <v>50</v>
      </c>
      <c r="F2938" s="6" t="n">
        <f aca="false">E2938/B2938</f>
        <v>1</v>
      </c>
      <c r="G2938" s="10" t="s">
        <v>3</v>
      </c>
      <c r="H2938" s="7" t="e">
        <f aca="false">G2938/B2938</f>
        <v>#VALUE!</v>
      </c>
      <c r="I2938" s="10" t="s">
        <v>3</v>
      </c>
      <c r="J2938" s="10"/>
      <c r="K2938" s="10" t="s">
        <v>3</v>
      </c>
    </row>
    <row r="2939" customFormat="false" ht="15" hidden="false" customHeight="false" outlineLevel="0" collapsed="false">
      <c r="A2939" s="9" t="s">
        <v>2660</v>
      </c>
      <c r="B2939" s="10" t="n">
        <v>37</v>
      </c>
      <c r="C2939" s="10" t="s">
        <v>3</v>
      </c>
      <c r="D2939" s="5" t="e">
        <f aca="false">(C2939/B2939)</f>
        <v>#VALUE!</v>
      </c>
      <c r="E2939" s="10" t="n">
        <v>37</v>
      </c>
      <c r="F2939" s="6" t="n">
        <f aca="false">E2939/B2939</f>
        <v>1</v>
      </c>
      <c r="G2939" s="10" t="s">
        <v>3</v>
      </c>
      <c r="H2939" s="7" t="e">
        <f aca="false">G2939/B2939</f>
        <v>#VALUE!</v>
      </c>
      <c r="I2939" s="10" t="s">
        <v>3</v>
      </c>
      <c r="J2939" s="10"/>
      <c r="K2939" s="10" t="s">
        <v>3</v>
      </c>
    </row>
    <row r="2940" customFormat="false" ht="15" hidden="false" customHeight="false" outlineLevel="0" collapsed="false">
      <c r="A2940" s="9" t="s">
        <v>2661</v>
      </c>
      <c r="B2940" s="10" t="n">
        <v>162</v>
      </c>
      <c r="C2940" s="10" t="s">
        <v>3</v>
      </c>
      <c r="D2940" s="5" t="e">
        <f aca="false">(C2940/B2940)</f>
        <v>#VALUE!</v>
      </c>
      <c r="E2940" s="10" t="n">
        <v>162</v>
      </c>
      <c r="F2940" s="6" t="n">
        <f aca="false">E2940/B2940</f>
        <v>1</v>
      </c>
      <c r="G2940" s="10" t="s">
        <v>3</v>
      </c>
      <c r="H2940" s="7" t="e">
        <f aca="false">G2940/B2940</f>
        <v>#VALUE!</v>
      </c>
      <c r="I2940" s="10" t="s">
        <v>3</v>
      </c>
      <c r="J2940" s="10"/>
      <c r="K2940" s="10" t="s">
        <v>3</v>
      </c>
    </row>
    <row r="2941" customFormat="false" ht="15" hidden="false" customHeight="false" outlineLevel="0" collapsed="false">
      <c r="A2941" s="9" t="s">
        <v>2662</v>
      </c>
      <c r="B2941" s="10" t="n">
        <v>51</v>
      </c>
      <c r="C2941" s="10" t="s">
        <v>3</v>
      </c>
      <c r="D2941" s="5" t="e">
        <f aca="false">(C2941/B2941)</f>
        <v>#VALUE!</v>
      </c>
      <c r="E2941" s="10" t="n">
        <v>51</v>
      </c>
      <c r="F2941" s="6" t="n">
        <f aca="false">E2941/B2941</f>
        <v>1</v>
      </c>
      <c r="G2941" s="10" t="s">
        <v>3</v>
      </c>
      <c r="H2941" s="7" t="e">
        <f aca="false">G2941/B2941</f>
        <v>#VALUE!</v>
      </c>
      <c r="I2941" s="10" t="s">
        <v>3</v>
      </c>
      <c r="J2941" s="10"/>
      <c r="K2941" s="10" t="s">
        <v>3</v>
      </c>
    </row>
    <row r="2942" customFormat="false" ht="15" hidden="false" customHeight="false" outlineLevel="0" collapsed="false">
      <c r="A2942" s="9" t="s">
        <v>2663</v>
      </c>
      <c r="B2942" s="10" t="n">
        <v>90</v>
      </c>
      <c r="C2942" s="10" t="s">
        <v>3</v>
      </c>
      <c r="D2942" s="5" t="e">
        <f aca="false">(C2942/B2942)</f>
        <v>#VALUE!</v>
      </c>
      <c r="E2942" s="10" t="n">
        <v>90</v>
      </c>
      <c r="F2942" s="6" t="n">
        <f aca="false">E2942/B2942</f>
        <v>1</v>
      </c>
      <c r="G2942" s="10" t="s">
        <v>3</v>
      </c>
      <c r="H2942" s="7" t="e">
        <f aca="false">G2942/B2942</f>
        <v>#VALUE!</v>
      </c>
      <c r="I2942" s="10" t="s">
        <v>3</v>
      </c>
      <c r="J2942" s="10"/>
      <c r="K2942" s="10" t="s">
        <v>3</v>
      </c>
    </row>
    <row r="2943" customFormat="false" ht="15" hidden="false" customHeight="false" outlineLevel="0" collapsed="false">
      <c r="A2943" s="9" t="s">
        <v>724</v>
      </c>
      <c r="B2943" s="10" t="n">
        <v>52</v>
      </c>
      <c r="C2943" s="10" t="s">
        <v>3</v>
      </c>
      <c r="D2943" s="5" t="e">
        <f aca="false">(C2943/B2943)</f>
        <v>#VALUE!</v>
      </c>
      <c r="E2943" s="10" t="n">
        <v>52</v>
      </c>
      <c r="F2943" s="6" t="n">
        <f aca="false">E2943/B2943</f>
        <v>1</v>
      </c>
      <c r="G2943" s="10" t="s">
        <v>3</v>
      </c>
      <c r="H2943" s="7" t="e">
        <f aca="false">G2943/B2943</f>
        <v>#VALUE!</v>
      </c>
      <c r="I2943" s="10" t="s">
        <v>3</v>
      </c>
      <c r="J2943" s="10"/>
      <c r="K2943" s="10" t="s">
        <v>3</v>
      </c>
    </row>
    <row r="2944" customFormat="false" ht="15" hidden="false" customHeight="false" outlineLevel="0" collapsed="false">
      <c r="A2944" s="9" t="s">
        <v>2664</v>
      </c>
      <c r="B2944" s="10" t="n">
        <v>88</v>
      </c>
      <c r="C2944" s="10" t="s">
        <v>3</v>
      </c>
      <c r="D2944" s="5" t="e">
        <f aca="false">(C2944/B2944)</f>
        <v>#VALUE!</v>
      </c>
      <c r="E2944" s="10" t="n">
        <v>88</v>
      </c>
      <c r="F2944" s="6" t="n">
        <f aca="false">E2944/B2944</f>
        <v>1</v>
      </c>
      <c r="G2944" s="10" t="s">
        <v>3</v>
      </c>
      <c r="H2944" s="7" t="e">
        <f aca="false">G2944/B2944</f>
        <v>#VALUE!</v>
      </c>
      <c r="I2944" s="10" t="s">
        <v>3</v>
      </c>
      <c r="J2944" s="10"/>
      <c r="K2944" s="10" t="s">
        <v>3</v>
      </c>
    </row>
    <row r="2945" customFormat="false" ht="15" hidden="false" customHeight="false" outlineLevel="0" collapsed="false">
      <c r="A2945" s="9" t="s">
        <v>2665</v>
      </c>
      <c r="B2945" s="10" t="n">
        <v>78</v>
      </c>
      <c r="C2945" s="10" t="s">
        <v>3</v>
      </c>
      <c r="D2945" s="5" t="e">
        <f aca="false">(C2945/B2945)</f>
        <v>#VALUE!</v>
      </c>
      <c r="E2945" s="10" t="n">
        <v>78</v>
      </c>
      <c r="F2945" s="6" t="n">
        <f aca="false">E2945/B2945</f>
        <v>1</v>
      </c>
      <c r="G2945" s="10" t="s">
        <v>3</v>
      </c>
      <c r="H2945" s="7" t="e">
        <f aca="false">G2945/B2945</f>
        <v>#VALUE!</v>
      </c>
      <c r="I2945" s="10" t="s">
        <v>3</v>
      </c>
      <c r="J2945" s="10"/>
      <c r="K2945" s="10" t="s">
        <v>3</v>
      </c>
    </row>
    <row r="2946" customFormat="false" ht="15" hidden="false" customHeight="false" outlineLevel="0" collapsed="false">
      <c r="A2946" s="9" t="s">
        <v>2666</v>
      </c>
      <c r="B2946" s="10" t="n">
        <v>9</v>
      </c>
      <c r="C2946" s="10" t="s">
        <v>3</v>
      </c>
      <c r="D2946" s="5" t="e">
        <f aca="false">(C2946/B2946)</f>
        <v>#VALUE!</v>
      </c>
      <c r="E2946" s="10" t="n">
        <v>9</v>
      </c>
      <c r="F2946" s="6" t="n">
        <f aca="false">E2946/B2946</f>
        <v>1</v>
      </c>
      <c r="G2946" s="10" t="s">
        <v>3</v>
      </c>
      <c r="H2946" s="7" t="e">
        <f aca="false">G2946/B2946</f>
        <v>#VALUE!</v>
      </c>
      <c r="I2946" s="10" t="s">
        <v>3</v>
      </c>
      <c r="J2946" s="10"/>
      <c r="K2946" s="10" t="s">
        <v>3</v>
      </c>
    </row>
    <row r="2947" customFormat="false" ht="15" hidden="false" customHeight="false" outlineLevel="0" collapsed="false">
      <c r="A2947" s="9" t="s">
        <v>2667</v>
      </c>
      <c r="B2947" s="10" t="n">
        <v>43</v>
      </c>
      <c r="C2947" s="10" t="s">
        <v>3</v>
      </c>
      <c r="D2947" s="5" t="e">
        <f aca="false">(C2947/B2947)</f>
        <v>#VALUE!</v>
      </c>
      <c r="E2947" s="10" t="n">
        <v>43</v>
      </c>
      <c r="F2947" s="6" t="n">
        <f aca="false">E2947/B2947</f>
        <v>1</v>
      </c>
      <c r="G2947" s="10" t="s">
        <v>3</v>
      </c>
      <c r="H2947" s="7" t="e">
        <f aca="false">G2947/B2947</f>
        <v>#VALUE!</v>
      </c>
      <c r="I2947" s="10" t="s">
        <v>3</v>
      </c>
      <c r="J2947" s="10"/>
      <c r="K2947" s="10" t="s">
        <v>3</v>
      </c>
    </row>
    <row r="2948" customFormat="false" ht="15" hidden="false" customHeight="false" outlineLevel="0" collapsed="false">
      <c r="A2948" s="9" t="s">
        <v>2668</v>
      </c>
      <c r="B2948" s="10" t="n">
        <v>83</v>
      </c>
      <c r="C2948" s="10" t="s">
        <v>3</v>
      </c>
      <c r="D2948" s="5" t="e">
        <f aca="false">(C2948/B2948)</f>
        <v>#VALUE!</v>
      </c>
      <c r="E2948" s="10" t="n">
        <v>83</v>
      </c>
      <c r="F2948" s="6" t="n">
        <f aca="false">E2948/B2948</f>
        <v>1</v>
      </c>
      <c r="G2948" s="10" t="s">
        <v>3</v>
      </c>
      <c r="H2948" s="7" t="e">
        <f aca="false">G2948/B2948</f>
        <v>#VALUE!</v>
      </c>
      <c r="I2948" s="10" t="s">
        <v>3</v>
      </c>
      <c r="J2948" s="10"/>
      <c r="K2948" s="10" t="s">
        <v>3</v>
      </c>
    </row>
    <row r="2949" customFormat="false" ht="15" hidden="false" customHeight="false" outlineLevel="0" collapsed="false">
      <c r="A2949" s="9" t="s">
        <v>2669</v>
      </c>
      <c r="B2949" s="10" t="n">
        <v>24</v>
      </c>
      <c r="C2949" s="10" t="s">
        <v>3</v>
      </c>
      <c r="D2949" s="5" t="e">
        <f aca="false">(C2949/B2949)</f>
        <v>#VALUE!</v>
      </c>
      <c r="E2949" s="10" t="n">
        <v>24</v>
      </c>
      <c r="F2949" s="6" t="n">
        <f aca="false">E2949/B2949</f>
        <v>1</v>
      </c>
      <c r="G2949" s="10" t="s">
        <v>3</v>
      </c>
      <c r="H2949" s="7" t="e">
        <f aca="false">G2949/B2949</f>
        <v>#VALUE!</v>
      </c>
      <c r="I2949" s="10" t="s">
        <v>3</v>
      </c>
      <c r="J2949" s="10"/>
      <c r="K2949" s="10" t="s">
        <v>3</v>
      </c>
    </row>
    <row r="2950" customFormat="false" ht="15" hidden="false" customHeight="false" outlineLevel="0" collapsed="false">
      <c r="A2950" s="9" t="s">
        <v>2670</v>
      </c>
      <c r="B2950" s="10" t="n">
        <v>22</v>
      </c>
      <c r="C2950" s="10" t="s">
        <v>3</v>
      </c>
      <c r="D2950" s="5" t="e">
        <f aca="false">(C2950/B2950)</f>
        <v>#VALUE!</v>
      </c>
      <c r="E2950" s="10" t="n">
        <v>22</v>
      </c>
      <c r="F2950" s="6" t="n">
        <f aca="false">E2950/B2950</f>
        <v>1</v>
      </c>
      <c r="G2950" s="10" t="s">
        <v>3</v>
      </c>
      <c r="H2950" s="7" t="e">
        <f aca="false">G2950/B2950</f>
        <v>#VALUE!</v>
      </c>
      <c r="I2950" s="10" t="s">
        <v>3</v>
      </c>
      <c r="J2950" s="10"/>
      <c r="K2950" s="10" t="s">
        <v>3</v>
      </c>
    </row>
    <row r="2951" customFormat="false" ht="15" hidden="false" customHeight="false" outlineLevel="0" collapsed="false">
      <c r="A2951" s="9" t="s">
        <v>2671</v>
      </c>
      <c r="B2951" s="10" t="n">
        <v>103</v>
      </c>
      <c r="C2951" s="10" t="s">
        <v>3</v>
      </c>
      <c r="D2951" s="5" t="e">
        <f aca="false">(C2951/B2951)</f>
        <v>#VALUE!</v>
      </c>
      <c r="E2951" s="10" t="n">
        <v>103</v>
      </c>
      <c r="F2951" s="6" t="n">
        <f aca="false">E2951/B2951</f>
        <v>1</v>
      </c>
      <c r="G2951" s="10" t="s">
        <v>3</v>
      </c>
      <c r="H2951" s="7" t="e">
        <f aca="false">G2951/B2951</f>
        <v>#VALUE!</v>
      </c>
      <c r="I2951" s="10" t="s">
        <v>3</v>
      </c>
      <c r="J2951" s="10"/>
      <c r="K2951" s="10" t="s">
        <v>3</v>
      </c>
    </row>
    <row r="2952" customFormat="false" ht="15" hidden="false" customHeight="false" outlineLevel="0" collapsed="false">
      <c r="A2952" s="9" t="s">
        <v>451</v>
      </c>
      <c r="B2952" s="10" t="n">
        <v>15</v>
      </c>
      <c r="C2952" s="10" t="s">
        <v>3</v>
      </c>
      <c r="D2952" s="5" t="e">
        <f aca="false">(C2952/B2952)</f>
        <v>#VALUE!</v>
      </c>
      <c r="E2952" s="10" t="n">
        <v>15</v>
      </c>
      <c r="F2952" s="6" t="n">
        <f aca="false">E2952/B2952</f>
        <v>1</v>
      </c>
      <c r="G2952" s="10" t="s">
        <v>3</v>
      </c>
      <c r="H2952" s="7" t="e">
        <f aca="false">G2952/B2952</f>
        <v>#VALUE!</v>
      </c>
      <c r="I2952" s="10" t="s">
        <v>3</v>
      </c>
      <c r="J2952" s="10"/>
      <c r="K2952" s="10" t="s">
        <v>3</v>
      </c>
    </row>
    <row r="2953" customFormat="false" ht="15" hidden="false" customHeight="false" outlineLevel="0" collapsed="false">
      <c r="A2953" s="9" t="s">
        <v>2672</v>
      </c>
      <c r="B2953" s="10" t="n">
        <v>38</v>
      </c>
      <c r="C2953" s="10" t="s">
        <v>3</v>
      </c>
      <c r="D2953" s="5" t="e">
        <f aca="false">(C2953/B2953)</f>
        <v>#VALUE!</v>
      </c>
      <c r="E2953" s="10" t="n">
        <v>38</v>
      </c>
      <c r="F2953" s="6" t="n">
        <f aca="false">E2953/B2953</f>
        <v>1</v>
      </c>
      <c r="G2953" s="10" t="s">
        <v>3</v>
      </c>
      <c r="H2953" s="7" t="e">
        <f aca="false">G2953/B2953</f>
        <v>#VALUE!</v>
      </c>
      <c r="I2953" s="10" t="s">
        <v>3</v>
      </c>
      <c r="J2953" s="10"/>
      <c r="K2953" s="10" t="s">
        <v>3</v>
      </c>
    </row>
    <row r="2954" customFormat="false" ht="15" hidden="false" customHeight="false" outlineLevel="0" collapsed="false">
      <c r="A2954" s="9" t="s">
        <v>2673</v>
      </c>
      <c r="B2954" s="10" t="n">
        <v>123</v>
      </c>
      <c r="C2954" s="10" t="s">
        <v>3</v>
      </c>
      <c r="D2954" s="5" t="e">
        <f aca="false">(C2954/B2954)</f>
        <v>#VALUE!</v>
      </c>
      <c r="E2954" s="10" t="n">
        <v>123</v>
      </c>
      <c r="F2954" s="6" t="n">
        <f aca="false">E2954/B2954</f>
        <v>1</v>
      </c>
      <c r="G2954" s="10" t="s">
        <v>3</v>
      </c>
      <c r="H2954" s="7" t="e">
        <f aca="false">G2954/B2954</f>
        <v>#VALUE!</v>
      </c>
      <c r="I2954" s="10" t="s">
        <v>3</v>
      </c>
      <c r="J2954" s="10"/>
      <c r="K2954" s="10" t="s">
        <v>3</v>
      </c>
    </row>
    <row r="2955" customFormat="false" ht="15" hidden="false" customHeight="false" outlineLevel="0" collapsed="false">
      <c r="A2955" s="9" t="s">
        <v>2674</v>
      </c>
      <c r="B2955" s="10" t="n">
        <v>47</v>
      </c>
      <c r="C2955" s="10" t="s">
        <v>3</v>
      </c>
      <c r="D2955" s="5" t="e">
        <f aca="false">(C2955/B2955)</f>
        <v>#VALUE!</v>
      </c>
      <c r="E2955" s="10" t="n">
        <v>47</v>
      </c>
      <c r="F2955" s="6" t="n">
        <f aca="false">E2955/B2955</f>
        <v>1</v>
      </c>
      <c r="G2955" s="10" t="s">
        <v>3</v>
      </c>
      <c r="H2955" s="7" t="e">
        <f aca="false">G2955/B2955</f>
        <v>#VALUE!</v>
      </c>
      <c r="I2955" s="10" t="s">
        <v>3</v>
      </c>
      <c r="J2955" s="10"/>
      <c r="K2955" s="10" t="s">
        <v>3</v>
      </c>
    </row>
    <row r="2956" customFormat="false" ht="15" hidden="false" customHeight="false" outlineLevel="0" collapsed="false">
      <c r="A2956" s="9" t="s">
        <v>2675</v>
      </c>
      <c r="B2956" s="10" t="n">
        <v>68</v>
      </c>
      <c r="C2956" s="10" t="s">
        <v>3</v>
      </c>
      <c r="D2956" s="5" t="e">
        <f aca="false">(C2956/B2956)</f>
        <v>#VALUE!</v>
      </c>
      <c r="E2956" s="10" t="n">
        <v>68</v>
      </c>
      <c r="F2956" s="6" t="n">
        <f aca="false">E2956/B2956</f>
        <v>1</v>
      </c>
      <c r="G2956" s="10" t="s">
        <v>3</v>
      </c>
      <c r="H2956" s="7" t="e">
        <f aca="false">G2956/B2956</f>
        <v>#VALUE!</v>
      </c>
      <c r="I2956" s="10" t="s">
        <v>3</v>
      </c>
      <c r="J2956" s="10"/>
      <c r="K2956" s="10" t="s">
        <v>3</v>
      </c>
    </row>
    <row r="2957" customFormat="false" ht="15" hidden="false" customHeight="false" outlineLevel="0" collapsed="false">
      <c r="A2957" s="9" t="s">
        <v>2676</v>
      </c>
      <c r="B2957" s="10" t="n">
        <v>196</v>
      </c>
      <c r="C2957" s="10" t="s">
        <v>3</v>
      </c>
      <c r="D2957" s="5" t="e">
        <f aca="false">(C2957/B2957)</f>
        <v>#VALUE!</v>
      </c>
      <c r="E2957" s="10" t="n">
        <v>196</v>
      </c>
      <c r="F2957" s="6" t="n">
        <f aca="false">E2957/B2957</f>
        <v>1</v>
      </c>
      <c r="G2957" s="10" t="s">
        <v>3</v>
      </c>
      <c r="H2957" s="7" t="e">
        <f aca="false">G2957/B2957</f>
        <v>#VALUE!</v>
      </c>
      <c r="I2957" s="10" t="s">
        <v>3</v>
      </c>
      <c r="J2957" s="10"/>
      <c r="K2957" s="10" t="s">
        <v>3</v>
      </c>
    </row>
    <row r="2958" customFormat="false" ht="15" hidden="false" customHeight="false" outlineLevel="0" collapsed="false">
      <c r="A2958" s="9" t="s">
        <v>2677</v>
      </c>
      <c r="B2958" s="10" t="n">
        <v>4</v>
      </c>
      <c r="C2958" s="10" t="s">
        <v>2</v>
      </c>
      <c r="D2958" s="5" t="e">
        <f aca="false">(C2958/B2958)</f>
        <v>#VALUE!</v>
      </c>
      <c r="E2958" s="10" t="n">
        <v>4</v>
      </c>
      <c r="F2958" s="6" t="n">
        <f aca="false">E2958/B2958</f>
        <v>1</v>
      </c>
      <c r="G2958" s="10" t="s">
        <v>3</v>
      </c>
      <c r="H2958" s="7" t="e">
        <f aca="false">G2958/B2958</f>
        <v>#VALUE!</v>
      </c>
      <c r="I2958" s="10" t="s">
        <v>3</v>
      </c>
      <c r="J2958" s="10"/>
      <c r="K2958" s="10" t="s">
        <v>2</v>
      </c>
    </row>
    <row r="2959" customFormat="false" ht="15" hidden="false" customHeight="false" outlineLevel="0" collapsed="false">
      <c r="A2959" s="9" t="s">
        <v>2678</v>
      </c>
      <c r="B2959" s="10" t="n">
        <v>12</v>
      </c>
      <c r="C2959" s="10" t="s">
        <v>2</v>
      </c>
      <c r="D2959" s="5" t="e">
        <f aca="false">(C2959/B2959)</f>
        <v>#VALUE!</v>
      </c>
      <c r="E2959" s="10" t="n">
        <v>12</v>
      </c>
      <c r="F2959" s="6" t="n">
        <f aca="false">E2959/B2959</f>
        <v>1</v>
      </c>
      <c r="G2959" s="10" t="s">
        <v>3</v>
      </c>
      <c r="H2959" s="7" t="e">
        <f aca="false">G2959/B2959</f>
        <v>#VALUE!</v>
      </c>
      <c r="I2959" s="10" t="s">
        <v>3</v>
      </c>
      <c r="J2959" s="10"/>
      <c r="K2959" s="10" t="s">
        <v>2</v>
      </c>
    </row>
    <row r="2960" customFormat="false" ht="15" hidden="false" customHeight="false" outlineLevel="0" collapsed="false">
      <c r="A2960" s="9" t="s">
        <v>2679</v>
      </c>
      <c r="B2960" s="10" t="n">
        <v>114</v>
      </c>
      <c r="C2960" s="10" t="s">
        <v>3</v>
      </c>
      <c r="D2960" s="5" t="e">
        <f aca="false">(C2960/B2960)</f>
        <v>#VALUE!</v>
      </c>
      <c r="E2960" s="10" t="n">
        <v>114</v>
      </c>
      <c r="F2960" s="6" t="n">
        <f aca="false">E2960/B2960</f>
        <v>1</v>
      </c>
      <c r="G2960" s="10" t="s">
        <v>3</v>
      </c>
      <c r="H2960" s="7" t="e">
        <f aca="false">G2960/B2960</f>
        <v>#VALUE!</v>
      </c>
      <c r="I2960" s="10" t="s">
        <v>3</v>
      </c>
      <c r="J2960" s="10"/>
      <c r="K2960" s="10" t="s">
        <v>3</v>
      </c>
    </row>
    <row r="2961" customFormat="false" ht="15" hidden="false" customHeight="false" outlineLevel="0" collapsed="false">
      <c r="A2961" s="9" t="s">
        <v>2680</v>
      </c>
      <c r="B2961" s="10" t="n">
        <v>8</v>
      </c>
      <c r="C2961" s="10" t="s">
        <v>3</v>
      </c>
      <c r="D2961" s="5" t="e">
        <f aca="false">(C2961/B2961)</f>
        <v>#VALUE!</v>
      </c>
      <c r="E2961" s="10" t="n">
        <v>8</v>
      </c>
      <c r="F2961" s="6" t="n">
        <f aca="false">E2961/B2961</f>
        <v>1</v>
      </c>
      <c r="G2961" s="10" t="s">
        <v>3</v>
      </c>
      <c r="H2961" s="7" t="e">
        <f aca="false">G2961/B2961</f>
        <v>#VALUE!</v>
      </c>
      <c r="I2961" s="10" t="s">
        <v>3</v>
      </c>
      <c r="J2961" s="10"/>
      <c r="K2961" s="10" t="s">
        <v>3</v>
      </c>
    </row>
    <row r="2962" s="11" customFormat="true" ht="15" hidden="false" customHeight="false" outlineLevel="0" collapsed="false">
      <c r="A2962" s="9" t="s">
        <v>2681</v>
      </c>
      <c r="B2962" s="10" t="n">
        <v>46</v>
      </c>
      <c r="C2962" s="10" t="s">
        <v>3</v>
      </c>
      <c r="D2962" s="5" t="e">
        <f aca="false">(C2962/B2962)</f>
        <v>#VALUE!</v>
      </c>
      <c r="E2962" s="10" t="n">
        <v>46</v>
      </c>
      <c r="F2962" s="6" t="n">
        <f aca="false">E2962/B2962</f>
        <v>1</v>
      </c>
      <c r="G2962" s="10" t="s">
        <v>3</v>
      </c>
      <c r="H2962" s="7" t="e">
        <f aca="false">G2962/B2962</f>
        <v>#VALUE!</v>
      </c>
      <c r="I2962" s="10" t="s">
        <v>3</v>
      </c>
      <c r="J2962" s="10"/>
      <c r="K2962" s="10" t="s">
        <v>3</v>
      </c>
      <c r="L2962" s="0"/>
    </row>
    <row r="2963" customFormat="false" ht="15" hidden="false" customHeight="false" outlineLevel="0" collapsed="false">
      <c r="A2963" s="9" t="s">
        <v>2682</v>
      </c>
      <c r="B2963" s="10" t="n">
        <v>27</v>
      </c>
      <c r="C2963" s="10" t="s">
        <v>3</v>
      </c>
      <c r="D2963" s="5" t="e">
        <f aca="false">(C2963/B2963)</f>
        <v>#VALUE!</v>
      </c>
      <c r="E2963" s="10" t="n">
        <v>27</v>
      </c>
      <c r="F2963" s="6" t="n">
        <f aca="false">E2963/B2963</f>
        <v>1</v>
      </c>
      <c r="G2963" s="10" t="s">
        <v>3</v>
      </c>
      <c r="H2963" s="7" t="e">
        <f aca="false">G2963/B2963</f>
        <v>#VALUE!</v>
      </c>
      <c r="I2963" s="10" t="s">
        <v>3</v>
      </c>
      <c r="J2963" s="10"/>
      <c r="K2963" s="10" t="s">
        <v>3</v>
      </c>
    </row>
    <row r="2964" customFormat="false" ht="15" hidden="false" customHeight="false" outlineLevel="0" collapsed="false">
      <c r="A2964" s="9" t="s">
        <v>2683</v>
      </c>
      <c r="B2964" s="10" t="n">
        <v>37</v>
      </c>
      <c r="C2964" s="10" t="s">
        <v>3</v>
      </c>
      <c r="D2964" s="5" t="e">
        <f aca="false">(C2964/B2964)</f>
        <v>#VALUE!</v>
      </c>
      <c r="E2964" s="10" t="n">
        <v>37</v>
      </c>
      <c r="F2964" s="6" t="n">
        <f aca="false">E2964/B2964</f>
        <v>1</v>
      </c>
      <c r="G2964" s="10" t="s">
        <v>3</v>
      </c>
      <c r="H2964" s="7" t="e">
        <f aca="false">G2964/B2964</f>
        <v>#VALUE!</v>
      </c>
      <c r="I2964" s="10" t="s">
        <v>3</v>
      </c>
      <c r="J2964" s="10"/>
      <c r="K2964" s="10" t="s">
        <v>3</v>
      </c>
    </row>
    <row r="2965" customFormat="false" ht="15" hidden="false" customHeight="false" outlineLevel="0" collapsed="false">
      <c r="A2965" s="9" t="s">
        <v>2658</v>
      </c>
      <c r="B2965" s="10" t="n">
        <v>70</v>
      </c>
      <c r="C2965" s="10" t="s">
        <v>3</v>
      </c>
      <c r="D2965" s="5" t="e">
        <f aca="false">(C2965/B2965)</f>
        <v>#VALUE!</v>
      </c>
      <c r="E2965" s="10" t="n">
        <v>70</v>
      </c>
      <c r="F2965" s="6" t="n">
        <f aca="false">E2965/B2965</f>
        <v>1</v>
      </c>
      <c r="G2965" s="10" t="s">
        <v>3</v>
      </c>
      <c r="H2965" s="7" t="e">
        <f aca="false">G2965/B2965</f>
        <v>#VALUE!</v>
      </c>
      <c r="I2965" s="10" t="s">
        <v>3</v>
      </c>
      <c r="J2965" s="10"/>
      <c r="K2965" s="10" t="s">
        <v>3</v>
      </c>
    </row>
    <row r="2966" customFormat="false" ht="15" hidden="false" customHeight="false" outlineLevel="0" collapsed="false">
      <c r="A2966" s="9" t="s">
        <v>2684</v>
      </c>
      <c r="B2966" s="10" t="n">
        <v>53</v>
      </c>
      <c r="C2966" s="10" t="s">
        <v>3</v>
      </c>
      <c r="D2966" s="5" t="e">
        <f aca="false">(C2966/B2966)</f>
        <v>#VALUE!</v>
      </c>
      <c r="E2966" s="10" t="n">
        <v>53</v>
      </c>
      <c r="F2966" s="6" t="n">
        <f aca="false">E2966/B2966</f>
        <v>1</v>
      </c>
      <c r="G2966" s="10" t="s">
        <v>3</v>
      </c>
      <c r="H2966" s="7" t="e">
        <f aca="false">G2966/B2966</f>
        <v>#VALUE!</v>
      </c>
      <c r="I2966" s="10" t="s">
        <v>3</v>
      </c>
      <c r="J2966" s="10"/>
      <c r="K2966" s="10" t="s">
        <v>3</v>
      </c>
    </row>
    <row r="2967" customFormat="false" ht="15" hidden="false" customHeight="false" outlineLevel="0" collapsed="false">
      <c r="A2967" s="9" t="s">
        <v>2685</v>
      </c>
      <c r="B2967" s="10" t="n">
        <v>14</v>
      </c>
      <c r="C2967" s="10" t="s">
        <v>3</v>
      </c>
      <c r="D2967" s="5" t="e">
        <f aca="false">(C2967/B2967)</f>
        <v>#VALUE!</v>
      </c>
      <c r="E2967" s="10" t="n">
        <v>14</v>
      </c>
      <c r="F2967" s="6" t="n">
        <f aca="false">E2967/B2967</f>
        <v>1</v>
      </c>
      <c r="G2967" s="10" t="s">
        <v>3</v>
      </c>
      <c r="H2967" s="7" t="e">
        <f aca="false">G2967/B2967</f>
        <v>#VALUE!</v>
      </c>
      <c r="I2967" s="10" t="s">
        <v>3</v>
      </c>
      <c r="J2967" s="10"/>
      <c r="K2967" s="10" t="s">
        <v>3</v>
      </c>
    </row>
    <row r="2968" customFormat="false" ht="15" hidden="false" customHeight="false" outlineLevel="0" collapsed="false">
      <c r="A2968" s="9" t="s">
        <v>2686</v>
      </c>
      <c r="B2968" s="10" t="n">
        <v>13</v>
      </c>
      <c r="C2968" s="10" t="s">
        <v>3</v>
      </c>
      <c r="D2968" s="5" t="e">
        <f aca="false">(C2968/B2968)</f>
        <v>#VALUE!</v>
      </c>
      <c r="E2968" s="10" t="n">
        <v>13</v>
      </c>
      <c r="F2968" s="6" t="n">
        <f aca="false">E2968/B2968</f>
        <v>1</v>
      </c>
      <c r="G2968" s="10" t="s">
        <v>3</v>
      </c>
      <c r="H2968" s="7" t="e">
        <f aca="false">G2968/B2968</f>
        <v>#VALUE!</v>
      </c>
      <c r="I2968" s="10" t="s">
        <v>3</v>
      </c>
      <c r="J2968" s="10"/>
      <c r="K2968" s="10" t="s">
        <v>3</v>
      </c>
    </row>
    <row r="2969" customFormat="false" ht="15" hidden="false" customHeight="false" outlineLevel="0" collapsed="false">
      <c r="A2969" s="9" t="s">
        <v>2687</v>
      </c>
      <c r="B2969" s="10" t="n">
        <v>66</v>
      </c>
      <c r="C2969" s="10" t="s">
        <v>3</v>
      </c>
      <c r="D2969" s="5" t="e">
        <f aca="false">(C2969/B2969)</f>
        <v>#VALUE!</v>
      </c>
      <c r="E2969" s="10" t="n">
        <v>66</v>
      </c>
      <c r="F2969" s="6" t="n">
        <f aca="false">E2969/B2969</f>
        <v>1</v>
      </c>
      <c r="G2969" s="10" t="s">
        <v>3</v>
      </c>
      <c r="H2969" s="7" t="e">
        <f aca="false">G2969/B2969</f>
        <v>#VALUE!</v>
      </c>
      <c r="I2969" s="10" t="s">
        <v>3</v>
      </c>
      <c r="J2969" s="10"/>
      <c r="K2969" s="10" t="s">
        <v>3</v>
      </c>
    </row>
    <row r="2970" customFormat="false" ht="15" hidden="false" customHeight="false" outlineLevel="0" collapsed="false">
      <c r="A2970" s="9" t="s">
        <v>2688</v>
      </c>
      <c r="B2970" s="10" t="n">
        <v>49</v>
      </c>
      <c r="C2970" s="10" t="s">
        <v>3</v>
      </c>
      <c r="D2970" s="5" t="e">
        <f aca="false">(C2970/B2970)</f>
        <v>#VALUE!</v>
      </c>
      <c r="E2970" s="10" t="n">
        <v>49</v>
      </c>
      <c r="F2970" s="6" t="n">
        <f aca="false">E2970/B2970</f>
        <v>1</v>
      </c>
      <c r="G2970" s="10" t="s">
        <v>3</v>
      </c>
      <c r="H2970" s="7" t="e">
        <f aca="false">G2970/B2970</f>
        <v>#VALUE!</v>
      </c>
      <c r="I2970" s="10" t="s">
        <v>3</v>
      </c>
      <c r="J2970" s="10"/>
      <c r="K2970" s="10" t="s">
        <v>3</v>
      </c>
    </row>
    <row r="2971" customFormat="false" ht="15" hidden="false" customHeight="false" outlineLevel="0" collapsed="false">
      <c r="A2971" s="9" t="s">
        <v>2689</v>
      </c>
      <c r="B2971" s="10" t="n">
        <v>60</v>
      </c>
      <c r="C2971" s="10" t="s">
        <v>3</v>
      </c>
      <c r="D2971" s="5" t="e">
        <f aca="false">(C2971/B2971)</f>
        <v>#VALUE!</v>
      </c>
      <c r="E2971" s="10" t="n">
        <v>60</v>
      </c>
      <c r="F2971" s="6" t="n">
        <f aca="false">E2971/B2971</f>
        <v>1</v>
      </c>
      <c r="G2971" s="10" t="s">
        <v>2</v>
      </c>
      <c r="H2971" s="7" t="e">
        <f aca="false">G2971/B2971</f>
        <v>#VALUE!</v>
      </c>
      <c r="I2971" s="10" t="s">
        <v>3</v>
      </c>
      <c r="J2971" s="10"/>
      <c r="K2971" s="10" t="s">
        <v>3</v>
      </c>
    </row>
    <row r="2972" customFormat="false" ht="15" hidden="false" customHeight="false" outlineLevel="0" collapsed="false">
      <c r="A2972" s="9" t="s">
        <v>2690</v>
      </c>
      <c r="B2972" s="10" t="n">
        <v>44</v>
      </c>
      <c r="C2972" s="10" t="s">
        <v>3</v>
      </c>
      <c r="D2972" s="5" t="e">
        <f aca="false">(C2972/B2972)</f>
        <v>#VALUE!</v>
      </c>
      <c r="E2972" s="10" t="n">
        <v>44</v>
      </c>
      <c r="F2972" s="6" t="n">
        <f aca="false">E2972/B2972</f>
        <v>1</v>
      </c>
      <c r="G2972" s="10" t="s">
        <v>3</v>
      </c>
      <c r="H2972" s="7" t="e">
        <f aca="false">G2972/B2972</f>
        <v>#VALUE!</v>
      </c>
      <c r="I2972" s="10" t="s">
        <v>3</v>
      </c>
      <c r="J2972" s="10"/>
      <c r="K2972" s="10" t="s">
        <v>3</v>
      </c>
    </row>
    <row r="2973" customFormat="false" ht="15" hidden="false" customHeight="false" outlineLevel="0" collapsed="false">
      <c r="A2973" s="9" t="s">
        <v>2691</v>
      </c>
      <c r="B2973" s="10" t="n">
        <v>91</v>
      </c>
      <c r="C2973" s="10" t="s">
        <v>3</v>
      </c>
      <c r="D2973" s="5" t="e">
        <f aca="false">(C2973/B2973)</f>
        <v>#VALUE!</v>
      </c>
      <c r="E2973" s="10" t="n">
        <v>91</v>
      </c>
      <c r="F2973" s="6" t="n">
        <f aca="false">E2973/B2973</f>
        <v>1</v>
      </c>
      <c r="G2973" s="10" t="s">
        <v>3</v>
      </c>
      <c r="H2973" s="7" t="e">
        <f aca="false">G2973/B2973</f>
        <v>#VALUE!</v>
      </c>
      <c r="I2973" s="10" t="s">
        <v>3</v>
      </c>
      <c r="J2973" s="10"/>
      <c r="K2973" s="10" t="s">
        <v>3</v>
      </c>
    </row>
    <row r="2974" customFormat="false" ht="15" hidden="false" customHeight="false" outlineLevel="0" collapsed="false">
      <c r="A2974" s="9" t="s">
        <v>1567</v>
      </c>
      <c r="B2974" s="10" t="n">
        <v>5</v>
      </c>
      <c r="C2974" s="10" t="s">
        <v>3</v>
      </c>
      <c r="D2974" s="5" t="e">
        <f aca="false">(C2974/B2974)</f>
        <v>#VALUE!</v>
      </c>
      <c r="E2974" s="10" t="n">
        <v>5</v>
      </c>
      <c r="F2974" s="6" t="n">
        <f aca="false">E2974/B2974</f>
        <v>1</v>
      </c>
      <c r="G2974" s="10" t="s">
        <v>3</v>
      </c>
      <c r="H2974" s="7" t="e">
        <f aca="false">G2974/B2974</f>
        <v>#VALUE!</v>
      </c>
      <c r="I2974" s="10" t="s">
        <v>3</v>
      </c>
      <c r="J2974" s="10"/>
      <c r="K2974" s="10" t="s">
        <v>3</v>
      </c>
    </row>
    <row r="2975" customFormat="false" ht="15" hidden="false" customHeight="false" outlineLevel="0" collapsed="false">
      <c r="A2975" s="9" t="s">
        <v>18</v>
      </c>
      <c r="B2975" s="10" t="n">
        <v>185</v>
      </c>
      <c r="C2975" s="10" t="s">
        <v>3</v>
      </c>
      <c r="D2975" s="5" t="e">
        <f aca="false">(C2975/B2975)</f>
        <v>#VALUE!</v>
      </c>
      <c r="E2975" s="10" t="n">
        <v>185</v>
      </c>
      <c r="F2975" s="6" t="n">
        <f aca="false">E2975/B2975</f>
        <v>1</v>
      </c>
      <c r="G2975" s="10" t="s">
        <v>3</v>
      </c>
      <c r="H2975" s="7" t="e">
        <f aca="false">G2975/B2975</f>
        <v>#VALUE!</v>
      </c>
      <c r="I2975" s="10" t="s">
        <v>3</v>
      </c>
      <c r="J2975" s="10"/>
      <c r="K2975" s="10" t="s">
        <v>3</v>
      </c>
    </row>
    <row r="2976" customFormat="false" ht="15" hidden="false" customHeight="false" outlineLevel="0" collapsed="false">
      <c r="A2976" s="9" t="s">
        <v>2692</v>
      </c>
      <c r="B2976" s="10" t="n">
        <v>206</v>
      </c>
      <c r="C2976" s="10" t="s">
        <v>3</v>
      </c>
      <c r="D2976" s="5" t="e">
        <f aca="false">(C2976/B2976)</f>
        <v>#VALUE!</v>
      </c>
      <c r="E2976" s="10" t="n">
        <v>206</v>
      </c>
      <c r="F2976" s="6" t="n">
        <f aca="false">E2976/B2976</f>
        <v>1</v>
      </c>
      <c r="G2976" s="10" t="s">
        <v>3</v>
      </c>
      <c r="H2976" s="7" t="e">
        <f aca="false">G2976/B2976</f>
        <v>#VALUE!</v>
      </c>
      <c r="I2976" s="10" t="s">
        <v>3</v>
      </c>
      <c r="J2976" s="10"/>
      <c r="K2976" s="10" t="s">
        <v>3</v>
      </c>
    </row>
    <row r="2977" customFormat="false" ht="15" hidden="false" customHeight="false" outlineLevel="0" collapsed="false">
      <c r="A2977" s="9" t="s">
        <v>2693</v>
      </c>
      <c r="B2977" s="10" t="n">
        <v>19</v>
      </c>
      <c r="C2977" s="10" t="s">
        <v>3</v>
      </c>
      <c r="D2977" s="5" t="e">
        <f aca="false">(C2977/B2977)</f>
        <v>#VALUE!</v>
      </c>
      <c r="E2977" s="10" t="n">
        <v>19</v>
      </c>
      <c r="F2977" s="6" t="n">
        <f aca="false">E2977/B2977</f>
        <v>1</v>
      </c>
      <c r="G2977" s="10" t="s">
        <v>3</v>
      </c>
      <c r="H2977" s="7" t="e">
        <f aca="false">G2977/B2977</f>
        <v>#VALUE!</v>
      </c>
      <c r="I2977" s="10" t="s">
        <v>3</v>
      </c>
      <c r="J2977" s="10"/>
      <c r="K2977" s="10" t="s">
        <v>3</v>
      </c>
    </row>
    <row r="2978" customFormat="false" ht="15" hidden="false" customHeight="false" outlineLevel="0" collapsed="false">
      <c r="A2978" s="9" t="s">
        <v>2694</v>
      </c>
      <c r="B2978" s="10" t="n">
        <v>268</v>
      </c>
      <c r="C2978" s="10" t="s">
        <v>3</v>
      </c>
      <c r="D2978" s="5" t="e">
        <f aca="false">(C2978/B2978)</f>
        <v>#VALUE!</v>
      </c>
      <c r="E2978" s="10" t="n">
        <v>268</v>
      </c>
      <c r="F2978" s="6" t="n">
        <f aca="false">E2978/B2978</f>
        <v>1</v>
      </c>
      <c r="G2978" s="10" t="s">
        <v>3</v>
      </c>
      <c r="H2978" s="7" t="e">
        <f aca="false">G2978/B2978</f>
        <v>#VALUE!</v>
      </c>
      <c r="I2978" s="10" t="s">
        <v>3</v>
      </c>
      <c r="J2978" s="10"/>
      <c r="K2978" s="10" t="s">
        <v>3</v>
      </c>
    </row>
    <row r="2979" customFormat="false" ht="15" hidden="false" customHeight="false" outlineLevel="0" collapsed="false">
      <c r="A2979" s="9" t="s">
        <v>2695</v>
      </c>
      <c r="B2979" s="10" t="n">
        <v>211</v>
      </c>
      <c r="C2979" s="10" t="s">
        <v>3</v>
      </c>
      <c r="D2979" s="5" t="e">
        <f aca="false">(C2979/B2979)</f>
        <v>#VALUE!</v>
      </c>
      <c r="E2979" s="10" t="n">
        <v>211</v>
      </c>
      <c r="F2979" s="6" t="n">
        <f aca="false">E2979/B2979</f>
        <v>1</v>
      </c>
      <c r="G2979" s="10" t="s">
        <v>3</v>
      </c>
      <c r="H2979" s="7" t="e">
        <f aca="false">G2979/B2979</f>
        <v>#VALUE!</v>
      </c>
      <c r="I2979" s="10" t="s">
        <v>3</v>
      </c>
      <c r="J2979" s="10"/>
      <c r="K2979" s="10" t="s">
        <v>3</v>
      </c>
    </row>
    <row r="2980" customFormat="false" ht="15" hidden="false" customHeight="false" outlineLevel="0" collapsed="false">
      <c r="A2980" s="9" t="s">
        <v>284</v>
      </c>
      <c r="B2980" s="10" t="n">
        <v>162</v>
      </c>
      <c r="C2980" s="10" t="s">
        <v>3</v>
      </c>
      <c r="D2980" s="5" t="e">
        <f aca="false">(C2980/B2980)</f>
        <v>#VALUE!</v>
      </c>
      <c r="E2980" s="10" t="n">
        <v>162</v>
      </c>
      <c r="F2980" s="6" t="n">
        <f aca="false">E2980/B2980</f>
        <v>1</v>
      </c>
      <c r="G2980" s="10" t="s">
        <v>3</v>
      </c>
      <c r="H2980" s="7" t="e">
        <f aca="false">G2980/B2980</f>
        <v>#VALUE!</v>
      </c>
      <c r="I2980" s="10" t="s">
        <v>3</v>
      </c>
      <c r="J2980" s="10"/>
      <c r="K2980" s="10" t="s">
        <v>3</v>
      </c>
    </row>
    <row r="2981" customFormat="false" ht="15" hidden="false" customHeight="false" outlineLevel="0" collapsed="false">
      <c r="A2981" s="9" t="s">
        <v>2696</v>
      </c>
      <c r="B2981" s="10" t="n">
        <v>30</v>
      </c>
      <c r="C2981" s="10" t="s">
        <v>3</v>
      </c>
      <c r="D2981" s="5" t="e">
        <f aca="false">(C2981/B2981)</f>
        <v>#VALUE!</v>
      </c>
      <c r="E2981" s="10" t="n">
        <v>30</v>
      </c>
      <c r="F2981" s="6" t="n">
        <f aca="false">E2981/B2981</f>
        <v>1</v>
      </c>
      <c r="G2981" s="10" t="s">
        <v>3</v>
      </c>
      <c r="H2981" s="7" t="e">
        <f aca="false">G2981/B2981</f>
        <v>#VALUE!</v>
      </c>
      <c r="I2981" s="10" t="s">
        <v>3</v>
      </c>
      <c r="J2981" s="10"/>
      <c r="K2981" s="10" t="s">
        <v>3</v>
      </c>
    </row>
    <row r="2982" customFormat="false" ht="15" hidden="false" customHeight="false" outlineLevel="0" collapsed="false">
      <c r="A2982" s="9" t="s">
        <v>2697</v>
      </c>
      <c r="B2982" s="10" t="n">
        <v>83</v>
      </c>
      <c r="C2982" s="10" t="s">
        <v>3</v>
      </c>
      <c r="D2982" s="5" t="e">
        <f aca="false">(C2982/B2982)</f>
        <v>#VALUE!</v>
      </c>
      <c r="E2982" s="10" t="n">
        <v>83</v>
      </c>
      <c r="F2982" s="6" t="n">
        <f aca="false">E2982/B2982</f>
        <v>1</v>
      </c>
      <c r="G2982" s="10" t="s">
        <v>3</v>
      </c>
      <c r="H2982" s="7" t="e">
        <f aca="false">G2982/B2982</f>
        <v>#VALUE!</v>
      </c>
      <c r="I2982" s="10" t="s">
        <v>3</v>
      </c>
      <c r="J2982" s="10"/>
      <c r="K2982" s="10" t="s">
        <v>3</v>
      </c>
    </row>
    <row r="2983" customFormat="false" ht="15" hidden="false" customHeight="false" outlineLevel="0" collapsed="false">
      <c r="A2983" s="9" t="s">
        <v>2698</v>
      </c>
      <c r="B2983" s="10" t="n">
        <v>24</v>
      </c>
      <c r="C2983" s="10" t="s">
        <v>3</v>
      </c>
      <c r="D2983" s="5" t="e">
        <f aca="false">(C2983/B2983)</f>
        <v>#VALUE!</v>
      </c>
      <c r="E2983" s="10" t="n">
        <v>24</v>
      </c>
      <c r="F2983" s="6" t="n">
        <f aca="false">E2983/B2983</f>
        <v>1</v>
      </c>
      <c r="G2983" s="10" t="s">
        <v>3</v>
      </c>
      <c r="H2983" s="7" t="e">
        <f aca="false">G2983/B2983</f>
        <v>#VALUE!</v>
      </c>
      <c r="I2983" s="10" t="s">
        <v>3</v>
      </c>
      <c r="J2983" s="10"/>
      <c r="K2983" s="10" t="s">
        <v>3</v>
      </c>
    </row>
    <row r="2984" customFormat="false" ht="15" hidden="false" customHeight="false" outlineLevel="0" collapsed="false">
      <c r="A2984" s="9" t="s">
        <v>2699</v>
      </c>
      <c r="B2984" s="10" t="n">
        <v>343</v>
      </c>
      <c r="C2984" s="10" t="s">
        <v>3</v>
      </c>
      <c r="D2984" s="5" t="e">
        <f aca="false">(C2984/B2984)</f>
        <v>#VALUE!</v>
      </c>
      <c r="E2984" s="10" t="n">
        <v>343</v>
      </c>
      <c r="F2984" s="6" t="n">
        <f aca="false">E2984/B2984</f>
        <v>1</v>
      </c>
      <c r="G2984" s="10" t="s">
        <v>3</v>
      </c>
      <c r="H2984" s="7" t="e">
        <f aca="false">G2984/B2984</f>
        <v>#VALUE!</v>
      </c>
      <c r="I2984" s="10" t="s">
        <v>3</v>
      </c>
      <c r="J2984" s="10"/>
      <c r="K2984" s="10" t="s">
        <v>3</v>
      </c>
    </row>
    <row r="2985" customFormat="false" ht="15" hidden="false" customHeight="false" outlineLevel="0" collapsed="false">
      <c r="A2985" s="9" t="s">
        <v>2700</v>
      </c>
      <c r="B2985" s="10" t="n">
        <v>23</v>
      </c>
      <c r="C2985" s="10" t="s">
        <v>3</v>
      </c>
      <c r="D2985" s="5" t="e">
        <f aca="false">(C2985/B2985)</f>
        <v>#VALUE!</v>
      </c>
      <c r="E2985" s="10" t="n">
        <v>23</v>
      </c>
      <c r="F2985" s="6" t="n">
        <f aca="false">E2985/B2985</f>
        <v>1</v>
      </c>
      <c r="G2985" s="10" t="s">
        <v>3</v>
      </c>
      <c r="H2985" s="7" t="e">
        <f aca="false">G2985/B2985</f>
        <v>#VALUE!</v>
      </c>
      <c r="I2985" s="10" t="s">
        <v>3</v>
      </c>
      <c r="J2985" s="10"/>
      <c r="K2985" s="10" t="s">
        <v>3</v>
      </c>
    </row>
    <row r="2986" customFormat="false" ht="15" hidden="false" customHeight="false" outlineLevel="0" collapsed="false">
      <c r="A2986" s="9" t="s">
        <v>2701</v>
      </c>
      <c r="B2986" s="10" t="n">
        <v>31</v>
      </c>
      <c r="C2986" s="10" t="s">
        <v>3</v>
      </c>
      <c r="D2986" s="5" t="e">
        <f aca="false">(C2986/B2986)</f>
        <v>#VALUE!</v>
      </c>
      <c r="E2986" s="10" t="n">
        <v>31</v>
      </c>
      <c r="F2986" s="6" t="n">
        <f aca="false">E2986/B2986</f>
        <v>1</v>
      </c>
      <c r="G2986" s="10" t="s">
        <v>3</v>
      </c>
      <c r="H2986" s="7" t="e">
        <f aca="false">G2986/B2986</f>
        <v>#VALUE!</v>
      </c>
      <c r="I2986" s="10" t="s">
        <v>3</v>
      </c>
      <c r="J2986" s="10"/>
      <c r="K2986" s="10" t="s">
        <v>3</v>
      </c>
    </row>
    <row r="2987" s="11" customFormat="true" ht="15" hidden="false" customHeight="false" outlineLevel="0" collapsed="false">
      <c r="A2987" s="9" t="s">
        <v>2702</v>
      </c>
      <c r="B2987" s="10" t="n">
        <v>128</v>
      </c>
      <c r="C2987" s="10" t="s">
        <v>3</v>
      </c>
      <c r="D2987" s="5" t="e">
        <f aca="false">(C2987/B2987)</f>
        <v>#VALUE!</v>
      </c>
      <c r="E2987" s="10" t="n">
        <v>128</v>
      </c>
      <c r="F2987" s="6" t="n">
        <f aca="false">E2987/B2987</f>
        <v>1</v>
      </c>
      <c r="G2987" s="10" t="s">
        <v>3</v>
      </c>
      <c r="H2987" s="7" t="e">
        <f aca="false">G2987/B2987</f>
        <v>#VALUE!</v>
      </c>
      <c r="I2987" s="10" t="s">
        <v>3</v>
      </c>
      <c r="J2987" s="10"/>
      <c r="K2987" s="10" t="s">
        <v>3</v>
      </c>
      <c r="L2987" s="0"/>
    </row>
    <row r="2988" customFormat="false" ht="15" hidden="false" customHeight="false" outlineLevel="0" collapsed="false">
      <c r="A2988" s="9" t="s">
        <v>2703</v>
      </c>
      <c r="B2988" s="10" t="n">
        <v>9</v>
      </c>
      <c r="C2988" s="10" t="s">
        <v>3</v>
      </c>
      <c r="D2988" s="5" t="e">
        <f aca="false">(C2988/B2988)</f>
        <v>#VALUE!</v>
      </c>
      <c r="E2988" s="10" t="n">
        <v>9</v>
      </c>
      <c r="F2988" s="6" t="n">
        <f aca="false">E2988/B2988</f>
        <v>1</v>
      </c>
      <c r="G2988" s="10" t="s">
        <v>3</v>
      </c>
      <c r="H2988" s="7" t="e">
        <f aca="false">G2988/B2988</f>
        <v>#VALUE!</v>
      </c>
      <c r="I2988" s="10" t="s">
        <v>3</v>
      </c>
      <c r="J2988" s="10"/>
      <c r="K2988" s="10" t="s">
        <v>3</v>
      </c>
    </row>
    <row r="2989" customFormat="false" ht="15" hidden="false" customHeight="false" outlineLevel="0" collapsed="false">
      <c r="A2989" s="9" t="s">
        <v>2704</v>
      </c>
      <c r="B2989" s="10" t="n">
        <v>33</v>
      </c>
      <c r="C2989" s="10" t="s">
        <v>3</v>
      </c>
      <c r="D2989" s="5" t="e">
        <f aca="false">(C2989/B2989)</f>
        <v>#VALUE!</v>
      </c>
      <c r="E2989" s="10" t="n">
        <v>33</v>
      </c>
      <c r="F2989" s="6" t="n">
        <f aca="false">E2989/B2989</f>
        <v>1</v>
      </c>
      <c r="G2989" s="10" t="s">
        <v>3</v>
      </c>
      <c r="H2989" s="7" t="e">
        <f aca="false">G2989/B2989</f>
        <v>#VALUE!</v>
      </c>
      <c r="I2989" s="10" t="s">
        <v>3</v>
      </c>
      <c r="J2989" s="10"/>
      <c r="K2989" s="10" t="s">
        <v>3</v>
      </c>
    </row>
    <row r="2990" customFormat="false" ht="15" hidden="false" customHeight="false" outlineLevel="0" collapsed="false">
      <c r="A2990" s="9" t="s">
        <v>2705</v>
      </c>
      <c r="B2990" s="10" t="n">
        <v>65</v>
      </c>
      <c r="C2990" s="10" t="s">
        <v>3</v>
      </c>
      <c r="D2990" s="5" t="e">
        <f aca="false">(C2990/B2990)</f>
        <v>#VALUE!</v>
      </c>
      <c r="E2990" s="10" t="n">
        <v>65</v>
      </c>
      <c r="F2990" s="6" t="n">
        <f aca="false">E2990/B2990</f>
        <v>1</v>
      </c>
      <c r="G2990" s="10" t="s">
        <v>3</v>
      </c>
      <c r="H2990" s="7" t="e">
        <f aca="false">G2990/B2990</f>
        <v>#VALUE!</v>
      </c>
      <c r="I2990" s="10" t="s">
        <v>3</v>
      </c>
      <c r="J2990" s="10"/>
      <c r="K2990" s="10" t="s">
        <v>3</v>
      </c>
    </row>
    <row r="2991" customFormat="false" ht="15" hidden="false" customHeight="false" outlineLevel="0" collapsed="false">
      <c r="A2991" s="9" t="s">
        <v>2706</v>
      </c>
      <c r="B2991" s="10" t="n">
        <v>39</v>
      </c>
      <c r="C2991" s="10" t="s">
        <v>3</v>
      </c>
      <c r="D2991" s="5" t="e">
        <f aca="false">(C2991/B2991)</f>
        <v>#VALUE!</v>
      </c>
      <c r="E2991" s="10" t="n">
        <v>39</v>
      </c>
      <c r="F2991" s="6" t="n">
        <f aca="false">E2991/B2991</f>
        <v>1</v>
      </c>
      <c r="G2991" s="10" t="s">
        <v>3</v>
      </c>
      <c r="H2991" s="7" t="e">
        <f aca="false">G2991/B2991</f>
        <v>#VALUE!</v>
      </c>
      <c r="I2991" s="10" t="s">
        <v>3</v>
      </c>
      <c r="J2991" s="10"/>
      <c r="K2991" s="10" t="s">
        <v>3</v>
      </c>
    </row>
    <row r="2992" customFormat="false" ht="15" hidden="false" customHeight="false" outlineLevel="0" collapsed="false">
      <c r="A2992" s="9" t="s">
        <v>2707</v>
      </c>
      <c r="B2992" s="10" t="n">
        <v>60</v>
      </c>
      <c r="C2992" s="10" t="s">
        <v>3</v>
      </c>
      <c r="D2992" s="5" t="e">
        <f aca="false">(C2992/B2992)</f>
        <v>#VALUE!</v>
      </c>
      <c r="E2992" s="10" t="n">
        <v>60</v>
      </c>
      <c r="F2992" s="6" t="n">
        <f aca="false">E2992/B2992</f>
        <v>1</v>
      </c>
      <c r="G2992" s="10" t="s">
        <v>3</v>
      </c>
      <c r="H2992" s="7" t="e">
        <f aca="false">G2992/B2992</f>
        <v>#VALUE!</v>
      </c>
      <c r="I2992" s="10" t="s">
        <v>3</v>
      </c>
      <c r="J2992" s="10"/>
      <c r="K2992" s="10" t="s">
        <v>3</v>
      </c>
    </row>
    <row r="2993" customFormat="false" ht="15" hidden="false" customHeight="false" outlineLevel="0" collapsed="false">
      <c r="A2993" s="9" t="s">
        <v>2708</v>
      </c>
      <c r="B2993" s="10" t="n">
        <v>27</v>
      </c>
      <c r="C2993" s="10" t="s">
        <v>3</v>
      </c>
      <c r="D2993" s="5" t="e">
        <f aca="false">(C2993/B2993)</f>
        <v>#VALUE!</v>
      </c>
      <c r="E2993" s="10" t="n">
        <v>27</v>
      </c>
      <c r="F2993" s="6" t="n">
        <f aca="false">E2993/B2993</f>
        <v>1</v>
      </c>
      <c r="G2993" s="10" t="s">
        <v>3</v>
      </c>
      <c r="H2993" s="7" t="e">
        <f aca="false">G2993/B2993</f>
        <v>#VALUE!</v>
      </c>
      <c r="I2993" s="10" t="s">
        <v>3</v>
      </c>
      <c r="J2993" s="10"/>
      <c r="K2993" s="10" t="s">
        <v>3</v>
      </c>
    </row>
    <row r="2994" customFormat="false" ht="15" hidden="false" customHeight="false" outlineLevel="0" collapsed="false">
      <c r="A2994" s="9" t="s">
        <v>2709</v>
      </c>
      <c r="B2994" s="10" t="n">
        <v>5</v>
      </c>
      <c r="C2994" s="10" t="s">
        <v>3</v>
      </c>
      <c r="D2994" s="5" t="e">
        <f aca="false">(C2994/B2994)</f>
        <v>#VALUE!</v>
      </c>
      <c r="E2994" s="10" t="n">
        <v>5</v>
      </c>
      <c r="F2994" s="6" t="n">
        <f aca="false">E2994/B2994</f>
        <v>1</v>
      </c>
      <c r="G2994" s="10" t="s">
        <v>3</v>
      </c>
      <c r="H2994" s="7" t="e">
        <f aca="false">G2994/B2994</f>
        <v>#VALUE!</v>
      </c>
      <c r="I2994" s="10" t="s">
        <v>3</v>
      </c>
      <c r="J2994" s="10"/>
      <c r="K2994" s="10" t="s">
        <v>3</v>
      </c>
    </row>
    <row r="2995" customFormat="false" ht="15" hidden="false" customHeight="false" outlineLevel="0" collapsed="false">
      <c r="A2995" s="9" t="s">
        <v>2710</v>
      </c>
      <c r="B2995" s="10" t="n">
        <v>18</v>
      </c>
      <c r="C2995" s="10" t="s">
        <v>3</v>
      </c>
      <c r="D2995" s="5" t="e">
        <f aca="false">(C2995/B2995)</f>
        <v>#VALUE!</v>
      </c>
      <c r="E2995" s="10" t="n">
        <v>18</v>
      </c>
      <c r="F2995" s="6" t="n">
        <f aca="false">E2995/B2995</f>
        <v>1</v>
      </c>
      <c r="G2995" s="10" t="s">
        <v>3</v>
      </c>
      <c r="H2995" s="7" t="e">
        <f aca="false">G2995/B2995</f>
        <v>#VALUE!</v>
      </c>
      <c r="I2995" s="10" t="s">
        <v>3</v>
      </c>
      <c r="J2995" s="10"/>
      <c r="K2995" s="10" t="s">
        <v>3</v>
      </c>
    </row>
    <row r="2996" customFormat="false" ht="15" hidden="false" customHeight="false" outlineLevel="0" collapsed="false">
      <c r="A2996" s="9" t="s">
        <v>2711</v>
      </c>
      <c r="B2996" s="10" t="n">
        <v>46</v>
      </c>
      <c r="C2996" s="10" t="s">
        <v>3</v>
      </c>
      <c r="D2996" s="5" t="e">
        <f aca="false">(C2996/B2996)</f>
        <v>#VALUE!</v>
      </c>
      <c r="E2996" s="10" t="n">
        <v>46</v>
      </c>
      <c r="F2996" s="6" t="n">
        <f aca="false">E2996/B2996</f>
        <v>1</v>
      </c>
      <c r="G2996" s="10" t="s">
        <v>3</v>
      </c>
      <c r="H2996" s="7" t="e">
        <f aca="false">G2996/B2996</f>
        <v>#VALUE!</v>
      </c>
      <c r="I2996" s="10" t="s">
        <v>3</v>
      </c>
      <c r="J2996" s="10"/>
      <c r="K2996" s="10" t="s">
        <v>3</v>
      </c>
    </row>
    <row r="2997" customFormat="false" ht="15" hidden="false" customHeight="false" outlineLevel="0" collapsed="false">
      <c r="A2997" s="9" t="s">
        <v>2712</v>
      </c>
      <c r="B2997" s="10" t="n">
        <v>4</v>
      </c>
      <c r="C2997" s="10" t="s">
        <v>3</v>
      </c>
      <c r="D2997" s="5" t="e">
        <f aca="false">(C2997/B2997)</f>
        <v>#VALUE!</v>
      </c>
      <c r="E2997" s="10" t="n">
        <v>4</v>
      </c>
      <c r="F2997" s="6" t="n">
        <f aca="false">E2997/B2997</f>
        <v>1</v>
      </c>
      <c r="G2997" s="10" t="s">
        <v>3</v>
      </c>
      <c r="H2997" s="7" t="e">
        <f aca="false">G2997/B2997</f>
        <v>#VALUE!</v>
      </c>
      <c r="I2997" s="10" t="s">
        <v>3</v>
      </c>
      <c r="J2997" s="10"/>
      <c r="K2997" s="10" t="s">
        <v>3</v>
      </c>
    </row>
    <row r="2998" customFormat="false" ht="15" hidden="false" customHeight="false" outlineLevel="0" collapsed="false">
      <c r="A2998" s="9" t="s">
        <v>2713</v>
      </c>
      <c r="B2998" s="10" t="n">
        <v>67</v>
      </c>
      <c r="C2998" s="10" t="s">
        <v>3</v>
      </c>
      <c r="D2998" s="5" t="e">
        <f aca="false">(C2998/B2998)</f>
        <v>#VALUE!</v>
      </c>
      <c r="E2998" s="10" t="n">
        <v>67</v>
      </c>
      <c r="F2998" s="6" t="n">
        <f aca="false">E2998/B2998</f>
        <v>1</v>
      </c>
      <c r="G2998" s="10" t="s">
        <v>3</v>
      </c>
      <c r="H2998" s="7" t="e">
        <f aca="false">G2998/B2998</f>
        <v>#VALUE!</v>
      </c>
      <c r="I2998" s="10" t="s">
        <v>3</v>
      </c>
      <c r="J2998" s="10"/>
      <c r="K2998" s="10" t="s">
        <v>3</v>
      </c>
    </row>
    <row r="2999" customFormat="false" ht="15" hidden="false" customHeight="false" outlineLevel="0" collapsed="false">
      <c r="A2999" s="9" t="s">
        <v>2714</v>
      </c>
      <c r="B2999" s="10" t="n">
        <v>202</v>
      </c>
      <c r="C2999" s="10" t="s">
        <v>3</v>
      </c>
      <c r="D2999" s="5" t="e">
        <f aca="false">(C2999/B2999)</f>
        <v>#VALUE!</v>
      </c>
      <c r="E2999" s="10" t="n">
        <v>202</v>
      </c>
      <c r="F2999" s="6" t="n">
        <f aca="false">E2999/B2999</f>
        <v>1</v>
      </c>
      <c r="G2999" s="10" t="s">
        <v>3</v>
      </c>
      <c r="H2999" s="7" t="e">
        <f aca="false">G2999/B2999</f>
        <v>#VALUE!</v>
      </c>
      <c r="I2999" s="10" t="s">
        <v>3</v>
      </c>
      <c r="J2999" s="10"/>
      <c r="K2999" s="10" t="s">
        <v>3</v>
      </c>
    </row>
    <row r="3000" customFormat="false" ht="15" hidden="false" customHeight="false" outlineLevel="0" collapsed="false">
      <c r="A3000" s="9" t="s">
        <v>2715</v>
      </c>
      <c r="B3000" s="10" t="n">
        <v>121</v>
      </c>
      <c r="C3000" s="10" t="s">
        <v>3</v>
      </c>
      <c r="D3000" s="5" t="e">
        <f aca="false">(C3000/B3000)</f>
        <v>#VALUE!</v>
      </c>
      <c r="E3000" s="10" t="n">
        <v>121</v>
      </c>
      <c r="F3000" s="6" t="n">
        <f aca="false">E3000/B3000</f>
        <v>1</v>
      </c>
      <c r="G3000" s="10" t="s">
        <v>3</v>
      </c>
      <c r="H3000" s="7" t="e">
        <f aca="false">G3000/B3000</f>
        <v>#VALUE!</v>
      </c>
      <c r="I3000" s="10" t="s">
        <v>3</v>
      </c>
      <c r="J3000" s="10"/>
      <c r="K3000" s="10" t="s">
        <v>3</v>
      </c>
    </row>
    <row r="3001" customFormat="false" ht="15" hidden="false" customHeight="false" outlineLevel="0" collapsed="false">
      <c r="A3001" s="9" t="s">
        <v>2716</v>
      </c>
      <c r="B3001" s="10" t="n">
        <v>116</v>
      </c>
      <c r="C3001" s="10" t="s">
        <v>3</v>
      </c>
      <c r="D3001" s="5" t="e">
        <f aca="false">(C3001/B3001)</f>
        <v>#VALUE!</v>
      </c>
      <c r="E3001" s="10" t="n">
        <v>116</v>
      </c>
      <c r="F3001" s="6" t="n">
        <f aca="false">E3001/B3001</f>
        <v>1</v>
      </c>
      <c r="G3001" s="10" t="s">
        <v>3</v>
      </c>
      <c r="H3001" s="7" t="e">
        <f aca="false">G3001/B3001</f>
        <v>#VALUE!</v>
      </c>
      <c r="I3001" s="10" t="s">
        <v>3</v>
      </c>
      <c r="J3001" s="10"/>
      <c r="K3001" s="10" t="s">
        <v>3</v>
      </c>
    </row>
    <row r="3002" customFormat="false" ht="15" hidden="false" customHeight="false" outlineLevel="0" collapsed="false">
      <c r="A3002" s="9" t="s">
        <v>2717</v>
      </c>
      <c r="B3002" s="10" t="n">
        <v>20</v>
      </c>
      <c r="C3002" s="10" t="s">
        <v>3</v>
      </c>
      <c r="D3002" s="5" t="e">
        <f aca="false">(C3002/B3002)</f>
        <v>#VALUE!</v>
      </c>
      <c r="E3002" s="10" t="n">
        <v>20</v>
      </c>
      <c r="F3002" s="6" t="n">
        <f aca="false">E3002/B3002</f>
        <v>1</v>
      </c>
      <c r="G3002" s="10" t="s">
        <v>3</v>
      </c>
      <c r="H3002" s="7" t="e">
        <f aca="false">G3002/B3002</f>
        <v>#VALUE!</v>
      </c>
      <c r="I3002" s="10" t="s">
        <v>3</v>
      </c>
      <c r="J3002" s="10"/>
      <c r="K3002" s="10" t="s">
        <v>3</v>
      </c>
    </row>
    <row r="3003" customFormat="false" ht="15" hidden="false" customHeight="false" outlineLevel="0" collapsed="false">
      <c r="A3003" s="9" t="s">
        <v>2718</v>
      </c>
      <c r="B3003" s="10" t="n">
        <v>504</v>
      </c>
      <c r="C3003" s="10" t="s">
        <v>3</v>
      </c>
      <c r="D3003" s="5" t="e">
        <f aca="false">(C3003/B3003)</f>
        <v>#VALUE!</v>
      </c>
      <c r="E3003" s="10" t="n">
        <v>504</v>
      </c>
      <c r="F3003" s="6" t="n">
        <f aca="false">E3003/B3003</f>
        <v>1</v>
      </c>
      <c r="G3003" s="10" t="s">
        <v>3</v>
      </c>
      <c r="H3003" s="7" t="e">
        <f aca="false">G3003/B3003</f>
        <v>#VALUE!</v>
      </c>
      <c r="I3003" s="10" t="s">
        <v>3</v>
      </c>
      <c r="J3003" s="10"/>
      <c r="K3003" s="10" t="s">
        <v>3</v>
      </c>
    </row>
    <row r="3004" customFormat="false" ht="15" hidden="false" customHeight="false" outlineLevel="0" collapsed="false">
      <c r="A3004" s="9" t="s">
        <v>2719</v>
      </c>
      <c r="B3004" s="10" t="n">
        <v>40</v>
      </c>
      <c r="C3004" s="10" t="s">
        <v>3</v>
      </c>
      <c r="D3004" s="5" t="e">
        <f aca="false">(C3004/B3004)</f>
        <v>#VALUE!</v>
      </c>
      <c r="E3004" s="10" t="n">
        <v>40</v>
      </c>
      <c r="F3004" s="6" t="n">
        <f aca="false">E3004/B3004</f>
        <v>1</v>
      </c>
      <c r="G3004" s="10" t="s">
        <v>3</v>
      </c>
      <c r="H3004" s="7" t="e">
        <f aca="false">G3004/B3004</f>
        <v>#VALUE!</v>
      </c>
      <c r="I3004" s="10" t="s">
        <v>3</v>
      </c>
      <c r="J3004" s="10"/>
      <c r="K3004" s="10" t="s">
        <v>3</v>
      </c>
    </row>
    <row r="3005" customFormat="false" ht="15" hidden="false" customHeight="false" outlineLevel="0" collapsed="false">
      <c r="A3005" s="9" t="s">
        <v>2720</v>
      </c>
      <c r="B3005" s="10" t="n">
        <v>258</v>
      </c>
      <c r="C3005" s="10" t="s">
        <v>3</v>
      </c>
      <c r="D3005" s="5" t="e">
        <f aca="false">(C3005/B3005)</f>
        <v>#VALUE!</v>
      </c>
      <c r="E3005" s="10" t="n">
        <v>258</v>
      </c>
      <c r="F3005" s="6" t="n">
        <f aca="false">E3005/B3005</f>
        <v>1</v>
      </c>
      <c r="G3005" s="10" t="s">
        <v>3</v>
      </c>
      <c r="H3005" s="7" t="e">
        <f aca="false">G3005/B3005</f>
        <v>#VALUE!</v>
      </c>
      <c r="I3005" s="10" t="s">
        <v>3</v>
      </c>
      <c r="J3005" s="10"/>
      <c r="K3005" s="10" t="s">
        <v>3</v>
      </c>
    </row>
    <row r="3006" customFormat="false" ht="15" hidden="false" customHeight="false" outlineLevel="0" collapsed="false">
      <c r="A3006" s="9" t="s">
        <v>2721</v>
      </c>
      <c r="B3006" s="10" t="n">
        <v>100</v>
      </c>
      <c r="C3006" s="10" t="s">
        <v>3</v>
      </c>
      <c r="D3006" s="5" t="e">
        <f aca="false">(C3006/B3006)</f>
        <v>#VALUE!</v>
      </c>
      <c r="E3006" s="10" t="n">
        <v>100</v>
      </c>
      <c r="F3006" s="6" t="n">
        <f aca="false">E3006/B3006</f>
        <v>1</v>
      </c>
      <c r="G3006" s="10" t="s">
        <v>3</v>
      </c>
      <c r="H3006" s="7" t="e">
        <f aca="false">G3006/B3006</f>
        <v>#VALUE!</v>
      </c>
      <c r="I3006" s="10" t="s">
        <v>3</v>
      </c>
      <c r="J3006" s="10"/>
      <c r="K3006" s="10" t="s">
        <v>3</v>
      </c>
    </row>
    <row r="3007" customFormat="false" ht="15" hidden="false" customHeight="false" outlineLevel="0" collapsed="false">
      <c r="A3007" s="9" t="s">
        <v>2722</v>
      </c>
      <c r="B3007" s="10" t="n">
        <v>69</v>
      </c>
      <c r="C3007" s="10" t="s">
        <v>3</v>
      </c>
      <c r="D3007" s="5" t="e">
        <f aca="false">(C3007/B3007)</f>
        <v>#VALUE!</v>
      </c>
      <c r="E3007" s="10" t="n">
        <v>69</v>
      </c>
      <c r="F3007" s="6" t="n">
        <f aca="false">E3007/B3007</f>
        <v>1</v>
      </c>
      <c r="G3007" s="10" t="s">
        <v>3</v>
      </c>
      <c r="H3007" s="7" t="e">
        <f aca="false">G3007/B3007</f>
        <v>#VALUE!</v>
      </c>
      <c r="I3007" s="10" t="s">
        <v>3</v>
      </c>
      <c r="J3007" s="10"/>
      <c r="K3007" s="10" t="s">
        <v>3</v>
      </c>
    </row>
    <row r="3008" customFormat="false" ht="15" hidden="false" customHeight="false" outlineLevel="0" collapsed="false">
      <c r="A3008" s="9" t="s">
        <v>2723</v>
      </c>
      <c r="B3008" s="10" t="n">
        <v>39</v>
      </c>
      <c r="C3008" s="10" t="s">
        <v>3</v>
      </c>
      <c r="D3008" s="5" t="e">
        <f aca="false">(C3008/B3008)</f>
        <v>#VALUE!</v>
      </c>
      <c r="E3008" s="10" t="n">
        <v>39</v>
      </c>
      <c r="F3008" s="6" t="n">
        <f aca="false">E3008/B3008</f>
        <v>1</v>
      </c>
      <c r="G3008" s="10" t="s">
        <v>3</v>
      </c>
      <c r="H3008" s="7" t="e">
        <f aca="false">G3008/B3008</f>
        <v>#VALUE!</v>
      </c>
      <c r="I3008" s="10" t="s">
        <v>3</v>
      </c>
      <c r="J3008" s="10"/>
      <c r="K3008" s="10" t="s">
        <v>3</v>
      </c>
    </row>
    <row r="3009" customFormat="false" ht="15" hidden="false" customHeight="false" outlineLevel="0" collapsed="false">
      <c r="A3009" s="9" t="s">
        <v>2724</v>
      </c>
      <c r="B3009" s="10" t="n">
        <v>43</v>
      </c>
      <c r="C3009" s="10" t="s">
        <v>3</v>
      </c>
      <c r="D3009" s="5" t="e">
        <f aca="false">(C3009/B3009)</f>
        <v>#VALUE!</v>
      </c>
      <c r="E3009" s="10" t="n">
        <v>43</v>
      </c>
      <c r="F3009" s="6" t="n">
        <f aca="false">E3009/B3009</f>
        <v>1</v>
      </c>
      <c r="G3009" s="10" t="s">
        <v>3</v>
      </c>
      <c r="H3009" s="7" t="e">
        <f aca="false">G3009/B3009</f>
        <v>#VALUE!</v>
      </c>
      <c r="I3009" s="10" t="s">
        <v>3</v>
      </c>
      <c r="J3009" s="10"/>
      <c r="K3009" s="10" t="s">
        <v>3</v>
      </c>
    </row>
    <row r="3010" customFormat="false" ht="15" hidden="false" customHeight="false" outlineLevel="0" collapsed="false">
      <c r="A3010" s="9" t="s">
        <v>2725</v>
      </c>
      <c r="B3010" s="10" t="n">
        <v>41</v>
      </c>
      <c r="C3010" s="10" t="s">
        <v>3</v>
      </c>
      <c r="D3010" s="5" t="e">
        <f aca="false">(C3010/B3010)</f>
        <v>#VALUE!</v>
      </c>
      <c r="E3010" s="10" t="n">
        <v>41</v>
      </c>
      <c r="F3010" s="6" t="n">
        <f aca="false">E3010/B3010</f>
        <v>1</v>
      </c>
      <c r="G3010" s="10" t="s">
        <v>3</v>
      </c>
      <c r="H3010" s="7" t="e">
        <f aca="false">G3010/B3010</f>
        <v>#VALUE!</v>
      </c>
      <c r="I3010" s="10" t="s">
        <v>3</v>
      </c>
      <c r="J3010" s="10"/>
      <c r="K3010" s="10" t="s">
        <v>3</v>
      </c>
    </row>
    <row r="3011" customFormat="false" ht="15" hidden="false" customHeight="false" outlineLevel="0" collapsed="false">
      <c r="A3011" s="9" t="s">
        <v>2726</v>
      </c>
      <c r="B3011" s="10" t="n">
        <v>27</v>
      </c>
      <c r="C3011" s="10" t="s">
        <v>3</v>
      </c>
      <c r="D3011" s="5" t="e">
        <f aca="false">(C3011/B3011)</f>
        <v>#VALUE!</v>
      </c>
      <c r="E3011" s="10" t="n">
        <v>27</v>
      </c>
      <c r="F3011" s="6" t="n">
        <f aca="false">E3011/B3011</f>
        <v>1</v>
      </c>
      <c r="G3011" s="10" t="s">
        <v>3</v>
      </c>
      <c r="H3011" s="7" t="e">
        <f aca="false">G3011/B3011</f>
        <v>#VALUE!</v>
      </c>
      <c r="I3011" s="10" t="s">
        <v>3</v>
      </c>
      <c r="J3011" s="10"/>
      <c r="K3011" s="10" t="s">
        <v>3</v>
      </c>
    </row>
    <row r="3012" customFormat="false" ht="15" hidden="false" customHeight="false" outlineLevel="0" collapsed="false">
      <c r="A3012" s="9" t="s">
        <v>2727</v>
      </c>
      <c r="B3012" s="10" t="n">
        <v>66</v>
      </c>
      <c r="C3012" s="10" t="s">
        <v>3</v>
      </c>
      <c r="D3012" s="5" t="e">
        <f aca="false">(C3012/B3012)</f>
        <v>#VALUE!</v>
      </c>
      <c r="E3012" s="10" t="n">
        <v>66</v>
      </c>
      <c r="F3012" s="6" t="n">
        <f aca="false">E3012/B3012</f>
        <v>1</v>
      </c>
      <c r="G3012" s="10" t="s">
        <v>3</v>
      </c>
      <c r="H3012" s="7" t="e">
        <f aca="false">G3012/B3012</f>
        <v>#VALUE!</v>
      </c>
      <c r="I3012" s="10" t="s">
        <v>3</v>
      </c>
      <c r="J3012" s="10"/>
      <c r="K3012" s="10" t="s">
        <v>3</v>
      </c>
    </row>
    <row r="3013" customFormat="false" ht="15" hidden="false" customHeight="false" outlineLevel="0" collapsed="false">
      <c r="A3013" s="9" t="s">
        <v>2728</v>
      </c>
      <c r="B3013" s="10" t="n">
        <v>13</v>
      </c>
      <c r="C3013" s="10" t="s">
        <v>3</v>
      </c>
      <c r="D3013" s="5" t="e">
        <f aca="false">(C3013/B3013)</f>
        <v>#VALUE!</v>
      </c>
      <c r="E3013" s="10" t="n">
        <v>13</v>
      </c>
      <c r="F3013" s="6" t="n">
        <f aca="false">E3013/B3013</f>
        <v>1</v>
      </c>
      <c r="G3013" s="10" t="s">
        <v>3</v>
      </c>
      <c r="H3013" s="7" t="e">
        <f aca="false">G3013/B3013</f>
        <v>#VALUE!</v>
      </c>
      <c r="I3013" s="10" t="s">
        <v>3</v>
      </c>
      <c r="J3013" s="10"/>
      <c r="K3013" s="10" t="s">
        <v>3</v>
      </c>
    </row>
    <row r="3014" customFormat="false" ht="15" hidden="false" customHeight="false" outlineLevel="0" collapsed="false">
      <c r="A3014" s="9" t="s">
        <v>2729</v>
      </c>
      <c r="B3014" s="10" t="n">
        <v>55</v>
      </c>
      <c r="C3014" s="10" t="s">
        <v>3</v>
      </c>
      <c r="D3014" s="5" t="e">
        <f aca="false">(C3014/B3014)</f>
        <v>#VALUE!</v>
      </c>
      <c r="E3014" s="10" t="n">
        <v>55</v>
      </c>
      <c r="F3014" s="6" t="n">
        <f aca="false">E3014/B3014</f>
        <v>1</v>
      </c>
      <c r="G3014" s="10" t="s">
        <v>3</v>
      </c>
      <c r="H3014" s="7" t="e">
        <f aca="false">G3014/B3014</f>
        <v>#VALUE!</v>
      </c>
      <c r="I3014" s="10" t="s">
        <v>3</v>
      </c>
      <c r="J3014" s="10"/>
      <c r="K3014" s="10" t="s">
        <v>3</v>
      </c>
    </row>
    <row r="3015" customFormat="false" ht="15" hidden="false" customHeight="false" outlineLevel="0" collapsed="false">
      <c r="A3015" s="9" t="s">
        <v>2730</v>
      </c>
      <c r="B3015" s="10" t="n">
        <v>186</v>
      </c>
      <c r="C3015" s="10" t="s">
        <v>3</v>
      </c>
      <c r="D3015" s="5" t="e">
        <f aca="false">(C3015/B3015)</f>
        <v>#VALUE!</v>
      </c>
      <c r="E3015" s="10" t="n">
        <v>186</v>
      </c>
      <c r="F3015" s="6" t="n">
        <f aca="false">E3015/B3015</f>
        <v>1</v>
      </c>
      <c r="G3015" s="10" t="s">
        <v>3</v>
      </c>
      <c r="H3015" s="7" t="e">
        <f aca="false">G3015/B3015</f>
        <v>#VALUE!</v>
      </c>
      <c r="I3015" s="10" t="s">
        <v>3</v>
      </c>
      <c r="J3015" s="10"/>
      <c r="K3015" s="10" t="s">
        <v>3</v>
      </c>
    </row>
    <row r="3016" customFormat="false" ht="15" hidden="false" customHeight="false" outlineLevel="0" collapsed="false">
      <c r="A3016" s="9" t="s">
        <v>2731</v>
      </c>
      <c r="B3016" s="10" t="n">
        <v>94</v>
      </c>
      <c r="C3016" s="10" t="s">
        <v>3</v>
      </c>
      <c r="D3016" s="5" t="e">
        <f aca="false">(C3016/B3016)</f>
        <v>#VALUE!</v>
      </c>
      <c r="E3016" s="10" t="n">
        <v>94</v>
      </c>
      <c r="F3016" s="6" t="n">
        <f aca="false">E3016/B3016</f>
        <v>1</v>
      </c>
      <c r="G3016" s="10" t="s">
        <v>3</v>
      </c>
      <c r="H3016" s="7" t="e">
        <f aca="false">G3016/B3016</f>
        <v>#VALUE!</v>
      </c>
      <c r="I3016" s="10" t="s">
        <v>3</v>
      </c>
      <c r="J3016" s="10"/>
      <c r="K3016" s="10" t="s">
        <v>3</v>
      </c>
    </row>
    <row r="3017" customFormat="false" ht="15" hidden="false" customHeight="false" outlineLevel="0" collapsed="false">
      <c r="A3017" s="9" t="s">
        <v>2732</v>
      </c>
      <c r="B3017" s="10" t="n">
        <v>28</v>
      </c>
      <c r="C3017" s="10" t="s">
        <v>3</v>
      </c>
      <c r="D3017" s="5" t="e">
        <f aca="false">(C3017/B3017)</f>
        <v>#VALUE!</v>
      </c>
      <c r="E3017" s="10" t="n">
        <v>28</v>
      </c>
      <c r="F3017" s="6" t="n">
        <f aca="false">E3017/B3017</f>
        <v>1</v>
      </c>
      <c r="G3017" s="10" t="s">
        <v>3</v>
      </c>
      <c r="H3017" s="7" t="e">
        <f aca="false">G3017/B3017</f>
        <v>#VALUE!</v>
      </c>
      <c r="I3017" s="10" t="s">
        <v>3</v>
      </c>
      <c r="J3017" s="10"/>
      <c r="K3017" s="10" t="s">
        <v>3</v>
      </c>
    </row>
    <row r="3018" customFormat="false" ht="15" hidden="false" customHeight="false" outlineLevel="0" collapsed="false">
      <c r="A3018" s="9" t="s">
        <v>2733</v>
      </c>
      <c r="B3018" s="10" t="n">
        <v>60</v>
      </c>
      <c r="C3018" s="10" t="s">
        <v>3</v>
      </c>
      <c r="D3018" s="5" t="e">
        <f aca="false">(C3018/B3018)</f>
        <v>#VALUE!</v>
      </c>
      <c r="E3018" s="10" t="n">
        <v>60</v>
      </c>
      <c r="F3018" s="6" t="n">
        <f aca="false">E3018/B3018</f>
        <v>1</v>
      </c>
      <c r="G3018" s="10" t="s">
        <v>3</v>
      </c>
      <c r="H3018" s="7" t="e">
        <f aca="false">G3018/B3018</f>
        <v>#VALUE!</v>
      </c>
      <c r="I3018" s="10" t="s">
        <v>3</v>
      </c>
      <c r="J3018" s="10"/>
      <c r="K3018" s="10" t="s">
        <v>3</v>
      </c>
    </row>
    <row r="3019" customFormat="false" ht="15" hidden="false" customHeight="false" outlineLevel="0" collapsed="false">
      <c r="A3019" s="9" t="s">
        <v>2734</v>
      </c>
      <c r="B3019" s="10" t="n">
        <v>59</v>
      </c>
      <c r="C3019" s="10" t="s">
        <v>3</v>
      </c>
      <c r="D3019" s="5" t="e">
        <f aca="false">(C3019/B3019)</f>
        <v>#VALUE!</v>
      </c>
      <c r="E3019" s="10" t="n">
        <v>59</v>
      </c>
      <c r="F3019" s="6" t="n">
        <f aca="false">E3019/B3019</f>
        <v>1</v>
      </c>
      <c r="G3019" s="10" t="s">
        <v>3</v>
      </c>
      <c r="H3019" s="7" t="e">
        <f aca="false">G3019/B3019</f>
        <v>#VALUE!</v>
      </c>
      <c r="I3019" s="10" t="s">
        <v>3</v>
      </c>
      <c r="J3019" s="10"/>
      <c r="K3019" s="10" t="s">
        <v>3</v>
      </c>
    </row>
    <row r="3020" s="11" customFormat="true" ht="15" hidden="false" customHeight="false" outlineLevel="0" collapsed="false">
      <c r="A3020" s="9" t="s">
        <v>2735</v>
      </c>
      <c r="B3020" s="10" t="n">
        <v>52</v>
      </c>
      <c r="C3020" s="10" t="s">
        <v>3</v>
      </c>
      <c r="D3020" s="5" t="e">
        <f aca="false">(C3020/B3020)</f>
        <v>#VALUE!</v>
      </c>
      <c r="E3020" s="10" t="n">
        <v>52</v>
      </c>
      <c r="F3020" s="6" t="n">
        <f aca="false">E3020/B3020</f>
        <v>1</v>
      </c>
      <c r="G3020" s="10" t="s">
        <v>3</v>
      </c>
      <c r="H3020" s="7" t="e">
        <f aca="false">G3020/B3020</f>
        <v>#VALUE!</v>
      </c>
      <c r="I3020" s="10" t="s">
        <v>3</v>
      </c>
      <c r="J3020" s="10"/>
      <c r="K3020" s="10" t="s">
        <v>3</v>
      </c>
      <c r="L3020" s="0"/>
    </row>
    <row r="3021" customFormat="false" ht="15" hidden="false" customHeight="false" outlineLevel="0" collapsed="false">
      <c r="A3021" s="9" t="s">
        <v>204</v>
      </c>
      <c r="B3021" s="10" t="n">
        <v>11</v>
      </c>
      <c r="C3021" s="10" t="s">
        <v>3</v>
      </c>
      <c r="D3021" s="5" t="e">
        <f aca="false">(C3021/B3021)</f>
        <v>#VALUE!</v>
      </c>
      <c r="E3021" s="10" t="n">
        <v>11</v>
      </c>
      <c r="F3021" s="6" t="n">
        <f aca="false">E3021/B3021</f>
        <v>1</v>
      </c>
      <c r="G3021" s="10" t="s">
        <v>3</v>
      </c>
      <c r="H3021" s="7" t="e">
        <f aca="false">G3021/B3021</f>
        <v>#VALUE!</v>
      </c>
      <c r="I3021" s="10" t="s">
        <v>3</v>
      </c>
      <c r="J3021" s="10"/>
      <c r="K3021" s="10" t="s">
        <v>3</v>
      </c>
    </row>
    <row r="3022" customFormat="false" ht="15" hidden="false" customHeight="false" outlineLevel="0" collapsed="false">
      <c r="A3022" s="9" t="s">
        <v>2736</v>
      </c>
      <c r="B3022" s="10" t="n">
        <v>18</v>
      </c>
      <c r="C3022" s="10" t="s">
        <v>3</v>
      </c>
      <c r="D3022" s="5" t="e">
        <f aca="false">(C3022/B3022)</f>
        <v>#VALUE!</v>
      </c>
      <c r="E3022" s="10" t="n">
        <v>18</v>
      </c>
      <c r="F3022" s="6" t="n">
        <f aca="false">E3022/B3022</f>
        <v>1</v>
      </c>
      <c r="G3022" s="10" t="s">
        <v>3</v>
      </c>
      <c r="H3022" s="7" t="e">
        <f aca="false">G3022/B3022</f>
        <v>#VALUE!</v>
      </c>
      <c r="I3022" s="10" t="s">
        <v>3</v>
      </c>
      <c r="J3022" s="10"/>
      <c r="K3022" s="10" t="s">
        <v>3</v>
      </c>
    </row>
    <row r="3023" customFormat="false" ht="15" hidden="false" customHeight="false" outlineLevel="0" collapsed="false">
      <c r="A3023" s="9" t="s">
        <v>2737</v>
      </c>
      <c r="B3023" s="10" t="n">
        <v>3</v>
      </c>
      <c r="C3023" s="10" t="s">
        <v>3</v>
      </c>
      <c r="D3023" s="5" t="e">
        <f aca="false">(C3023/B3023)</f>
        <v>#VALUE!</v>
      </c>
      <c r="E3023" s="10" t="n">
        <v>3</v>
      </c>
      <c r="F3023" s="6" t="n">
        <f aca="false">E3023/B3023</f>
        <v>1</v>
      </c>
      <c r="G3023" s="10" t="s">
        <v>3</v>
      </c>
      <c r="H3023" s="7" t="e">
        <f aca="false">G3023/B3023</f>
        <v>#VALUE!</v>
      </c>
      <c r="I3023" s="10" t="s">
        <v>3</v>
      </c>
      <c r="J3023" s="10"/>
      <c r="K3023" s="10" t="s">
        <v>3</v>
      </c>
    </row>
    <row r="3024" customFormat="false" ht="15" hidden="false" customHeight="false" outlineLevel="0" collapsed="false">
      <c r="A3024" s="9" t="s">
        <v>2738</v>
      </c>
      <c r="B3024" s="10" t="n">
        <v>32</v>
      </c>
      <c r="C3024" s="10" t="s">
        <v>3</v>
      </c>
      <c r="D3024" s="5" t="e">
        <f aca="false">(C3024/B3024)</f>
        <v>#VALUE!</v>
      </c>
      <c r="E3024" s="10" t="n">
        <v>32</v>
      </c>
      <c r="F3024" s="6" t="n">
        <f aca="false">E3024/B3024</f>
        <v>1</v>
      </c>
      <c r="G3024" s="10" t="s">
        <v>3</v>
      </c>
      <c r="H3024" s="7" t="e">
        <f aca="false">G3024/B3024</f>
        <v>#VALUE!</v>
      </c>
      <c r="I3024" s="10" t="s">
        <v>3</v>
      </c>
      <c r="J3024" s="10"/>
      <c r="K3024" s="10" t="s">
        <v>3</v>
      </c>
    </row>
    <row r="3025" customFormat="false" ht="15" hidden="false" customHeight="false" outlineLevel="0" collapsed="false">
      <c r="A3025" s="9" t="s">
        <v>2739</v>
      </c>
      <c r="B3025" s="10" t="n">
        <v>128</v>
      </c>
      <c r="C3025" s="10" t="s">
        <v>3</v>
      </c>
      <c r="D3025" s="5" t="e">
        <f aca="false">(C3025/B3025)</f>
        <v>#VALUE!</v>
      </c>
      <c r="E3025" s="10" t="n">
        <v>128</v>
      </c>
      <c r="F3025" s="6" t="n">
        <f aca="false">E3025/B3025</f>
        <v>1</v>
      </c>
      <c r="G3025" s="10" t="s">
        <v>3</v>
      </c>
      <c r="H3025" s="7" t="e">
        <f aca="false">G3025/B3025</f>
        <v>#VALUE!</v>
      </c>
      <c r="I3025" s="10" t="s">
        <v>3</v>
      </c>
      <c r="J3025" s="10"/>
      <c r="K3025" s="10" t="s">
        <v>3</v>
      </c>
    </row>
    <row r="3026" customFormat="false" ht="15" hidden="false" customHeight="false" outlineLevel="0" collapsed="false">
      <c r="A3026" s="9" t="s">
        <v>2740</v>
      </c>
      <c r="B3026" s="10" t="n">
        <v>110</v>
      </c>
      <c r="C3026" s="10" t="s">
        <v>3</v>
      </c>
      <c r="D3026" s="5" t="e">
        <f aca="false">(C3026/B3026)</f>
        <v>#VALUE!</v>
      </c>
      <c r="E3026" s="10" t="n">
        <v>110</v>
      </c>
      <c r="F3026" s="6" t="n">
        <f aca="false">E3026/B3026</f>
        <v>1</v>
      </c>
      <c r="G3026" s="10" t="s">
        <v>3</v>
      </c>
      <c r="H3026" s="7" t="e">
        <f aca="false">G3026/B3026</f>
        <v>#VALUE!</v>
      </c>
      <c r="I3026" s="10" t="s">
        <v>3</v>
      </c>
      <c r="J3026" s="10"/>
      <c r="K3026" s="10" t="s">
        <v>3</v>
      </c>
    </row>
    <row r="3027" customFormat="false" ht="15" hidden="false" customHeight="false" outlineLevel="0" collapsed="false">
      <c r="A3027" s="9" t="s">
        <v>2741</v>
      </c>
      <c r="B3027" s="10" t="n">
        <v>29</v>
      </c>
      <c r="C3027" s="10" t="s">
        <v>3</v>
      </c>
      <c r="D3027" s="5" t="e">
        <f aca="false">(C3027/B3027)</f>
        <v>#VALUE!</v>
      </c>
      <c r="E3027" s="10" t="n">
        <v>29</v>
      </c>
      <c r="F3027" s="6" t="n">
        <f aca="false">E3027/B3027</f>
        <v>1</v>
      </c>
      <c r="G3027" s="10" t="s">
        <v>3</v>
      </c>
      <c r="H3027" s="7" t="e">
        <f aca="false">G3027/B3027</f>
        <v>#VALUE!</v>
      </c>
      <c r="I3027" s="10" t="s">
        <v>3</v>
      </c>
      <c r="J3027" s="10"/>
      <c r="K3027" s="10" t="s">
        <v>3</v>
      </c>
    </row>
    <row r="3028" customFormat="false" ht="15" hidden="false" customHeight="false" outlineLevel="0" collapsed="false">
      <c r="A3028" s="9" t="s">
        <v>2742</v>
      </c>
      <c r="B3028" s="10" t="n">
        <v>27</v>
      </c>
      <c r="C3028" s="10" t="s">
        <v>3</v>
      </c>
      <c r="D3028" s="5" t="e">
        <f aca="false">(C3028/B3028)</f>
        <v>#VALUE!</v>
      </c>
      <c r="E3028" s="10" t="n">
        <v>27</v>
      </c>
      <c r="F3028" s="6" t="n">
        <f aca="false">E3028/B3028</f>
        <v>1</v>
      </c>
      <c r="G3028" s="10" t="s">
        <v>3</v>
      </c>
      <c r="H3028" s="7" t="e">
        <f aca="false">G3028/B3028</f>
        <v>#VALUE!</v>
      </c>
      <c r="I3028" s="10" t="s">
        <v>3</v>
      </c>
      <c r="J3028" s="10"/>
      <c r="K3028" s="10" t="s">
        <v>3</v>
      </c>
    </row>
    <row r="3029" customFormat="false" ht="15" hidden="false" customHeight="false" outlineLevel="0" collapsed="false">
      <c r="A3029" s="9" t="s">
        <v>2743</v>
      </c>
      <c r="B3029" s="10" t="n">
        <v>25</v>
      </c>
      <c r="C3029" s="10" t="s">
        <v>3</v>
      </c>
      <c r="D3029" s="5" t="e">
        <f aca="false">(C3029/B3029)</f>
        <v>#VALUE!</v>
      </c>
      <c r="E3029" s="10" t="n">
        <v>25</v>
      </c>
      <c r="F3029" s="6" t="n">
        <f aca="false">E3029/B3029</f>
        <v>1</v>
      </c>
      <c r="G3029" s="10" t="s">
        <v>3</v>
      </c>
      <c r="H3029" s="7" t="e">
        <f aca="false">G3029/B3029</f>
        <v>#VALUE!</v>
      </c>
      <c r="I3029" s="10" t="s">
        <v>3</v>
      </c>
      <c r="J3029" s="10"/>
      <c r="K3029" s="10" t="s">
        <v>3</v>
      </c>
    </row>
    <row r="3030" customFormat="false" ht="15" hidden="false" customHeight="false" outlineLevel="0" collapsed="false">
      <c r="A3030" s="9" t="s">
        <v>2744</v>
      </c>
      <c r="B3030" s="10" t="n">
        <v>29</v>
      </c>
      <c r="C3030" s="10" t="s">
        <v>3</v>
      </c>
      <c r="D3030" s="5" t="e">
        <f aca="false">(C3030/B3030)</f>
        <v>#VALUE!</v>
      </c>
      <c r="E3030" s="10" t="n">
        <v>29</v>
      </c>
      <c r="F3030" s="6" t="n">
        <f aca="false">E3030/B3030</f>
        <v>1</v>
      </c>
      <c r="G3030" s="10" t="s">
        <v>3</v>
      </c>
      <c r="H3030" s="7" t="e">
        <f aca="false">G3030/B3030</f>
        <v>#VALUE!</v>
      </c>
      <c r="I3030" s="10" t="s">
        <v>3</v>
      </c>
      <c r="J3030" s="10"/>
      <c r="K3030" s="10" t="s">
        <v>3</v>
      </c>
    </row>
    <row r="3031" customFormat="false" ht="15" hidden="false" customHeight="false" outlineLevel="0" collapsed="false">
      <c r="A3031" s="9" t="s">
        <v>2745</v>
      </c>
      <c r="B3031" s="10" t="n">
        <v>33</v>
      </c>
      <c r="C3031" s="10" t="s">
        <v>3</v>
      </c>
      <c r="D3031" s="5" t="e">
        <f aca="false">(C3031/B3031)</f>
        <v>#VALUE!</v>
      </c>
      <c r="E3031" s="10" t="n">
        <v>33</v>
      </c>
      <c r="F3031" s="6" t="n">
        <f aca="false">E3031/B3031</f>
        <v>1</v>
      </c>
      <c r="G3031" s="10" t="s">
        <v>3</v>
      </c>
      <c r="H3031" s="7" t="e">
        <f aca="false">G3031/B3031</f>
        <v>#VALUE!</v>
      </c>
      <c r="I3031" s="10" t="s">
        <v>3</v>
      </c>
      <c r="J3031" s="10"/>
      <c r="K3031" s="10" t="s">
        <v>3</v>
      </c>
    </row>
    <row r="3032" customFormat="false" ht="15" hidden="false" customHeight="false" outlineLevel="0" collapsed="false">
      <c r="A3032" s="9" t="s">
        <v>2746</v>
      </c>
      <c r="B3032" s="10" t="n">
        <v>5</v>
      </c>
      <c r="C3032" s="10" t="s">
        <v>3</v>
      </c>
      <c r="D3032" s="5" t="e">
        <f aca="false">(C3032/B3032)</f>
        <v>#VALUE!</v>
      </c>
      <c r="E3032" s="10" t="n">
        <v>5</v>
      </c>
      <c r="F3032" s="6" t="n">
        <f aca="false">E3032/B3032</f>
        <v>1</v>
      </c>
      <c r="G3032" s="10" t="s">
        <v>3</v>
      </c>
      <c r="H3032" s="7" t="e">
        <f aca="false">G3032/B3032</f>
        <v>#VALUE!</v>
      </c>
      <c r="I3032" s="10" t="s">
        <v>3</v>
      </c>
      <c r="J3032" s="10"/>
      <c r="K3032" s="10" t="s">
        <v>3</v>
      </c>
    </row>
    <row r="3033" customFormat="false" ht="15" hidden="false" customHeight="false" outlineLevel="0" collapsed="false">
      <c r="A3033" s="9" t="s">
        <v>2747</v>
      </c>
      <c r="B3033" s="10" t="n">
        <v>8</v>
      </c>
      <c r="C3033" s="10" t="s">
        <v>3</v>
      </c>
      <c r="D3033" s="5" t="e">
        <f aca="false">(C3033/B3033)</f>
        <v>#VALUE!</v>
      </c>
      <c r="E3033" s="10" t="n">
        <v>8</v>
      </c>
      <c r="F3033" s="6" t="n">
        <f aca="false">E3033/B3033</f>
        <v>1</v>
      </c>
      <c r="G3033" s="10" t="s">
        <v>3</v>
      </c>
      <c r="H3033" s="7" t="e">
        <f aca="false">G3033/B3033</f>
        <v>#VALUE!</v>
      </c>
      <c r="I3033" s="10" t="s">
        <v>3</v>
      </c>
      <c r="J3033" s="10"/>
      <c r="K3033" s="10" t="s">
        <v>3</v>
      </c>
    </row>
    <row r="3034" customFormat="false" ht="15" hidden="false" customHeight="false" outlineLevel="0" collapsed="false">
      <c r="A3034" s="9" t="s">
        <v>2177</v>
      </c>
      <c r="B3034" s="10" t="n">
        <v>125</v>
      </c>
      <c r="C3034" s="10" t="s">
        <v>3</v>
      </c>
      <c r="D3034" s="5" t="e">
        <f aca="false">(C3034/B3034)</f>
        <v>#VALUE!</v>
      </c>
      <c r="E3034" s="10" t="n">
        <v>125</v>
      </c>
      <c r="F3034" s="6" t="n">
        <f aca="false">E3034/B3034</f>
        <v>1</v>
      </c>
      <c r="G3034" s="10" t="s">
        <v>3</v>
      </c>
      <c r="H3034" s="7" t="e">
        <f aca="false">G3034/B3034</f>
        <v>#VALUE!</v>
      </c>
      <c r="I3034" s="10" t="s">
        <v>3</v>
      </c>
      <c r="J3034" s="10"/>
      <c r="K3034" s="10" t="s">
        <v>3</v>
      </c>
    </row>
    <row r="3035" customFormat="false" ht="15" hidden="false" customHeight="false" outlineLevel="0" collapsed="false">
      <c r="A3035" s="9" t="s">
        <v>2748</v>
      </c>
      <c r="B3035" s="10" t="n">
        <v>160</v>
      </c>
      <c r="C3035" s="10" t="s">
        <v>3</v>
      </c>
      <c r="D3035" s="5" t="e">
        <f aca="false">(C3035/B3035)</f>
        <v>#VALUE!</v>
      </c>
      <c r="E3035" s="10" t="n">
        <v>160</v>
      </c>
      <c r="F3035" s="6" t="n">
        <f aca="false">E3035/B3035</f>
        <v>1</v>
      </c>
      <c r="G3035" s="10" t="s">
        <v>3</v>
      </c>
      <c r="H3035" s="7" t="e">
        <f aca="false">G3035/B3035</f>
        <v>#VALUE!</v>
      </c>
      <c r="I3035" s="10" t="s">
        <v>3</v>
      </c>
      <c r="J3035" s="10"/>
      <c r="K3035" s="10" t="s">
        <v>3</v>
      </c>
    </row>
    <row r="3036" customFormat="false" ht="15" hidden="false" customHeight="false" outlineLevel="0" collapsed="false">
      <c r="A3036" s="9" t="s">
        <v>2749</v>
      </c>
      <c r="B3036" s="10" t="n">
        <v>78</v>
      </c>
      <c r="C3036" s="10" t="s">
        <v>3</v>
      </c>
      <c r="D3036" s="5" t="e">
        <f aca="false">(C3036/B3036)</f>
        <v>#VALUE!</v>
      </c>
      <c r="E3036" s="10" t="n">
        <v>78</v>
      </c>
      <c r="F3036" s="6" t="n">
        <f aca="false">E3036/B3036</f>
        <v>1</v>
      </c>
      <c r="G3036" s="10" t="s">
        <v>3</v>
      </c>
      <c r="H3036" s="7" t="e">
        <f aca="false">G3036/B3036</f>
        <v>#VALUE!</v>
      </c>
      <c r="I3036" s="10" t="s">
        <v>3</v>
      </c>
      <c r="J3036" s="10"/>
      <c r="K3036" s="10" t="s">
        <v>3</v>
      </c>
    </row>
    <row r="3037" customFormat="false" ht="15" hidden="false" customHeight="false" outlineLevel="0" collapsed="false">
      <c r="A3037" s="9" t="s">
        <v>2750</v>
      </c>
      <c r="B3037" s="10" t="n">
        <v>11</v>
      </c>
      <c r="C3037" s="10" t="s">
        <v>3</v>
      </c>
      <c r="D3037" s="5" t="e">
        <f aca="false">(C3037/B3037)</f>
        <v>#VALUE!</v>
      </c>
      <c r="E3037" s="10" t="n">
        <v>11</v>
      </c>
      <c r="F3037" s="6" t="n">
        <f aca="false">E3037/B3037</f>
        <v>1</v>
      </c>
      <c r="G3037" s="10" t="s">
        <v>3</v>
      </c>
      <c r="H3037" s="7" t="e">
        <f aca="false">G3037/B3037</f>
        <v>#VALUE!</v>
      </c>
      <c r="I3037" s="10" t="s">
        <v>3</v>
      </c>
      <c r="J3037" s="10"/>
      <c r="K3037" s="10" t="s">
        <v>3</v>
      </c>
    </row>
    <row r="3038" customFormat="false" ht="15" hidden="false" customHeight="false" outlineLevel="0" collapsed="false">
      <c r="A3038" s="9" t="s">
        <v>2751</v>
      </c>
      <c r="B3038" s="10" t="n">
        <v>44</v>
      </c>
      <c r="C3038" s="10" t="s">
        <v>3</v>
      </c>
      <c r="D3038" s="5" t="e">
        <f aca="false">(C3038/B3038)</f>
        <v>#VALUE!</v>
      </c>
      <c r="E3038" s="10" t="n">
        <v>44</v>
      </c>
      <c r="F3038" s="6" t="n">
        <f aca="false">E3038/B3038</f>
        <v>1</v>
      </c>
      <c r="G3038" s="10" t="s">
        <v>3</v>
      </c>
      <c r="H3038" s="7" t="e">
        <f aca="false">G3038/B3038</f>
        <v>#VALUE!</v>
      </c>
      <c r="I3038" s="10" t="s">
        <v>3</v>
      </c>
      <c r="J3038" s="10"/>
      <c r="K3038" s="10" t="s">
        <v>3</v>
      </c>
    </row>
    <row r="3039" customFormat="false" ht="15" hidden="false" customHeight="false" outlineLevel="0" collapsed="false">
      <c r="A3039" s="9" t="s">
        <v>2752</v>
      </c>
      <c r="B3039" s="10" t="n">
        <v>96</v>
      </c>
      <c r="C3039" s="10" t="s">
        <v>3</v>
      </c>
      <c r="D3039" s="5" t="e">
        <f aca="false">(C3039/B3039)</f>
        <v>#VALUE!</v>
      </c>
      <c r="E3039" s="10" t="n">
        <v>96</v>
      </c>
      <c r="F3039" s="6" t="n">
        <f aca="false">E3039/B3039</f>
        <v>1</v>
      </c>
      <c r="G3039" s="10" t="s">
        <v>3</v>
      </c>
      <c r="H3039" s="7" t="e">
        <f aca="false">G3039/B3039</f>
        <v>#VALUE!</v>
      </c>
      <c r="I3039" s="10" t="s">
        <v>3</v>
      </c>
      <c r="J3039" s="10"/>
      <c r="K3039" s="10" t="s">
        <v>3</v>
      </c>
    </row>
    <row r="3040" customFormat="false" ht="15" hidden="false" customHeight="false" outlineLevel="0" collapsed="false">
      <c r="A3040" s="9" t="s">
        <v>2753</v>
      </c>
      <c r="B3040" s="10" t="n">
        <v>128</v>
      </c>
      <c r="C3040" s="10" t="s">
        <v>3</v>
      </c>
      <c r="D3040" s="5" t="e">
        <f aca="false">(C3040/B3040)</f>
        <v>#VALUE!</v>
      </c>
      <c r="E3040" s="10" t="n">
        <v>128</v>
      </c>
      <c r="F3040" s="6" t="n">
        <f aca="false">E3040/B3040</f>
        <v>1</v>
      </c>
      <c r="G3040" s="10" t="s">
        <v>3</v>
      </c>
      <c r="H3040" s="7" t="e">
        <f aca="false">G3040/B3040</f>
        <v>#VALUE!</v>
      </c>
      <c r="I3040" s="10" t="s">
        <v>3</v>
      </c>
      <c r="J3040" s="10"/>
      <c r="K3040" s="10" t="s">
        <v>3</v>
      </c>
    </row>
    <row r="3041" customFormat="false" ht="15" hidden="false" customHeight="false" outlineLevel="0" collapsed="false">
      <c r="A3041" s="9" t="s">
        <v>2754</v>
      </c>
      <c r="B3041" s="10" t="n">
        <v>15</v>
      </c>
      <c r="C3041" s="10" t="s">
        <v>3</v>
      </c>
      <c r="D3041" s="5" t="e">
        <f aca="false">(C3041/B3041)</f>
        <v>#VALUE!</v>
      </c>
      <c r="E3041" s="10" t="n">
        <v>15</v>
      </c>
      <c r="F3041" s="6" t="n">
        <f aca="false">E3041/B3041</f>
        <v>1</v>
      </c>
      <c r="G3041" s="10" t="s">
        <v>3</v>
      </c>
      <c r="H3041" s="7" t="e">
        <f aca="false">G3041/B3041</f>
        <v>#VALUE!</v>
      </c>
      <c r="I3041" s="10" t="s">
        <v>3</v>
      </c>
      <c r="J3041" s="10"/>
      <c r="K3041" s="10" t="s">
        <v>3</v>
      </c>
    </row>
    <row r="3042" customFormat="false" ht="15" hidden="false" customHeight="false" outlineLevel="0" collapsed="false">
      <c r="A3042" s="9" t="s">
        <v>2755</v>
      </c>
      <c r="B3042" s="10" t="n">
        <v>5</v>
      </c>
      <c r="C3042" s="10" t="s">
        <v>3</v>
      </c>
      <c r="D3042" s="5" t="e">
        <f aca="false">(C3042/B3042)</f>
        <v>#VALUE!</v>
      </c>
      <c r="E3042" s="10" t="n">
        <v>5</v>
      </c>
      <c r="F3042" s="6" t="n">
        <f aca="false">E3042/B3042</f>
        <v>1</v>
      </c>
      <c r="G3042" s="10" t="s">
        <v>3</v>
      </c>
      <c r="H3042" s="7" t="e">
        <f aca="false">G3042/B3042</f>
        <v>#VALUE!</v>
      </c>
      <c r="I3042" s="10" t="s">
        <v>3</v>
      </c>
      <c r="J3042" s="10"/>
      <c r="K3042" s="10" t="s">
        <v>3</v>
      </c>
    </row>
    <row r="3043" customFormat="false" ht="15" hidden="false" customHeight="false" outlineLevel="0" collapsed="false">
      <c r="A3043" s="9" t="s">
        <v>2756</v>
      </c>
      <c r="B3043" s="10" t="n">
        <v>5</v>
      </c>
      <c r="C3043" s="10" t="s">
        <v>3</v>
      </c>
      <c r="D3043" s="5" t="e">
        <f aca="false">(C3043/B3043)</f>
        <v>#VALUE!</v>
      </c>
      <c r="E3043" s="10" t="n">
        <v>5</v>
      </c>
      <c r="F3043" s="6" t="n">
        <f aca="false">E3043/B3043</f>
        <v>1</v>
      </c>
      <c r="G3043" s="10" t="s">
        <v>3</v>
      </c>
      <c r="H3043" s="7" t="e">
        <f aca="false">G3043/B3043</f>
        <v>#VALUE!</v>
      </c>
      <c r="I3043" s="10" t="s">
        <v>3</v>
      </c>
      <c r="J3043" s="10"/>
      <c r="K3043" s="10" t="s">
        <v>3</v>
      </c>
    </row>
    <row r="3044" customFormat="false" ht="15" hidden="false" customHeight="false" outlineLevel="0" collapsed="false">
      <c r="A3044" s="9" t="s">
        <v>2757</v>
      </c>
      <c r="B3044" s="10" t="n">
        <v>29</v>
      </c>
      <c r="C3044" s="10" t="s">
        <v>3</v>
      </c>
      <c r="D3044" s="5" t="e">
        <f aca="false">(C3044/B3044)</f>
        <v>#VALUE!</v>
      </c>
      <c r="E3044" s="10" t="n">
        <v>29</v>
      </c>
      <c r="F3044" s="6" t="n">
        <f aca="false">E3044/B3044</f>
        <v>1</v>
      </c>
      <c r="G3044" s="10" t="s">
        <v>3</v>
      </c>
      <c r="H3044" s="7" t="e">
        <f aca="false">G3044/B3044</f>
        <v>#VALUE!</v>
      </c>
      <c r="I3044" s="10" t="s">
        <v>3</v>
      </c>
      <c r="J3044" s="10"/>
      <c r="K3044" s="10" t="s">
        <v>3</v>
      </c>
    </row>
    <row r="3045" customFormat="false" ht="15" hidden="false" customHeight="false" outlineLevel="0" collapsed="false">
      <c r="A3045" s="9" t="s">
        <v>2758</v>
      </c>
      <c r="B3045" s="10" t="n">
        <v>19</v>
      </c>
      <c r="C3045" s="10" t="s">
        <v>3</v>
      </c>
      <c r="D3045" s="5" t="e">
        <f aca="false">(C3045/B3045)</f>
        <v>#VALUE!</v>
      </c>
      <c r="E3045" s="10" t="n">
        <v>19</v>
      </c>
      <c r="F3045" s="6" t="n">
        <f aca="false">E3045/B3045</f>
        <v>1</v>
      </c>
      <c r="G3045" s="10" t="s">
        <v>3</v>
      </c>
      <c r="H3045" s="7" t="e">
        <f aca="false">G3045/B3045</f>
        <v>#VALUE!</v>
      </c>
      <c r="I3045" s="10" t="s">
        <v>3</v>
      </c>
      <c r="J3045" s="10"/>
      <c r="K3045" s="10" t="s">
        <v>3</v>
      </c>
    </row>
    <row r="3046" customFormat="false" ht="15" hidden="false" customHeight="false" outlineLevel="0" collapsed="false">
      <c r="A3046" s="9" t="s">
        <v>2759</v>
      </c>
      <c r="B3046" s="10" t="n">
        <v>91</v>
      </c>
      <c r="C3046" s="10" t="s">
        <v>3</v>
      </c>
      <c r="D3046" s="5" t="e">
        <f aca="false">(C3046/B3046)</f>
        <v>#VALUE!</v>
      </c>
      <c r="E3046" s="10" t="n">
        <v>91</v>
      </c>
      <c r="F3046" s="6" t="n">
        <f aca="false">E3046/B3046</f>
        <v>1</v>
      </c>
      <c r="G3046" s="10" t="s">
        <v>3</v>
      </c>
      <c r="H3046" s="7" t="e">
        <f aca="false">G3046/B3046</f>
        <v>#VALUE!</v>
      </c>
      <c r="I3046" s="10" t="s">
        <v>3</v>
      </c>
      <c r="J3046" s="10"/>
      <c r="K3046" s="10" t="s">
        <v>3</v>
      </c>
    </row>
    <row r="3047" customFormat="false" ht="15" hidden="false" customHeight="false" outlineLevel="0" collapsed="false">
      <c r="A3047" s="9" t="s">
        <v>2760</v>
      </c>
      <c r="B3047" s="10" t="n">
        <v>87</v>
      </c>
      <c r="C3047" s="10" t="s">
        <v>3</v>
      </c>
      <c r="D3047" s="5" t="e">
        <f aca="false">(C3047/B3047)</f>
        <v>#VALUE!</v>
      </c>
      <c r="E3047" s="10" t="n">
        <v>87</v>
      </c>
      <c r="F3047" s="6" t="n">
        <f aca="false">E3047/B3047</f>
        <v>1</v>
      </c>
      <c r="G3047" s="10" t="s">
        <v>3</v>
      </c>
      <c r="H3047" s="7" t="e">
        <f aca="false">G3047/B3047</f>
        <v>#VALUE!</v>
      </c>
      <c r="I3047" s="10" t="s">
        <v>3</v>
      </c>
      <c r="J3047" s="10"/>
      <c r="K3047" s="10" t="s">
        <v>3</v>
      </c>
    </row>
    <row r="3048" customFormat="false" ht="15" hidden="false" customHeight="false" outlineLevel="0" collapsed="false">
      <c r="A3048" s="9" t="s">
        <v>2761</v>
      </c>
      <c r="B3048" s="10" t="n">
        <v>109</v>
      </c>
      <c r="C3048" s="10" t="s">
        <v>3</v>
      </c>
      <c r="D3048" s="5" t="e">
        <f aca="false">(C3048/B3048)</f>
        <v>#VALUE!</v>
      </c>
      <c r="E3048" s="10" t="n">
        <v>109</v>
      </c>
      <c r="F3048" s="6" t="n">
        <f aca="false">E3048/B3048</f>
        <v>1</v>
      </c>
      <c r="G3048" s="10" t="s">
        <v>3</v>
      </c>
      <c r="H3048" s="7" t="e">
        <f aca="false">G3048/B3048</f>
        <v>#VALUE!</v>
      </c>
      <c r="I3048" s="10" t="s">
        <v>3</v>
      </c>
      <c r="J3048" s="10"/>
      <c r="K3048" s="10" t="s">
        <v>3</v>
      </c>
    </row>
    <row r="3049" customFormat="false" ht="15" hidden="false" customHeight="false" outlineLevel="0" collapsed="false">
      <c r="A3049" s="9" t="s">
        <v>2762</v>
      </c>
      <c r="B3049" s="10" t="n">
        <v>144</v>
      </c>
      <c r="C3049" s="10" t="s">
        <v>3</v>
      </c>
      <c r="D3049" s="5" t="e">
        <f aca="false">(C3049/B3049)</f>
        <v>#VALUE!</v>
      </c>
      <c r="E3049" s="10" t="n">
        <v>144</v>
      </c>
      <c r="F3049" s="6" t="n">
        <f aca="false">E3049/B3049</f>
        <v>1</v>
      </c>
      <c r="G3049" s="10" t="s">
        <v>3</v>
      </c>
      <c r="H3049" s="7" t="e">
        <f aca="false">G3049/B3049</f>
        <v>#VALUE!</v>
      </c>
      <c r="I3049" s="10" t="s">
        <v>3</v>
      </c>
      <c r="J3049" s="10"/>
      <c r="K3049" s="10" t="s">
        <v>3</v>
      </c>
    </row>
    <row r="3050" customFormat="false" ht="15" hidden="false" customHeight="false" outlineLevel="0" collapsed="false">
      <c r="A3050" s="9" t="s">
        <v>2763</v>
      </c>
      <c r="B3050" s="10" t="n">
        <v>78</v>
      </c>
      <c r="C3050" s="10" t="s">
        <v>3</v>
      </c>
      <c r="D3050" s="5" t="e">
        <f aca="false">(C3050/B3050)</f>
        <v>#VALUE!</v>
      </c>
      <c r="E3050" s="10" t="n">
        <v>78</v>
      </c>
      <c r="F3050" s="6" t="n">
        <f aca="false">E3050/B3050</f>
        <v>1</v>
      </c>
      <c r="G3050" s="10" t="s">
        <v>3</v>
      </c>
      <c r="H3050" s="7" t="e">
        <f aca="false">G3050/B3050</f>
        <v>#VALUE!</v>
      </c>
      <c r="I3050" s="10" t="s">
        <v>3</v>
      </c>
      <c r="J3050" s="10"/>
      <c r="K3050" s="10" t="s">
        <v>3</v>
      </c>
    </row>
    <row r="3051" customFormat="false" ht="15" hidden="false" customHeight="false" outlineLevel="0" collapsed="false">
      <c r="A3051" s="9" t="s">
        <v>2764</v>
      </c>
      <c r="B3051" s="10" t="n">
        <v>44</v>
      </c>
      <c r="C3051" s="10" t="s">
        <v>3</v>
      </c>
      <c r="D3051" s="5" t="e">
        <f aca="false">(C3051/B3051)</f>
        <v>#VALUE!</v>
      </c>
      <c r="E3051" s="10" t="n">
        <v>44</v>
      </c>
      <c r="F3051" s="6" t="n">
        <f aca="false">E3051/B3051</f>
        <v>1</v>
      </c>
      <c r="G3051" s="10" t="s">
        <v>3</v>
      </c>
      <c r="H3051" s="7" t="e">
        <f aca="false">G3051/B3051</f>
        <v>#VALUE!</v>
      </c>
      <c r="I3051" s="10" t="s">
        <v>3</v>
      </c>
      <c r="J3051" s="10"/>
      <c r="K3051" s="10" t="s">
        <v>3</v>
      </c>
    </row>
    <row r="3052" customFormat="false" ht="15" hidden="false" customHeight="false" outlineLevel="0" collapsed="false">
      <c r="A3052" s="9" t="s">
        <v>2765</v>
      </c>
      <c r="B3052" s="10" t="n">
        <v>16</v>
      </c>
      <c r="C3052" s="10" t="s">
        <v>3</v>
      </c>
      <c r="D3052" s="5" t="e">
        <f aca="false">(C3052/B3052)</f>
        <v>#VALUE!</v>
      </c>
      <c r="E3052" s="10" t="n">
        <v>16</v>
      </c>
      <c r="F3052" s="6" t="n">
        <f aca="false">E3052/B3052</f>
        <v>1</v>
      </c>
      <c r="G3052" s="10" t="s">
        <v>3</v>
      </c>
      <c r="H3052" s="7" t="e">
        <f aca="false">G3052/B3052</f>
        <v>#VALUE!</v>
      </c>
      <c r="I3052" s="10" t="s">
        <v>3</v>
      </c>
      <c r="J3052" s="10"/>
      <c r="K3052" s="10" t="s">
        <v>3</v>
      </c>
    </row>
    <row r="3053" customFormat="false" ht="15" hidden="false" customHeight="false" outlineLevel="0" collapsed="false">
      <c r="A3053" s="9" t="s">
        <v>2766</v>
      </c>
      <c r="B3053" s="10" t="n">
        <v>245</v>
      </c>
      <c r="C3053" s="10" t="s">
        <v>3</v>
      </c>
      <c r="D3053" s="5" t="e">
        <f aca="false">(C3053/B3053)</f>
        <v>#VALUE!</v>
      </c>
      <c r="E3053" s="10" t="n">
        <v>245</v>
      </c>
      <c r="F3053" s="6" t="n">
        <f aca="false">E3053/B3053</f>
        <v>1</v>
      </c>
      <c r="G3053" s="10" t="s">
        <v>3</v>
      </c>
      <c r="H3053" s="7" t="e">
        <f aca="false">G3053/B3053</f>
        <v>#VALUE!</v>
      </c>
      <c r="I3053" s="10" t="s">
        <v>3</v>
      </c>
      <c r="J3053" s="10"/>
      <c r="K3053" s="10" t="s">
        <v>3</v>
      </c>
    </row>
    <row r="3054" customFormat="false" ht="15" hidden="false" customHeight="false" outlineLevel="0" collapsed="false">
      <c r="A3054" s="9" t="s">
        <v>2767</v>
      </c>
      <c r="B3054" s="10" t="n">
        <v>40</v>
      </c>
      <c r="C3054" s="10" t="s">
        <v>3</v>
      </c>
      <c r="D3054" s="5" t="e">
        <f aca="false">(C3054/B3054)</f>
        <v>#VALUE!</v>
      </c>
      <c r="E3054" s="10" t="n">
        <v>40</v>
      </c>
      <c r="F3054" s="6" t="n">
        <f aca="false">E3054/B3054</f>
        <v>1</v>
      </c>
      <c r="G3054" s="10" t="s">
        <v>3</v>
      </c>
      <c r="H3054" s="7" t="e">
        <f aca="false">G3054/B3054</f>
        <v>#VALUE!</v>
      </c>
      <c r="I3054" s="10" t="s">
        <v>3</v>
      </c>
      <c r="J3054" s="10"/>
      <c r="K3054" s="10" t="s">
        <v>3</v>
      </c>
    </row>
    <row r="3055" customFormat="false" ht="15" hidden="false" customHeight="false" outlineLevel="0" collapsed="false">
      <c r="A3055" s="9" t="s">
        <v>2768</v>
      </c>
      <c r="B3055" s="10" t="n">
        <v>25</v>
      </c>
      <c r="C3055" s="10" t="s">
        <v>3</v>
      </c>
      <c r="D3055" s="5" t="e">
        <f aca="false">(C3055/B3055)</f>
        <v>#VALUE!</v>
      </c>
      <c r="E3055" s="10" t="n">
        <v>25</v>
      </c>
      <c r="F3055" s="6" t="n">
        <f aca="false">E3055/B3055</f>
        <v>1</v>
      </c>
      <c r="G3055" s="10" t="s">
        <v>3</v>
      </c>
      <c r="H3055" s="7" t="e">
        <f aca="false">G3055/B3055</f>
        <v>#VALUE!</v>
      </c>
      <c r="I3055" s="10" t="s">
        <v>3</v>
      </c>
      <c r="J3055" s="10"/>
      <c r="K3055" s="10" t="s">
        <v>3</v>
      </c>
    </row>
    <row r="3056" customFormat="false" ht="15" hidden="false" customHeight="false" outlineLevel="0" collapsed="false">
      <c r="A3056" s="9" t="s">
        <v>2769</v>
      </c>
      <c r="B3056" s="10" t="n">
        <v>474</v>
      </c>
      <c r="C3056" s="10" t="s">
        <v>3</v>
      </c>
      <c r="D3056" s="5" t="e">
        <f aca="false">(C3056/B3056)</f>
        <v>#VALUE!</v>
      </c>
      <c r="E3056" s="10" t="n">
        <v>474</v>
      </c>
      <c r="F3056" s="6" t="n">
        <f aca="false">E3056/B3056</f>
        <v>1</v>
      </c>
      <c r="G3056" s="10" t="s">
        <v>3</v>
      </c>
      <c r="H3056" s="7" t="e">
        <f aca="false">G3056/B3056</f>
        <v>#VALUE!</v>
      </c>
      <c r="I3056" s="10" t="s">
        <v>3</v>
      </c>
      <c r="J3056" s="10"/>
      <c r="K3056" s="10" t="s">
        <v>3</v>
      </c>
    </row>
    <row r="3057" customFormat="false" ht="15" hidden="false" customHeight="false" outlineLevel="0" collapsed="false">
      <c r="A3057" s="9" t="s">
        <v>2770</v>
      </c>
      <c r="B3057" s="10" t="n">
        <v>35</v>
      </c>
      <c r="C3057" s="10" t="s">
        <v>3</v>
      </c>
      <c r="D3057" s="5" t="e">
        <f aca="false">(C3057/B3057)</f>
        <v>#VALUE!</v>
      </c>
      <c r="E3057" s="10" t="n">
        <v>35</v>
      </c>
      <c r="F3057" s="6" t="n">
        <f aca="false">E3057/B3057</f>
        <v>1</v>
      </c>
      <c r="G3057" s="10" t="s">
        <v>3</v>
      </c>
      <c r="H3057" s="7" t="e">
        <f aca="false">G3057/B3057</f>
        <v>#VALUE!</v>
      </c>
      <c r="I3057" s="10" t="s">
        <v>3</v>
      </c>
      <c r="J3057" s="10"/>
      <c r="K3057" s="10" t="s">
        <v>3</v>
      </c>
    </row>
    <row r="3058" customFormat="false" ht="15" hidden="false" customHeight="false" outlineLevel="0" collapsed="false">
      <c r="A3058" s="9" t="s">
        <v>2771</v>
      </c>
      <c r="B3058" s="10" t="n">
        <v>231</v>
      </c>
      <c r="C3058" s="10" t="s">
        <v>3</v>
      </c>
      <c r="D3058" s="5" t="e">
        <f aca="false">(C3058/B3058)</f>
        <v>#VALUE!</v>
      </c>
      <c r="E3058" s="10" t="n">
        <v>231</v>
      </c>
      <c r="F3058" s="6" t="n">
        <f aca="false">E3058/B3058</f>
        <v>1</v>
      </c>
      <c r="G3058" s="10" t="s">
        <v>3</v>
      </c>
      <c r="H3058" s="7" t="e">
        <f aca="false">G3058/B3058</f>
        <v>#VALUE!</v>
      </c>
      <c r="I3058" s="10" t="s">
        <v>3</v>
      </c>
      <c r="J3058" s="10"/>
      <c r="K3058" s="10" t="s">
        <v>3</v>
      </c>
    </row>
    <row r="3059" customFormat="false" ht="15" hidden="false" customHeight="false" outlineLevel="0" collapsed="false">
      <c r="A3059" s="9" t="s">
        <v>2772</v>
      </c>
      <c r="B3059" s="10" t="n">
        <v>337</v>
      </c>
      <c r="C3059" s="10" t="s">
        <v>3</v>
      </c>
      <c r="D3059" s="5" t="e">
        <f aca="false">(C3059/B3059)</f>
        <v>#VALUE!</v>
      </c>
      <c r="E3059" s="10" t="n">
        <v>337</v>
      </c>
      <c r="F3059" s="6" t="n">
        <f aca="false">E3059/B3059</f>
        <v>1</v>
      </c>
      <c r="G3059" s="10" t="s">
        <v>3</v>
      </c>
      <c r="H3059" s="7" t="e">
        <f aca="false">G3059/B3059</f>
        <v>#VALUE!</v>
      </c>
      <c r="I3059" s="10" t="s">
        <v>3</v>
      </c>
      <c r="J3059" s="10"/>
      <c r="K3059" s="10" t="s">
        <v>3</v>
      </c>
    </row>
    <row r="3060" customFormat="false" ht="15" hidden="false" customHeight="false" outlineLevel="0" collapsed="false">
      <c r="A3060" s="9" t="s">
        <v>2773</v>
      </c>
      <c r="B3060" s="10" t="n">
        <v>49</v>
      </c>
      <c r="C3060" s="10" t="s">
        <v>3</v>
      </c>
      <c r="D3060" s="5" t="e">
        <f aca="false">(C3060/B3060)</f>
        <v>#VALUE!</v>
      </c>
      <c r="E3060" s="10" t="n">
        <v>49</v>
      </c>
      <c r="F3060" s="6" t="n">
        <f aca="false">E3060/B3060</f>
        <v>1</v>
      </c>
      <c r="G3060" s="10" t="s">
        <v>3</v>
      </c>
      <c r="H3060" s="7" t="e">
        <f aca="false">G3060/B3060</f>
        <v>#VALUE!</v>
      </c>
      <c r="I3060" s="10" t="s">
        <v>3</v>
      </c>
      <c r="J3060" s="10"/>
      <c r="K3060" s="10" t="s">
        <v>3</v>
      </c>
    </row>
    <row r="3061" customFormat="false" ht="15" hidden="false" customHeight="false" outlineLevel="0" collapsed="false">
      <c r="A3061" s="9" t="s">
        <v>2774</v>
      </c>
      <c r="B3061" s="10" t="n">
        <v>37</v>
      </c>
      <c r="C3061" s="10" t="s">
        <v>3</v>
      </c>
      <c r="D3061" s="5" t="e">
        <f aca="false">(C3061/B3061)</f>
        <v>#VALUE!</v>
      </c>
      <c r="E3061" s="10" t="n">
        <v>37</v>
      </c>
      <c r="F3061" s="6" t="n">
        <f aca="false">E3061/B3061</f>
        <v>1</v>
      </c>
      <c r="G3061" s="10" t="s">
        <v>3</v>
      </c>
      <c r="H3061" s="7" t="e">
        <f aca="false">G3061/B3061</f>
        <v>#VALUE!</v>
      </c>
      <c r="I3061" s="10" t="s">
        <v>3</v>
      </c>
      <c r="J3061" s="10"/>
      <c r="K3061" s="10" t="s">
        <v>3</v>
      </c>
    </row>
    <row r="3062" customFormat="false" ht="15" hidden="false" customHeight="false" outlineLevel="0" collapsed="false">
      <c r="A3062" s="9" t="s">
        <v>1214</v>
      </c>
      <c r="B3062" s="10" t="n">
        <v>114</v>
      </c>
      <c r="C3062" s="10" t="s">
        <v>3</v>
      </c>
      <c r="D3062" s="5" t="e">
        <f aca="false">(C3062/B3062)</f>
        <v>#VALUE!</v>
      </c>
      <c r="E3062" s="10" t="n">
        <v>114</v>
      </c>
      <c r="F3062" s="6" t="n">
        <f aca="false">E3062/B3062</f>
        <v>1</v>
      </c>
      <c r="G3062" s="10" t="s">
        <v>3</v>
      </c>
      <c r="H3062" s="7" t="e">
        <f aca="false">G3062/B3062</f>
        <v>#VALUE!</v>
      </c>
      <c r="I3062" s="10" t="s">
        <v>3</v>
      </c>
      <c r="J3062" s="10"/>
      <c r="K3062" s="10" t="s">
        <v>3</v>
      </c>
    </row>
    <row r="3063" customFormat="false" ht="15" hidden="false" customHeight="false" outlineLevel="0" collapsed="false">
      <c r="A3063" s="9" t="s">
        <v>2775</v>
      </c>
      <c r="B3063" s="10" t="n">
        <v>34</v>
      </c>
      <c r="C3063" s="10" t="s">
        <v>3</v>
      </c>
      <c r="D3063" s="5" t="e">
        <f aca="false">(C3063/B3063)</f>
        <v>#VALUE!</v>
      </c>
      <c r="E3063" s="10" t="n">
        <v>34</v>
      </c>
      <c r="F3063" s="6" t="n">
        <f aca="false">E3063/B3063</f>
        <v>1</v>
      </c>
      <c r="G3063" s="10" t="s">
        <v>3</v>
      </c>
      <c r="H3063" s="7" t="e">
        <f aca="false">G3063/B3063</f>
        <v>#VALUE!</v>
      </c>
      <c r="I3063" s="10" t="s">
        <v>3</v>
      </c>
      <c r="J3063" s="10"/>
      <c r="K3063" s="10" t="s">
        <v>3</v>
      </c>
    </row>
    <row r="3064" customFormat="false" ht="15" hidden="false" customHeight="false" outlineLevel="0" collapsed="false">
      <c r="A3064" s="9" t="s">
        <v>2776</v>
      </c>
      <c r="B3064" s="10" t="n">
        <v>230</v>
      </c>
      <c r="C3064" s="10" t="s">
        <v>3</v>
      </c>
      <c r="D3064" s="5" t="e">
        <f aca="false">(C3064/B3064)</f>
        <v>#VALUE!</v>
      </c>
      <c r="E3064" s="10" t="n">
        <v>230</v>
      </c>
      <c r="F3064" s="6" t="n">
        <f aca="false">E3064/B3064</f>
        <v>1</v>
      </c>
      <c r="G3064" s="10" t="s">
        <v>3</v>
      </c>
      <c r="H3064" s="7" t="e">
        <f aca="false">G3064/B3064</f>
        <v>#VALUE!</v>
      </c>
      <c r="I3064" s="10" t="s">
        <v>3</v>
      </c>
      <c r="J3064" s="10"/>
      <c r="K3064" s="10" t="s">
        <v>3</v>
      </c>
    </row>
    <row r="3065" customFormat="false" ht="15" hidden="false" customHeight="false" outlineLevel="0" collapsed="false">
      <c r="A3065" s="9" t="s">
        <v>2777</v>
      </c>
      <c r="B3065" s="10" t="n">
        <v>42</v>
      </c>
      <c r="C3065" s="10" t="s">
        <v>3</v>
      </c>
      <c r="D3065" s="5" t="e">
        <f aca="false">(C3065/B3065)</f>
        <v>#VALUE!</v>
      </c>
      <c r="E3065" s="10" t="n">
        <v>42</v>
      </c>
      <c r="F3065" s="6" t="n">
        <f aca="false">E3065/B3065</f>
        <v>1</v>
      </c>
      <c r="G3065" s="10" t="s">
        <v>3</v>
      </c>
      <c r="H3065" s="7" t="e">
        <f aca="false">G3065/B3065</f>
        <v>#VALUE!</v>
      </c>
      <c r="I3065" s="10" t="s">
        <v>3</v>
      </c>
      <c r="J3065" s="10"/>
      <c r="K3065" s="10" t="s">
        <v>3</v>
      </c>
    </row>
    <row r="3066" customFormat="false" ht="15" hidden="false" customHeight="false" outlineLevel="0" collapsed="false">
      <c r="A3066" s="9" t="s">
        <v>738</v>
      </c>
      <c r="B3066" s="10" t="n">
        <v>178</v>
      </c>
      <c r="C3066" s="10" t="s">
        <v>3</v>
      </c>
      <c r="D3066" s="5" t="e">
        <f aca="false">(C3066/B3066)</f>
        <v>#VALUE!</v>
      </c>
      <c r="E3066" s="10" t="n">
        <v>178</v>
      </c>
      <c r="F3066" s="6" t="n">
        <f aca="false">E3066/B3066</f>
        <v>1</v>
      </c>
      <c r="G3066" s="10" t="s">
        <v>3</v>
      </c>
      <c r="H3066" s="7" t="e">
        <f aca="false">G3066/B3066</f>
        <v>#VALUE!</v>
      </c>
      <c r="I3066" s="10" t="s">
        <v>3</v>
      </c>
      <c r="J3066" s="10"/>
      <c r="K3066" s="10" t="s">
        <v>3</v>
      </c>
    </row>
    <row r="3067" customFormat="false" ht="15" hidden="false" customHeight="false" outlineLevel="0" collapsed="false">
      <c r="A3067" s="9" t="s">
        <v>2778</v>
      </c>
      <c r="B3067" s="10" t="n">
        <v>90</v>
      </c>
      <c r="C3067" s="10" t="s">
        <v>3</v>
      </c>
      <c r="D3067" s="5" t="e">
        <f aca="false">(C3067/B3067)</f>
        <v>#VALUE!</v>
      </c>
      <c r="E3067" s="10" t="n">
        <v>90</v>
      </c>
      <c r="F3067" s="6" t="n">
        <f aca="false">E3067/B3067</f>
        <v>1</v>
      </c>
      <c r="G3067" s="10" t="s">
        <v>3</v>
      </c>
      <c r="H3067" s="7" t="e">
        <f aca="false">G3067/B3067</f>
        <v>#VALUE!</v>
      </c>
      <c r="I3067" s="10" t="s">
        <v>3</v>
      </c>
      <c r="J3067" s="10"/>
      <c r="K3067" s="10" t="s">
        <v>3</v>
      </c>
    </row>
    <row r="3068" customFormat="false" ht="15" hidden="false" customHeight="false" outlineLevel="0" collapsed="false">
      <c r="A3068" s="9" t="s">
        <v>2779</v>
      </c>
      <c r="B3068" s="10" t="n">
        <v>12</v>
      </c>
      <c r="C3068" s="10" t="s">
        <v>3</v>
      </c>
      <c r="D3068" s="5" t="e">
        <f aca="false">(C3068/B3068)</f>
        <v>#VALUE!</v>
      </c>
      <c r="E3068" s="10" t="n">
        <v>12</v>
      </c>
      <c r="F3068" s="6" t="n">
        <f aca="false">E3068/B3068</f>
        <v>1</v>
      </c>
      <c r="G3068" s="10" t="s">
        <v>3</v>
      </c>
      <c r="H3068" s="7" t="e">
        <f aca="false">G3068/B3068</f>
        <v>#VALUE!</v>
      </c>
      <c r="I3068" s="10" t="s">
        <v>3</v>
      </c>
      <c r="J3068" s="10"/>
      <c r="K3068" s="10" t="s">
        <v>3</v>
      </c>
    </row>
    <row r="3069" customFormat="false" ht="15" hidden="false" customHeight="false" outlineLevel="0" collapsed="false">
      <c r="A3069" s="9" t="s">
        <v>2780</v>
      </c>
      <c r="B3069" s="10" t="n">
        <v>15</v>
      </c>
      <c r="C3069" s="10" t="s">
        <v>3</v>
      </c>
      <c r="D3069" s="5" t="e">
        <f aca="false">(C3069/B3069)</f>
        <v>#VALUE!</v>
      </c>
      <c r="E3069" s="10" t="n">
        <v>15</v>
      </c>
      <c r="F3069" s="6" t="n">
        <f aca="false">E3069/B3069</f>
        <v>1</v>
      </c>
      <c r="G3069" s="10" t="s">
        <v>3</v>
      </c>
      <c r="H3069" s="7" t="e">
        <f aca="false">G3069/B3069</f>
        <v>#VALUE!</v>
      </c>
      <c r="I3069" s="10" t="s">
        <v>3</v>
      </c>
      <c r="J3069" s="10"/>
      <c r="K3069" s="10" t="s">
        <v>3</v>
      </c>
    </row>
    <row r="3070" customFormat="false" ht="15" hidden="false" customHeight="false" outlineLevel="0" collapsed="false">
      <c r="A3070" s="9" t="s">
        <v>2781</v>
      </c>
      <c r="B3070" s="10" t="n">
        <v>86</v>
      </c>
      <c r="C3070" s="10" t="s">
        <v>3</v>
      </c>
      <c r="D3070" s="5" t="e">
        <f aca="false">(C3070/B3070)</f>
        <v>#VALUE!</v>
      </c>
      <c r="E3070" s="10" t="n">
        <v>86</v>
      </c>
      <c r="F3070" s="6" t="n">
        <f aca="false">E3070/B3070</f>
        <v>1</v>
      </c>
      <c r="G3070" s="10" t="s">
        <v>3</v>
      </c>
      <c r="H3070" s="7" t="e">
        <f aca="false">G3070/B3070</f>
        <v>#VALUE!</v>
      </c>
      <c r="I3070" s="10" t="s">
        <v>3</v>
      </c>
      <c r="J3070" s="10"/>
      <c r="K3070" s="10" t="s">
        <v>3</v>
      </c>
    </row>
    <row r="3071" customFormat="false" ht="15" hidden="false" customHeight="false" outlineLevel="0" collapsed="false">
      <c r="A3071" s="9" t="s">
        <v>2782</v>
      </c>
      <c r="B3071" s="10" t="n">
        <v>12</v>
      </c>
      <c r="C3071" s="10" t="s">
        <v>3</v>
      </c>
      <c r="D3071" s="5" t="e">
        <f aca="false">(C3071/B3071)</f>
        <v>#VALUE!</v>
      </c>
      <c r="E3071" s="10" t="n">
        <v>12</v>
      </c>
      <c r="F3071" s="6" t="n">
        <f aca="false">E3071/B3071</f>
        <v>1</v>
      </c>
      <c r="G3071" s="10" t="s">
        <v>3</v>
      </c>
      <c r="H3071" s="7" t="e">
        <f aca="false">G3071/B3071</f>
        <v>#VALUE!</v>
      </c>
      <c r="I3071" s="10" t="s">
        <v>3</v>
      </c>
      <c r="J3071" s="10"/>
      <c r="K3071" s="10" t="s">
        <v>3</v>
      </c>
    </row>
    <row r="3072" customFormat="false" ht="15" hidden="false" customHeight="false" outlineLevel="0" collapsed="false">
      <c r="A3072" s="9" t="s">
        <v>2783</v>
      </c>
      <c r="B3072" s="10" t="n">
        <v>361</v>
      </c>
      <c r="C3072" s="10" t="s">
        <v>3</v>
      </c>
      <c r="D3072" s="5" t="e">
        <f aca="false">(C3072/B3072)</f>
        <v>#VALUE!</v>
      </c>
      <c r="E3072" s="10" t="n">
        <v>361</v>
      </c>
      <c r="F3072" s="6" t="n">
        <f aca="false">E3072/B3072</f>
        <v>1</v>
      </c>
      <c r="G3072" s="10" t="s">
        <v>3</v>
      </c>
      <c r="H3072" s="7" t="e">
        <f aca="false">G3072/B3072</f>
        <v>#VALUE!</v>
      </c>
      <c r="I3072" s="10" t="s">
        <v>3</v>
      </c>
      <c r="J3072" s="10"/>
      <c r="K3072" s="10" t="s">
        <v>3</v>
      </c>
    </row>
    <row r="3073" customFormat="false" ht="15" hidden="false" customHeight="false" outlineLevel="0" collapsed="false">
      <c r="A3073" s="9" t="s">
        <v>2784</v>
      </c>
      <c r="B3073" s="10" t="n">
        <v>6</v>
      </c>
      <c r="C3073" s="10" t="s">
        <v>3</v>
      </c>
      <c r="D3073" s="5" t="e">
        <f aca="false">(C3073/B3073)</f>
        <v>#VALUE!</v>
      </c>
      <c r="E3073" s="10" t="n">
        <v>6</v>
      </c>
      <c r="F3073" s="6" t="n">
        <f aca="false">E3073/B3073</f>
        <v>1</v>
      </c>
      <c r="G3073" s="10" t="s">
        <v>3</v>
      </c>
      <c r="H3073" s="7" t="e">
        <f aca="false">G3073/B3073</f>
        <v>#VALUE!</v>
      </c>
      <c r="I3073" s="10" t="s">
        <v>3</v>
      </c>
      <c r="J3073" s="10"/>
      <c r="K3073" s="10" t="s">
        <v>3</v>
      </c>
    </row>
    <row r="3074" s="11" customFormat="true" ht="15" hidden="false" customHeight="false" outlineLevel="0" collapsed="false">
      <c r="A3074" s="9" t="s">
        <v>2785</v>
      </c>
      <c r="B3074" s="10" t="n">
        <v>68</v>
      </c>
      <c r="C3074" s="10" t="s">
        <v>3</v>
      </c>
      <c r="D3074" s="5" t="e">
        <f aca="false">(C3074/B3074)</f>
        <v>#VALUE!</v>
      </c>
      <c r="E3074" s="10" t="n">
        <v>68</v>
      </c>
      <c r="F3074" s="6" t="n">
        <f aca="false">E3074/B3074</f>
        <v>1</v>
      </c>
      <c r="G3074" s="10" t="s">
        <v>3</v>
      </c>
      <c r="H3074" s="7" t="e">
        <f aca="false">G3074/B3074</f>
        <v>#VALUE!</v>
      </c>
      <c r="I3074" s="10" t="s">
        <v>3</v>
      </c>
      <c r="J3074" s="10"/>
      <c r="K3074" s="10" t="s">
        <v>3</v>
      </c>
      <c r="L3074" s="0"/>
    </row>
    <row r="3075" s="11" customFormat="true" ht="15" hidden="false" customHeight="false" outlineLevel="0" collapsed="false">
      <c r="A3075" s="9" t="s">
        <v>2786</v>
      </c>
      <c r="B3075" s="10" t="n">
        <v>247</v>
      </c>
      <c r="C3075" s="10" t="s">
        <v>3</v>
      </c>
      <c r="D3075" s="5" t="e">
        <f aca="false">(C3075/B3075)</f>
        <v>#VALUE!</v>
      </c>
      <c r="E3075" s="10" t="n">
        <v>247</v>
      </c>
      <c r="F3075" s="6" t="n">
        <f aca="false">E3075/B3075</f>
        <v>1</v>
      </c>
      <c r="G3075" s="10" t="s">
        <v>3</v>
      </c>
      <c r="H3075" s="7" t="e">
        <f aca="false">G3075/B3075</f>
        <v>#VALUE!</v>
      </c>
      <c r="I3075" s="10" t="s">
        <v>3</v>
      </c>
      <c r="J3075" s="10"/>
      <c r="K3075" s="10" t="s">
        <v>3</v>
      </c>
      <c r="L3075" s="0"/>
    </row>
    <row r="3076" customFormat="false" ht="15" hidden="false" customHeight="false" outlineLevel="0" collapsed="false">
      <c r="A3076" s="9" t="s">
        <v>2787</v>
      </c>
      <c r="B3076" s="10" t="n">
        <v>197</v>
      </c>
      <c r="C3076" s="10" t="s">
        <v>3</v>
      </c>
      <c r="D3076" s="5" t="e">
        <f aca="false">(C3076/B3076)</f>
        <v>#VALUE!</v>
      </c>
      <c r="E3076" s="10" t="n">
        <v>197</v>
      </c>
      <c r="F3076" s="6" t="n">
        <f aca="false">E3076/B3076</f>
        <v>1</v>
      </c>
      <c r="G3076" s="10" t="s">
        <v>3</v>
      </c>
      <c r="H3076" s="7" t="e">
        <f aca="false">G3076/B3076</f>
        <v>#VALUE!</v>
      </c>
      <c r="I3076" s="10" t="s">
        <v>3</v>
      </c>
      <c r="J3076" s="10"/>
      <c r="K3076" s="10" t="s">
        <v>3</v>
      </c>
    </row>
    <row r="3077" customFormat="false" ht="15" hidden="false" customHeight="false" outlineLevel="0" collapsed="false">
      <c r="A3077" s="9" t="s">
        <v>2788</v>
      </c>
      <c r="B3077" s="10" t="n">
        <v>4</v>
      </c>
      <c r="C3077" s="10" t="s">
        <v>3</v>
      </c>
      <c r="D3077" s="5" t="e">
        <f aca="false">(C3077/B3077)</f>
        <v>#VALUE!</v>
      </c>
      <c r="E3077" s="10" t="n">
        <v>4</v>
      </c>
      <c r="F3077" s="6" t="n">
        <f aca="false">E3077/B3077</f>
        <v>1</v>
      </c>
      <c r="G3077" s="10" t="s">
        <v>3</v>
      </c>
      <c r="H3077" s="7" t="e">
        <f aca="false">G3077/B3077</f>
        <v>#VALUE!</v>
      </c>
      <c r="I3077" s="10" t="s">
        <v>3</v>
      </c>
      <c r="J3077" s="10"/>
      <c r="K3077" s="10" t="s">
        <v>3</v>
      </c>
    </row>
    <row r="3078" customFormat="false" ht="15" hidden="false" customHeight="false" outlineLevel="0" collapsed="false">
      <c r="A3078" s="9" t="s">
        <v>2789</v>
      </c>
      <c r="B3078" s="10" t="n">
        <v>38</v>
      </c>
      <c r="C3078" s="10" t="s">
        <v>3</v>
      </c>
      <c r="D3078" s="5" t="e">
        <f aca="false">(C3078/B3078)</f>
        <v>#VALUE!</v>
      </c>
      <c r="E3078" s="10" t="n">
        <v>38</v>
      </c>
      <c r="F3078" s="6" t="n">
        <f aca="false">E3078/B3078</f>
        <v>1</v>
      </c>
      <c r="G3078" s="10" t="s">
        <v>3</v>
      </c>
      <c r="H3078" s="7" t="e">
        <f aca="false">G3078/B3078</f>
        <v>#VALUE!</v>
      </c>
      <c r="I3078" s="10" t="s">
        <v>3</v>
      </c>
      <c r="J3078" s="10"/>
      <c r="K3078" s="10" t="s">
        <v>3</v>
      </c>
    </row>
    <row r="3079" customFormat="false" ht="15" hidden="false" customHeight="false" outlineLevel="0" collapsed="false">
      <c r="A3079" s="9" t="s">
        <v>2790</v>
      </c>
      <c r="B3079" s="10" t="n">
        <v>17</v>
      </c>
      <c r="C3079" s="10" t="s">
        <v>3</v>
      </c>
      <c r="D3079" s="5" t="e">
        <f aca="false">(C3079/B3079)</f>
        <v>#VALUE!</v>
      </c>
      <c r="E3079" s="10" t="n">
        <v>17</v>
      </c>
      <c r="F3079" s="6" t="n">
        <f aca="false">E3079/B3079</f>
        <v>1</v>
      </c>
      <c r="G3079" s="10" t="s">
        <v>3</v>
      </c>
      <c r="H3079" s="7" t="e">
        <f aca="false">G3079/B3079</f>
        <v>#VALUE!</v>
      </c>
      <c r="I3079" s="10" t="s">
        <v>3</v>
      </c>
      <c r="J3079" s="10"/>
      <c r="K3079" s="10" t="s">
        <v>3</v>
      </c>
    </row>
    <row r="3080" customFormat="false" ht="15" hidden="false" customHeight="false" outlineLevel="0" collapsed="false">
      <c r="A3080" s="9" t="s">
        <v>2791</v>
      </c>
      <c r="B3080" s="10" t="n">
        <v>88</v>
      </c>
      <c r="C3080" s="10" t="s">
        <v>3</v>
      </c>
      <c r="D3080" s="5" t="e">
        <f aca="false">(C3080/B3080)</f>
        <v>#VALUE!</v>
      </c>
      <c r="E3080" s="10" t="n">
        <v>88</v>
      </c>
      <c r="F3080" s="6" t="n">
        <f aca="false">E3080/B3080</f>
        <v>1</v>
      </c>
      <c r="G3080" s="10" t="s">
        <v>3</v>
      </c>
      <c r="H3080" s="7" t="e">
        <f aca="false">G3080/B3080</f>
        <v>#VALUE!</v>
      </c>
      <c r="I3080" s="10" t="s">
        <v>3</v>
      </c>
      <c r="J3080" s="10"/>
      <c r="K3080" s="10" t="s">
        <v>3</v>
      </c>
    </row>
    <row r="3081" customFormat="false" ht="15" hidden="false" customHeight="false" outlineLevel="0" collapsed="false">
      <c r="A3081" s="9" t="s">
        <v>2792</v>
      </c>
      <c r="B3081" s="10" t="n">
        <v>161</v>
      </c>
      <c r="C3081" s="10" t="s">
        <v>3</v>
      </c>
      <c r="D3081" s="5" t="e">
        <f aca="false">(C3081/B3081)</f>
        <v>#VALUE!</v>
      </c>
      <c r="E3081" s="10" t="n">
        <v>161</v>
      </c>
      <c r="F3081" s="6" t="n">
        <f aca="false">E3081/B3081</f>
        <v>1</v>
      </c>
      <c r="G3081" s="10" t="s">
        <v>3</v>
      </c>
      <c r="H3081" s="7" t="e">
        <f aca="false">G3081/B3081</f>
        <v>#VALUE!</v>
      </c>
      <c r="I3081" s="10" t="s">
        <v>3</v>
      </c>
      <c r="J3081" s="10"/>
      <c r="K3081" s="10" t="s">
        <v>3</v>
      </c>
    </row>
    <row r="3082" s="11" customFormat="true" ht="15" hidden="false" customHeight="false" outlineLevel="0" collapsed="false">
      <c r="A3082" s="9" t="s">
        <v>2793</v>
      </c>
      <c r="B3082" s="10" t="n">
        <v>57</v>
      </c>
      <c r="C3082" s="10" t="s">
        <v>3</v>
      </c>
      <c r="D3082" s="5" t="e">
        <f aca="false">(C3082/B3082)</f>
        <v>#VALUE!</v>
      </c>
      <c r="E3082" s="10" t="n">
        <v>57</v>
      </c>
      <c r="F3082" s="6" t="n">
        <f aca="false">E3082/B3082</f>
        <v>1</v>
      </c>
      <c r="G3082" s="10" t="s">
        <v>3</v>
      </c>
      <c r="H3082" s="7" t="e">
        <f aca="false">G3082/B3082</f>
        <v>#VALUE!</v>
      </c>
      <c r="I3082" s="10" t="s">
        <v>3</v>
      </c>
      <c r="J3082" s="10"/>
      <c r="K3082" s="10" t="s">
        <v>3</v>
      </c>
      <c r="L3082" s="0"/>
    </row>
    <row r="3083" customFormat="false" ht="15" hidden="false" customHeight="false" outlineLevel="0" collapsed="false">
      <c r="A3083" s="9" t="s">
        <v>2794</v>
      </c>
      <c r="B3083" s="10" t="n">
        <v>18</v>
      </c>
      <c r="C3083" s="10" t="s">
        <v>3</v>
      </c>
      <c r="D3083" s="5" t="e">
        <f aca="false">(C3083/B3083)</f>
        <v>#VALUE!</v>
      </c>
      <c r="E3083" s="10" t="n">
        <v>18</v>
      </c>
      <c r="F3083" s="6" t="n">
        <f aca="false">E3083/B3083</f>
        <v>1</v>
      </c>
      <c r="G3083" s="10" t="s">
        <v>3</v>
      </c>
      <c r="H3083" s="7" t="e">
        <f aca="false">G3083/B3083</f>
        <v>#VALUE!</v>
      </c>
      <c r="I3083" s="10" t="s">
        <v>3</v>
      </c>
      <c r="J3083" s="10"/>
      <c r="K3083" s="10" t="s">
        <v>3</v>
      </c>
    </row>
    <row r="3084" customFormat="false" ht="15" hidden="false" customHeight="false" outlineLevel="0" collapsed="false">
      <c r="A3084" s="9" t="s">
        <v>2795</v>
      </c>
      <c r="B3084" s="10" t="n">
        <v>135</v>
      </c>
      <c r="C3084" s="10" t="s">
        <v>3</v>
      </c>
      <c r="D3084" s="5" t="e">
        <f aca="false">(C3084/B3084)</f>
        <v>#VALUE!</v>
      </c>
      <c r="E3084" s="10" t="n">
        <v>135</v>
      </c>
      <c r="F3084" s="6" t="n">
        <f aca="false">E3084/B3084</f>
        <v>1</v>
      </c>
      <c r="G3084" s="10" t="s">
        <v>3</v>
      </c>
      <c r="H3084" s="7" t="e">
        <f aca="false">G3084/B3084</f>
        <v>#VALUE!</v>
      </c>
      <c r="I3084" s="10" t="s">
        <v>3</v>
      </c>
      <c r="J3084" s="10"/>
      <c r="K3084" s="10" t="s">
        <v>3</v>
      </c>
    </row>
    <row r="3085" customFormat="false" ht="15" hidden="false" customHeight="false" outlineLevel="0" collapsed="false">
      <c r="A3085" s="9" t="s">
        <v>2796</v>
      </c>
      <c r="B3085" s="10" t="n">
        <v>313</v>
      </c>
      <c r="C3085" s="10" t="s">
        <v>3</v>
      </c>
      <c r="D3085" s="5" t="e">
        <f aca="false">(C3085/B3085)</f>
        <v>#VALUE!</v>
      </c>
      <c r="E3085" s="10" t="n">
        <v>313</v>
      </c>
      <c r="F3085" s="6" t="n">
        <f aca="false">E3085/B3085</f>
        <v>1</v>
      </c>
      <c r="G3085" s="10" t="s">
        <v>3</v>
      </c>
      <c r="H3085" s="7" t="e">
        <f aca="false">G3085/B3085</f>
        <v>#VALUE!</v>
      </c>
      <c r="I3085" s="10" t="s">
        <v>3</v>
      </c>
      <c r="J3085" s="10"/>
      <c r="K3085" s="10" t="s">
        <v>3</v>
      </c>
    </row>
    <row r="3086" customFormat="false" ht="15" hidden="false" customHeight="false" outlineLevel="0" collapsed="false">
      <c r="A3086" s="9" t="s">
        <v>2797</v>
      </c>
      <c r="B3086" s="10" t="n">
        <v>156</v>
      </c>
      <c r="C3086" s="10" t="s">
        <v>3</v>
      </c>
      <c r="D3086" s="5" t="e">
        <f aca="false">(C3086/B3086)</f>
        <v>#VALUE!</v>
      </c>
      <c r="E3086" s="10" t="n">
        <v>156</v>
      </c>
      <c r="F3086" s="6" t="n">
        <f aca="false">E3086/B3086</f>
        <v>1</v>
      </c>
      <c r="G3086" s="10" t="s">
        <v>3</v>
      </c>
      <c r="H3086" s="7" t="e">
        <f aca="false">G3086/B3086</f>
        <v>#VALUE!</v>
      </c>
      <c r="I3086" s="10" t="s">
        <v>3</v>
      </c>
      <c r="J3086" s="10"/>
      <c r="K3086" s="10" t="s">
        <v>3</v>
      </c>
    </row>
    <row r="3087" customFormat="false" ht="15" hidden="false" customHeight="false" outlineLevel="0" collapsed="false">
      <c r="A3087" s="9" t="s">
        <v>1934</v>
      </c>
      <c r="B3087" s="10" t="n">
        <v>160</v>
      </c>
      <c r="C3087" s="10" t="s">
        <v>3</v>
      </c>
      <c r="D3087" s="5" t="e">
        <f aca="false">(C3087/B3087)</f>
        <v>#VALUE!</v>
      </c>
      <c r="E3087" s="10" t="n">
        <v>160</v>
      </c>
      <c r="F3087" s="6" t="n">
        <f aca="false">E3087/B3087</f>
        <v>1</v>
      </c>
      <c r="G3087" s="10" t="s">
        <v>3</v>
      </c>
      <c r="H3087" s="7" t="e">
        <f aca="false">G3087/B3087</f>
        <v>#VALUE!</v>
      </c>
      <c r="I3087" s="10" t="s">
        <v>3</v>
      </c>
      <c r="J3087" s="10"/>
      <c r="K3087" s="10" t="s">
        <v>3</v>
      </c>
    </row>
    <row r="3088" customFormat="false" ht="15" hidden="false" customHeight="false" outlineLevel="0" collapsed="false">
      <c r="A3088" s="9" t="s">
        <v>2798</v>
      </c>
      <c r="B3088" s="10" t="n">
        <v>17</v>
      </c>
      <c r="C3088" s="10" t="s">
        <v>3</v>
      </c>
      <c r="D3088" s="5" t="e">
        <f aca="false">(C3088/B3088)</f>
        <v>#VALUE!</v>
      </c>
      <c r="E3088" s="10" t="n">
        <v>17</v>
      </c>
      <c r="F3088" s="6" t="n">
        <f aca="false">E3088/B3088</f>
        <v>1</v>
      </c>
      <c r="G3088" s="10" t="s">
        <v>3</v>
      </c>
      <c r="H3088" s="7" t="e">
        <f aca="false">G3088/B3088</f>
        <v>#VALUE!</v>
      </c>
      <c r="I3088" s="10" t="s">
        <v>3</v>
      </c>
      <c r="J3088" s="10"/>
      <c r="K3088" s="10" t="s">
        <v>3</v>
      </c>
    </row>
    <row r="3089" customFormat="false" ht="15" hidden="false" customHeight="false" outlineLevel="0" collapsed="false">
      <c r="A3089" s="9" t="s">
        <v>2799</v>
      </c>
      <c r="B3089" s="10" t="n">
        <v>104</v>
      </c>
      <c r="C3089" s="10" t="s">
        <v>3</v>
      </c>
      <c r="D3089" s="5" t="e">
        <f aca="false">(C3089/B3089)</f>
        <v>#VALUE!</v>
      </c>
      <c r="E3089" s="10" t="n">
        <v>104</v>
      </c>
      <c r="F3089" s="6" t="n">
        <f aca="false">E3089/B3089</f>
        <v>1</v>
      </c>
      <c r="G3089" s="10" t="s">
        <v>3</v>
      </c>
      <c r="H3089" s="7" t="e">
        <f aca="false">G3089/B3089</f>
        <v>#VALUE!</v>
      </c>
      <c r="I3089" s="10" t="s">
        <v>3</v>
      </c>
      <c r="J3089" s="10"/>
      <c r="K3089" s="10" t="s">
        <v>3</v>
      </c>
    </row>
    <row r="3090" customFormat="false" ht="15" hidden="false" customHeight="false" outlineLevel="0" collapsed="false">
      <c r="A3090" s="9" t="s">
        <v>2800</v>
      </c>
      <c r="B3090" s="10" t="n">
        <v>11</v>
      </c>
      <c r="C3090" s="10" t="s">
        <v>3</v>
      </c>
      <c r="D3090" s="5" t="e">
        <f aca="false">(C3090/B3090)</f>
        <v>#VALUE!</v>
      </c>
      <c r="E3090" s="10" t="n">
        <v>11</v>
      </c>
      <c r="F3090" s="6" t="n">
        <f aca="false">E3090/B3090</f>
        <v>1</v>
      </c>
      <c r="G3090" s="10" t="s">
        <v>3</v>
      </c>
      <c r="H3090" s="7" t="e">
        <f aca="false">G3090/B3090</f>
        <v>#VALUE!</v>
      </c>
      <c r="I3090" s="10" t="s">
        <v>3</v>
      </c>
      <c r="J3090" s="10"/>
      <c r="K3090" s="10" t="s">
        <v>3</v>
      </c>
    </row>
    <row r="3091" customFormat="false" ht="15" hidden="false" customHeight="false" outlineLevel="0" collapsed="false">
      <c r="A3091" s="9" t="s">
        <v>2801</v>
      </c>
      <c r="B3091" s="10" t="n">
        <v>365</v>
      </c>
      <c r="C3091" s="10" t="s">
        <v>3</v>
      </c>
      <c r="D3091" s="5" t="e">
        <f aca="false">(C3091/B3091)</f>
        <v>#VALUE!</v>
      </c>
      <c r="E3091" s="10" t="n">
        <v>365</v>
      </c>
      <c r="F3091" s="6" t="n">
        <f aca="false">E3091/B3091</f>
        <v>1</v>
      </c>
      <c r="G3091" s="10" t="s">
        <v>3</v>
      </c>
      <c r="H3091" s="7" t="e">
        <f aca="false">G3091/B3091</f>
        <v>#VALUE!</v>
      </c>
      <c r="I3091" s="10" t="s">
        <v>3</v>
      </c>
      <c r="J3091" s="10"/>
      <c r="K3091" s="10" t="s">
        <v>3</v>
      </c>
    </row>
    <row r="3092" customFormat="false" ht="15" hidden="false" customHeight="false" outlineLevel="0" collapsed="false">
      <c r="A3092" s="9" t="s">
        <v>2388</v>
      </c>
      <c r="B3092" s="10" t="n">
        <v>327</v>
      </c>
      <c r="C3092" s="10" t="s">
        <v>3</v>
      </c>
      <c r="D3092" s="5" t="e">
        <f aca="false">(C3092/B3092)</f>
        <v>#VALUE!</v>
      </c>
      <c r="E3092" s="10" t="n">
        <v>327</v>
      </c>
      <c r="F3092" s="6" t="n">
        <f aca="false">E3092/B3092</f>
        <v>1</v>
      </c>
      <c r="G3092" s="10" t="s">
        <v>3</v>
      </c>
      <c r="H3092" s="7" t="e">
        <f aca="false">G3092/B3092</f>
        <v>#VALUE!</v>
      </c>
      <c r="I3092" s="10" t="s">
        <v>3</v>
      </c>
      <c r="J3092" s="10"/>
      <c r="K3092" s="10" t="s">
        <v>3</v>
      </c>
    </row>
    <row r="3093" customFormat="false" ht="15" hidden="false" customHeight="false" outlineLevel="0" collapsed="false">
      <c r="A3093" s="9" t="s">
        <v>2802</v>
      </c>
      <c r="B3093" s="10" t="n">
        <v>134</v>
      </c>
      <c r="C3093" s="10" t="s">
        <v>3</v>
      </c>
      <c r="D3093" s="5" t="e">
        <f aca="false">(C3093/B3093)</f>
        <v>#VALUE!</v>
      </c>
      <c r="E3093" s="10" t="n">
        <v>134</v>
      </c>
      <c r="F3093" s="6" t="n">
        <f aca="false">E3093/B3093</f>
        <v>1</v>
      </c>
      <c r="G3093" s="10" t="s">
        <v>3</v>
      </c>
      <c r="H3093" s="7" t="e">
        <f aca="false">G3093/B3093</f>
        <v>#VALUE!</v>
      </c>
      <c r="I3093" s="10" t="s">
        <v>3</v>
      </c>
      <c r="J3093" s="10"/>
      <c r="K3093" s="10" t="s">
        <v>3</v>
      </c>
    </row>
    <row r="3094" customFormat="false" ht="15" hidden="false" customHeight="false" outlineLevel="0" collapsed="false">
      <c r="A3094" s="9" t="s">
        <v>2803</v>
      </c>
      <c r="B3094" s="10" t="n">
        <v>340</v>
      </c>
      <c r="C3094" s="10" t="s">
        <v>3</v>
      </c>
      <c r="D3094" s="5" t="e">
        <f aca="false">(C3094/B3094)</f>
        <v>#VALUE!</v>
      </c>
      <c r="E3094" s="10" t="n">
        <v>340</v>
      </c>
      <c r="F3094" s="6" t="n">
        <f aca="false">E3094/B3094</f>
        <v>1</v>
      </c>
      <c r="G3094" s="10" t="s">
        <v>3</v>
      </c>
      <c r="H3094" s="7" t="e">
        <f aca="false">G3094/B3094</f>
        <v>#VALUE!</v>
      </c>
      <c r="I3094" s="10" t="s">
        <v>3</v>
      </c>
      <c r="J3094" s="10"/>
      <c r="K3094" s="10" t="s">
        <v>3</v>
      </c>
    </row>
    <row r="3095" customFormat="false" ht="15" hidden="false" customHeight="false" outlineLevel="0" collapsed="false">
      <c r="A3095" s="9" t="s">
        <v>2804</v>
      </c>
      <c r="B3095" s="10" t="n">
        <v>495</v>
      </c>
      <c r="C3095" s="10" t="s">
        <v>3</v>
      </c>
      <c r="D3095" s="5" t="e">
        <f aca="false">(C3095/B3095)</f>
        <v>#VALUE!</v>
      </c>
      <c r="E3095" s="10" t="n">
        <v>495</v>
      </c>
      <c r="F3095" s="6" t="n">
        <f aca="false">E3095/B3095</f>
        <v>1</v>
      </c>
      <c r="G3095" s="10" t="s">
        <v>3</v>
      </c>
      <c r="H3095" s="7" t="e">
        <f aca="false">G3095/B3095</f>
        <v>#VALUE!</v>
      </c>
      <c r="I3095" s="10" t="s">
        <v>3</v>
      </c>
      <c r="J3095" s="10"/>
      <c r="K3095" s="10" t="s">
        <v>3</v>
      </c>
    </row>
    <row r="3096" customFormat="false" ht="15" hidden="false" customHeight="false" outlineLevel="0" collapsed="false">
      <c r="A3096" s="9" t="s">
        <v>2094</v>
      </c>
      <c r="B3096" s="10" t="n">
        <v>395</v>
      </c>
      <c r="C3096" s="10" t="s">
        <v>3</v>
      </c>
      <c r="D3096" s="5" t="e">
        <f aca="false">(C3096/B3096)</f>
        <v>#VALUE!</v>
      </c>
      <c r="E3096" s="10" t="n">
        <v>395</v>
      </c>
      <c r="F3096" s="6" t="n">
        <f aca="false">E3096/B3096</f>
        <v>1</v>
      </c>
      <c r="G3096" s="10" t="s">
        <v>3</v>
      </c>
      <c r="H3096" s="7" t="e">
        <f aca="false">G3096/B3096</f>
        <v>#VALUE!</v>
      </c>
      <c r="I3096" s="10" t="s">
        <v>3</v>
      </c>
      <c r="J3096" s="10"/>
      <c r="K3096" s="10" t="s">
        <v>3</v>
      </c>
    </row>
    <row r="3097" customFormat="false" ht="15" hidden="false" customHeight="false" outlineLevel="0" collapsed="false">
      <c r="A3097" s="9" t="s">
        <v>2805</v>
      </c>
      <c r="B3097" s="10" t="n">
        <v>8</v>
      </c>
      <c r="C3097" s="10" t="s">
        <v>3</v>
      </c>
      <c r="D3097" s="5" t="e">
        <f aca="false">(C3097/B3097)</f>
        <v>#VALUE!</v>
      </c>
      <c r="E3097" s="10" t="n">
        <v>8</v>
      </c>
      <c r="F3097" s="6" t="n">
        <f aca="false">E3097/B3097</f>
        <v>1</v>
      </c>
      <c r="G3097" s="10" t="s">
        <v>3</v>
      </c>
      <c r="H3097" s="7" t="e">
        <f aca="false">G3097/B3097</f>
        <v>#VALUE!</v>
      </c>
      <c r="I3097" s="10" t="s">
        <v>3</v>
      </c>
      <c r="J3097" s="10"/>
      <c r="K3097" s="10" t="s">
        <v>3</v>
      </c>
    </row>
    <row r="3098" customFormat="false" ht="15" hidden="false" customHeight="false" outlineLevel="0" collapsed="false">
      <c r="A3098" s="9" t="s">
        <v>1587</v>
      </c>
      <c r="B3098" s="10" t="n">
        <v>16</v>
      </c>
      <c r="C3098" s="10" t="s">
        <v>3</v>
      </c>
      <c r="D3098" s="5" t="e">
        <f aca="false">(C3098/B3098)</f>
        <v>#VALUE!</v>
      </c>
      <c r="E3098" s="10" t="n">
        <v>16</v>
      </c>
      <c r="F3098" s="6" t="n">
        <f aca="false">E3098/B3098</f>
        <v>1</v>
      </c>
      <c r="G3098" s="10" t="s">
        <v>3</v>
      </c>
      <c r="H3098" s="7" t="e">
        <f aca="false">G3098/B3098</f>
        <v>#VALUE!</v>
      </c>
      <c r="I3098" s="10" t="s">
        <v>3</v>
      </c>
      <c r="J3098" s="10"/>
      <c r="K3098" s="10" t="s">
        <v>3</v>
      </c>
    </row>
    <row r="3099" customFormat="false" ht="15" hidden="false" customHeight="false" outlineLevel="0" collapsed="false">
      <c r="A3099" s="9" t="s">
        <v>2806</v>
      </c>
      <c r="B3099" s="10" t="n">
        <v>26</v>
      </c>
      <c r="C3099" s="10" t="s">
        <v>3</v>
      </c>
      <c r="D3099" s="5" t="e">
        <f aca="false">(C3099/B3099)</f>
        <v>#VALUE!</v>
      </c>
      <c r="E3099" s="10" t="n">
        <v>26</v>
      </c>
      <c r="F3099" s="6" t="n">
        <f aca="false">E3099/B3099</f>
        <v>1</v>
      </c>
      <c r="G3099" s="10" t="s">
        <v>3</v>
      </c>
      <c r="H3099" s="7" t="e">
        <f aca="false">G3099/B3099</f>
        <v>#VALUE!</v>
      </c>
      <c r="I3099" s="10" t="s">
        <v>3</v>
      </c>
      <c r="J3099" s="10"/>
      <c r="K3099" s="10" t="s">
        <v>3</v>
      </c>
    </row>
    <row r="3100" customFormat="false" ht="15" hidden="false" customHeight="false" outlineLevel="0" collapsed="false">
      <c r="A3100" s="9" t="s">
        <v>2807</v>
      </c>
      <c r="B3100" s="10" t="n">
        <v>46</v>
      </c>
      <c r="C3100" s="10" t="s">
        <v>3</v>
      </c>
      <c r="D3100" s="5" t="e">
        <f aca="false">(C3100/B3100)</f>
        <v>#VALUE!</v>
      </c>
      <c r="E3100" s="10" t="n">
        <v>46</v>
      </c>
      <c r="F3100" s="6" t="n">
        <f aca="false">E3100/B3100</f>
        <v>1</v>
      </c>
      <c r="G3100" s="10" t="s">
        <v>3</v>
      </c>
      <c r="H3100" s="7" t="e">
        <f aca="false">G3100/B3100</f>
        <v>#VALUE!</v>
      </c>
      <c r="I3100" s="10" t="s">
        <v>3</v>
      </c>
      <c r="J3100" s="10"/>
      <c r="K3100" s="10" t="s">
        <v>3</v>
      </c>
    </row>
    <row r="3101" customFormat="false" ht="15" hidden="false" customHeight="false" outlineLevel="0" collapsed="false">
      <c r="A3101" s="9" t="s">
        <v>2808</v>
      </c>
      <c r="B3101" s="10" t="n">
        <v>4</v>
      </c>
      <c r="C3101" s="10" t="s">
        <v>3</v>
      </c>
      <c r="D3101" s="5" t="e">
        <f aca="false">(C3101/B3101)</f>
        <v>#VALUE!</v>
      </c>
      <c r="E3101" s="10" t="n">
        <v>4</v>
      </c>
      <c r="F3101" s="6" t="n">
        <f aca="false">E3101/B3101</f>
        <v>1</v>
      </c>
      <c r="G3101" s="10" t="s">
        <v>3</v>
      </c>
      <c r="H3101" s="7" t="e">
        <f aca="false">G3101/B3101</f>
        <v>#VALUE!</v>
      </c>
      <c r="I3101" s="10" t="s">
        <v>3</v>
      </c>
      <c r="J3101" s="10"/>
      <c r="K3101" s="10" t="s">
        <v>3</v>
      </c>
    </row>
    <row r="3102" customFormat="false" ht="15" hidden="false" customHeight="false" outlineLevel="0" collapsed="false">
      <c r="A3102" s="9" t="s">
        <v>2809</v>
      </c>
      <c r="B3102" s="10" t="n">
        <v>105</v>
      </c>
      <c r="C3102" s="10" t="s">
        <v>3</v>
      </c>
      <c r="D3102" s="5" t="e">
        <f aca="false">(C3102/B3102)</f>
        <v>#VALUE!</v>
      </c>
      <c r="E3102" s="10" t="n">
        <v>105</v>
      </c>
      <c r="F3102" s="6" t="n">
        <f aca="false">E3102/B3102</f>
        <v>1</v>
      </c>
      <c r="G3102" s="10" t="s">
        <v>3</v>
      </c>
      <c r="H3102" s="7" t="e">
        <f aca="false">G3102/B3102</f>
        <v>#VALUE!</v>
      </c>
      <c r="I3102" s="10" t="s">
        <v>3</v>
      </c>
      <c r="J3102" s="10"/>
      <c r="K3102" s="10" t="s">
        <v>3</v>
      </c>
    </row>
    <row r="3103" customFormat="false" ht="15" hidden="false" customHeight="false" outlineLevel="0" collapsed="false">
      <c r="A3103" s="9" t="s">
        <v>2810</v>
      </c>
      <c r="B3103" s="10" t="n">
        <v>6</v>
      </c>
      <c r="C3103" s="10" t="s">
        <v>3</v>
      </c>
      <c r="D3103" s="5" t="e">
        <f aca="false">(C3103/B3103)</f>
        <v>#VALUE!</v>
      </c>
      <c r="E3103" s="10" t="n">
        <v>6</v>
      </c>
      <c r="F3103" s="6" t="n">
        <f aca="false">E3103/B3103</f>
        <v>1</v>
      </c>
      <c r="G3103" s="10" t="s">
        <v>3</v>
      </c>
      <c r="H3103" s="7" t="e">
        <f aca="false">G3103/B3103</f>
        <v>#VALUE!</v>
      </c>
      <c r="I3103" s="10" t="s">
        <v>3</v>
      </c>
      <c r="J3103" s="10"/>
      <c r="K3103" s="10" t="s">
        <v>3</v>
      </c>
    </row>
    <row r="3104" customFormat="false" ht="15" hidden="false" customHeight="false" outlineLevel="0" collapsed="false">
      <c r="A3104" s="9" t="s">
        <v>2811</v>
      </c>
      <c r="B3104" s="10" t="n">
        <v>74</v>
      </c>
      <c r="C3104" s="10" t="s">
        <v>3</v>
      </c>
      <c r="D3104" s="5" t="e">
        <f aca="false">(C3104/B3104)</f>
        <v>#VALUE!</v>
      </c>
      <c r="E3104" s="10" t="n">
        <v>74</v>
      </c>
      <c r="F3104" s="6" t="n">
        <f aca="false">E3104/B3104</f>
        <v>1</v>
      </c>
      <c r="G3104" s="10" t="s">
        <v>3</v>
      </c>
      <c r="H3104" s="7" t="e">
        <f aca="false">G3104/B3104</f>
        <v>#VALUE!</v>
      </c>
      <c r="I3104" s="10" t="s">
        <v>3</v>
      </c>
      <c r="J3104" s="10"/>
      <c r="K3104" s="10" t="s">
        <v>3</v>
      </c>
    </row>
    <row r="3105" customFormat="false" ht="15" hidden="false" customHeight="false" outlineLevel="0" collapsed="false">
      <c r="A3105" s="9" t="s">
        <v>2812</v>
      </c>
      <c r="B3105" s="10" t="n">
        <v>400</v>
      </c>
      <c r="C3105" s="10" t="s">
        <v>3</v>
      </c>
      <c r="D3105" s="5" t="e">
        <f aca="false">(C3105/B3105)</f>
        <v>#VALUE!</v>
      </c>
      <c r="E3105" s="10" t="n">
        <v>400</v>
      </c>
      <c r="F3105" s="6" t="n">
        <f aca="false">E3105/B3105</f>
        <v>1</v>
      </c>
      <c r="G3105" s="10" t="s">
        <v>3</v>
      </c>
      <c r="H3105" s="7" t="e">
        <f aca="false">G3105/B3105</f>
        <v>#VALUE!</v>
      </c>
      <c r="I3105" s="10" t="s">
        <v>3</v>
      </c>
      <c r="J3105" s="10"/>
      <c r="K3105" s="10" t="s">
        <v>3</v>
      </c>
    </row>
    <row r="3106" customFormat="false" ht="15" hidden="false" customHeight="false" outlineLevel="0" collapsed="false">
      <c r="A3106" s="9" t="s">
        <v>2813</v>
      </c>
      <c r="B3106" s="10" t="n">
        <v>212</v>
      </c>
      <c r="C3106" s="10" t="s">
        <v>3</v>
      </c>
      <c r="D3106" s="5" t="e">
        <f aca="false">(C3106/B3106)</f>
        <v>#VALUE!</v>
      </c>
      <c r="E3106" s="10" t="n">
        <v>212</v>
      </c>
      <c r="F3106" s="6" t="n">
        <f aca="false">E3106/B3106</f>
        <v>1</v>
      </c>
      <c r="G3106" s="10" t="s">
        <v>3</v>
      </c>
      <c r="H3106" s="7" t="e">
        <f aca="false">G3106/B3106</f>
        <v>#VALUE!</v>
      </c>
      <c r="I3106" s="10" t="s">
        <v>3</v>
      </c>
      <c r="J3106" s="10"/>
      <c r="K3106" s="10" t="s">
        <v>3</v>
      </c>
    </row>
    <row r="3107" customFormat="false" ht="15" hidden="false" customHeight="false" outlineLevel="0" collapsed="false">
      <c r="A3107" s="9" t="s">
        <v>2814</v>
      </c>
      <c r="B3107" s="10" t="n">
        <v>13</v>
      </c>
      <c r="C3107" s="10" t="s">
        <v>3</v>
      </c>
      <c r="D3107" s="5" t="e">
        <f aca="false">(C3107/B3107)</f>
        <v>#VALUE!</v>
      </c>
      <c r="E3107" s="10" t="n">
        <v>13</v>
      </c>
      <c r="F3107" s="6" t="n">
        <f aca="false">E3107/B3107</f>
        <v>1</v>
      </c>
      <c r="G3107" s="10" t="s">
        <v>3</v>
      </c>
      <c r="H3107" s="7" t="e">
        <f aca="false">G3107/B3107</f>
        <v>#VALUE!</v>
      </c>
      <c r="I3107" s="10" t="s">
        <v>3</v>
      </c>
      <c r="J3107" s="10"/>
      <c r="K3107" s="10" t="s">
        <v>3</v>
      </c>
    </row>
    <row r="3108" customFormat="false" ht="15" hidden="false" customHeight="false" outlineLevel="0" collapsed="false">
      <c r="A3108" s="9" t="s">
        <v>2815</v>
      </c>
      <c r="B3108" s="10" t="n">
        <v>5</v>
      </c>
      <c r="C3108" s="10" t="s">
        <v>3</v>
      </c>
      <c r="D3108" s="5" t="e">
        <f aca="false">(C3108/B3108)</f>
        <v>#VALUE!</v>
      </c>
      <c r="E3108" s="10" t="n">
        <v>5</v>
      </c>
      <c r="F3108" s="6" t="n">
        <f aca="false">E3108/B3108</f>
        <v>1</v>
      </c>
      <c r="G3108" s="10" t="s">
        <v>3</v>
      </c>
      <c r="H3108" s="7" t="e">
        <f aca="false">G3108/B3108</f>
        <v>#VALUE!</v>
      </c>
      <c r="I3108" s="10" t="s">
        <v>3</v>
      </c>
      <c r="J3108" s="10"/>
      <c r="K3108" s="10" t="s">
        <v>3</v>
      </c>
    </row>
    <row r="3109" customFormat="false" ht="15" hidden="false" customHeight="false" outlineLevel="0" collapsed="false">
      <c r="A3109" s="9" t="s">
        <v>2816</v>
      </c>
      <c r="B3109" s="10" t="n">
        <v>53</v>
      </c>
      <c r="C3109" s="10" t="s">
        <v>3</v>
      </c>
      <c r="D3109" s="5" t="e">
        <f aca="false">(C3109/B3109)</f>
        <v>#VALUE!</v>
      </c>
      <c r="E3109" s="10" t="n">
        <v>53</v>
      </c>
      <c r="F3109" s="6" t="n">
        <f aca="false">E3109/B3109</f>
        <v>1</v>
      </c>
      <c r="G3109" s="10" t="s">
        <v>3</v>
      </c>
      <c r="H3109" s="7" t="e">
        <f aca="false">G3109/B3109</f>
        <v>#VALUE!</v>
      </c>
      <c r="I3109" s="10" t="s">
        <v>3</v>
      </c>
      <c r="J3109" s="10"/>
      <c r="K3109" s="10" t="s">
        <v>3</v>
      </c>
    </row>
    <row r="3110" customFormat="false" ht="15" hidden="false" customHeight="false" outlineLevel="0" collapsed="false">
      <c r="A3110" s="9" t="s">
        <v>2817</v>
      </c>
      <c r="B3110" s="10" t="n">
        <v>4</v>
      </c>
      <c r="C3110" s="10" t="s">
        <v>3</v>
      </c>
      <c r="D3110" s="5" t="e">
        <f aca="false">(C3110/B3110)</f>
        <v>#VALUE!</v>
      </c>
      <c r="E3110" s="10" t="n">
        <v>4</v>
      </c>
      <c r="F3110" s="6" t="n">
        <f aca="false">E3110/B3110</f>
        <v>1</v>
      </c>
      <c r="G3110" s="10" t="s">
        <v>3</v>
      </c>
      <c r="H3110" s="7" t="e">
        <f aca="false">G3110/B3110</f>
        <v>#VALUE!</v>
      </c>
      <c r="I3110" s="10" t="s">
        <v>3</v>
      </c>
      <c r="J3110" s="10"/>
      <c r="K3110" s="10" t="s">
        <v>3</v>
      </c>
    </row>
    <row r="3111" customFormat="false" ht="15" hidden="false" customHeight="false" outlineLevel="0" collapsed="false">
      <c r="A3111" s="9" t="s">
        <v>2818</v>
      </c>
      <c r="B3111" s="10" t="n">
        <v>16</v>
      </c>
      <c r="C3111" s="10" t="s">
        <v>3</v>
      </c>
      <c r="D3111" s="5" t="e">
        <f aca="false">(C3111/B3111)</f>
        <v>#VALUE!</v>
      </c>
      <c r="E3111" s="10" t="n">
        <v>16</v>
      </c>
      <c r="F3111" s="6" t="n">
        <f aca="false">E3111/B3111</f>
        <v>1</v>
      </c>
      <c r="G3111" s="10" t="s">
        <v>3</v>
      </c>
      <c r="H3111" s="7" t="e">
        <f aca="false">G3111/B3111</f>
        <v>#VALUE!</v>
      </c>
      <c r="I3111" s="10" t="s">
        <v>3</v>
      </c>
      <c r="J3111" s="10"/>
      <c r="K3111" s="10" t="s">
        <v>3</v>
      </c>
    </row>
    <row r="3112" s="11" customFormat="true" ht="15" hidden="false" customHeight="false" outlineLevel="0" collapsed="false">
      <c r="A3112" s="9" t="s">
        <v>2819</v>
      </c>
      <c r="B3112" s="10" t="n">
        <v>3</v>
      </c>
      <c r="C3112" s="10" t="s">
        <v>3</v>
      </c>
      <c r="D3112" s="5" t="e">
        <f aca="false">(C3112/B3112)</f>
        <v>#VALUE!</v>
      </c>
      <c r="E3112" s="10" t="n">
        <v>3</v>
      </c>
      <c r="F3112" s="6" t="n">
        <f aca="false">E3112/B3112</f>
        <v>1</v>
      </c>
      <c r="G3112" s="10" t="s">
        <v>3</v>
      </c>
      <c r="H3112" s="7" t="e">
        <f aca="false">G3112/B3112</f>
        <v>#VALUE!</v>
      </c>
      <c r="I3112" s="10" t="s">
        <v>3</v>
      </c>
      <c r="J3112" s="10"/>
      <c r="K3112" s="10" t="s">
        <v>3</v>
      </c>
      <c r="L3112" s="0"/>
    </row>
    <row r="3113" customFormat="false" ht="15" hidden="false" customHeight="false" outlineLevel="0" collapsed="false">
      <c r="A3113" s="9" t="s">
        <v>2820</v>
      </c>
      <c r="B3113" s="10" t="n">
        <v>65</v>
      </c>
      <c r="C3113" s="10" t="s">
        <v>3</v>
      </c>
      <c r="D3113" s="5" t="e">
        <f aca="false">(C3113/B3113)</f>
        <v>#VALUE!</v>
      </c>
      <c r="E3113" s="10" t="n">
        <v>65</v>
      </c>
      <c r="F3113" s="6" t="n">
        <f aca="false">E3113/B3113</f>
        <v>1</v>
      </c>
      <c r="G3113" s="10" t="s">
        <v>2</v>
      </c>
      <c r="H3113" s="7" t="e">
        <f aca="false">G3113/B3113</f>
        <v>#VALUE!</v>
      </c>
      <c r="I3113" s="10" t="s">
        <v>3</v>
      </c>
      <c r="J3113" s="10"/>
      <c r="K3113" s="10" t="s">
        <v>3</v>
      </c>
    </row>
    <row r="3114" customFormat="false" ht="15" hidden="false" customHeight="false" outlineLevel="0" collapsed="false">
      <c r="A3114" s="9" t="s">
        <v>2821</v>
      </c>
      <c r="B3114" s="10" t="n">
        <v>443</v>
      </c>
      <c r="C3114" s="10" t="s">
        <v>2</v>
      </c>
      <c r="D3114" s="5" t="e">
        <f aca="false">(C3114/B3114)</f>
        <v>#VALUE!</v>
      </c>
      <c r="E3114" s="10" t="n">
        <v>443</v>
      </c>
      <c r="F3114" s="6" t="n">
        <f aca="false">E3114/B3114</f>
        <v>1</v>
      </c>
      <c r="G3114" s="10" t="s">
        <v>3</v>
      </c>
      <c r="H3114" s="7" t="e">
        <f aca="false">G3114/B3114</f>
        <v>#VALUE!</v>
      </c>
      <c r="I3114" s="10" t="s">
        <v>3</v>
      </c>
      <c r="J3114" s="10"/>
      <c r="K3114" s="10" t="s">
        <v>3</v>
      </c>
    </row>
    <row r="3115" customFormat="false" ht="15" hidden="false" customHeight="false" outlineLevel="0" collapsed="false">
      <c r="A3115" s="9" t="s">
        <v>2822</v>
      </c>
      <c r="B3115" s="10" t="n">
        <v>240</v>
      </c>
      <c r="C3115" s="10" t="s">
        <v>3</v>
      </c>
      <c r="D3115" s="5" t="e">
        <f aca="false">(C3115/B3115)</f>
        <v>#VALUE!</v>
      </c>
      <c r="E3115" s="10" t="n">
        <v>240</v>
      </c>
      <c r="F3115" s="6" t="n">
        <f aca="false">E3115/B3115</f>
        <v>1</v>
      </c>
      <c r="G3115" s="10" t="s">
        <v>3</v>
      </c>
      <c r="H3115" s="7" t="e">
        <f aca="false">G3115/B3115</f>
        <v>#VALUE!</v>
      </c>
      <c r="I3115" s="10" t="s">
        <v>3</v>
      </c>
      <c r="J3115" s="10"/>
      <c r="K3115" s="10" t="s">
        <v>3</v>
      </c>
    </row>
    <row r="3116" customFormat="false" ht="15" hidden="false" customHeight="false" outlineLevel="0" collapsed="false">
      <c r="A3116" s="9" t="s">
        <v>2823</v>
      </c>
      <c r="B3116" s="10" t="n">
        <v>199</v>
      </c>
      <c r="C3116" s="10" t="s">
        <v>3</v>
      </c>
      <c r="D3116" s="5" t="e">
        <f aca="false">(C3116/B3116)</f>
        <v>#VALUE!</v>
      </c>
      <c r="E3116" s="10" t="n">
        <v>199</v>
      </c>
      <c r="F3116" s="6" t="n">
        <f aca="false">E3116/B3116</f>
        <v>1</v>
      </c>
      <c r="G3116" s="10" t="s">
        <v>3</v>
      </c>
      <c r="H3116" s="7" t="e">
        <f aca="false">G3116/B3116</f>
        <v>#VALUE!</v>
      </c>
      <c r="I3116" s="10" t="s">
        <v>3</v>
      </c>
      <c r="J3116" s="10"/>
      <c r="K3116" s="10" t="s">
        <v>3</v>
      </c>
    </row>
    <row r="3117" customFormat="false" ht="15" hidden="false" customHeight="false" outlineLevel="0" collapsed="false">
      <c r="A3117" s="9" t="s">
        <v>2824</v>
      </c>
      <c r="B3117" s="10" t="n">
        <v>52</v>
      </c>
      <c r="C3117" s="10" t="s">
        <v>3</v>
      </c>
      <c r="D3117" s="5" t="e">
        <f aca="false">(C3117/B3117)</f>
        <v>#VALUE!</v>
      </c>
      <c r="E3117" s="10" t="n">
        <v>52</v>
      </c>
      <c r="F3117" s="6" t="n">
        <f aca="false">E3117/B3117</f>
        <v>1</v>
      </c>
      <c r="G3117" s="10" t="s">
        <v>3</v>
      </c>
      <c r="H3117" s="7" t="e">
        <f aca="false">G3117/B3117</f>
        <v>#VALUE!</v>
      </c>
      <c r="I3117" s="10" t="s">
        <v>3</v>
      </c>
      <c r="J3117" s="10"/>
      <c r="K3117" s="10" t="s">
        <v>3</v>
      </c>
    </row>
    <row r="3118" customFormat="false" ht="15" hidden="false" customHeight="false" outlineLevel="0" collapsed="false">
      <c r="A3118" s="9" t="s">
        <v>2825</v>
      </c>
      <c r="B3118" s="10" t="n">
        <v>160</v>
      </c>
      <c r="C3118" s="10" t="s">
        <v>3</v>
      </c>
      <c r="D3118" s="5" t="e">
        <f aca="false">(C3118/B3118)</f>
        <v>#VALUE!</v>
      </c>
      <c r="E3118" s="10" t="n">
        <v>160</v>
      </c>
      <c r="F3118" s="6" t="n">
        <f aca="false">E3118/B3118</f>
        <v>1</v>
      </c>
      <c r="G3118" s="10" t="s">
        <v>3</v>
      </c>
      <c r="H3118" s="7" t="e">
        <f aca="false">G3118/B3118</f>
        <v>#VALUE!</v>
      </c>
      <c r="I3118" s="10" t="s">
        <v>3</v>
      </c>
      <c r="J3118" s="10"/>
      <c r="K3118" s="10" t="s">
        <v>3</v>
      </c>
    </row>
    <row r="3119" customFormat="false" ht="15" hidden="false" customHeight="false" outlineLevel="0" collapsed="false">
      <c r="A3119" s="9" t="s">
        <v>2826</v>
      </c>
      <c r="B3119" s="10" t="n">
        <v>116</v>
      </c>
      <c r="C3119" s="10" t="s">
        <v>3</v>
      </c>
      <c r="D3119" s="5" t="e">
        <f aca="false">(C3119/B3119)</f>
        <v>#VALUE!</v>
      </c>
      <c r="E3119" s="10" t="n">
        <v>116</v>
      </c>
      <c r="F3119" s="6" t="n">
        <f aca="false">E3119/B3119</f>
        <v>1</v>
      </c>
      <c r="G3119" s="10" t="s">
        <v>3</v>
      </c>
      <c r="H3119" s="7" t="e">
        <f aca="false">G3119/B3119</f>
        <v>#VALUE!</v>
      </c>
      <c r="I3119" s="10" t="s">
        <v>3</v>
      </c>
      <c r="J3119" s="10"/>
      <c r="K3119" s="10" t="s">
        <v>3</v>
      </c>
    </row>
    <row r="3120" s="11" customFormat="true" ht="15" hidden="false" customHeight="false" outlineLevel="0" collapsed="false">
      <c r="A3120" s="9" t="s">
        <v>2275</v>
      </c>
      <c r="B3120" s="10" t="n">
        <v>125</v>
      </c>
      <c r="C3120" s="10" t="s">
        <v>2</v>
      </c>
      <c r="D3120" s="5" t="e">
        <f aca="false">(C3120/B3120)</f>
        <v>#VALUE!</v>
      </c>
      <c r="E3120" s="10" t="n">
        <v>125</v>
      </c>
      <c r="F3120" s="6" t="n">
        <f aca="false">E3120/B3120</f>
        <v>1</v>
      </c>
      <c r="G3120" s="10" t="s">
        <v>3</v>
      </c>
      <c r="H3120" s="7" t="e">
        <f aca="false">G3120/B3120</f>
        <v>#VALUE!</v>
      </c>
      <c r="I3120" s="10" t="s">
        <v>3</v>
      </c>
      <c r="J3120" s="10"/>
      <c r="K3120" s="10" t="s">
        <v>3</v>
      </c>
      <c r="L3120" s="0"/>
    </row>
    <row r="3121" customFormat="false" ht="15" hidden="false" customHeight="false" outlineLevel="0" collapsed="false">
      <c r="A3121" s="9" t="s">
        <v>2827</v>
      </c>
      <c r="B3121" s="10" t="n">
        <v>196</v>
      </c>
      <c r="C3121" s="10" t="s">
        <v>3</v>
      </c>
      <c r="D3121" s="5" t="e">
        <f aca="false">(C3121/B3121)</f>
        <v>#VALUE!</v>
      </c>
      <c r="E3121" s="10" t="n">
        <v>196</v>
      </c>
      <c r="F3121" s="6" t="n">
        <f aca="false">E3121/B3121</f>
        <v>1</v>
      </c>
      <c r="G3121" s="10" t="s">
        <v>3</v>
      </c>
      <c r="H3121" s="7" t="e">
        <f aca="false">G3121/B3121</f>
        <v>#VALUE!</v>
      </c>
      <c r="I3121" s="10" t="s">
        <v>3</v>
      </c>
      <c r="J3121" s="10"/>
      <c r="K3121" s="10" t="s">
        <v>3</v>
      </c>
    </row>
    <row r="3122" customFormat="false" ht="15" hidden="false" customHeight="false" outlineLevel="0" collapsed="false">
      <c r="A3122" s="9" t="s">
        <v>2828</v>
      </c>
      <c r="B3122" s="10" t="n">
        <v>169</v>
      </c>
      <c r="C3122" s="10" t="s">
        <v>3</v>
      </c>
      <c r="D3122" s="5" t="e">
        <f aca="false">(C3122/B3122)</f>
        <v>#VALUE!</v>
      </c>
      <c r="E3122" s="10" t="n">
        <v>169</v>
      </c>
      <c r="F3122" s="6" t="n">
        <f aca="false">E3122/B3122</f>
        <v>1</v>
      </c>
      <c r="G3122" s="10" t="s">
        <v>3</v>
      </c>
      <c r="H3122" s="7" t="e">
        <f aca="false">G3122/B3122</f>
        <v>#VALUE!</v>
      </c>
      <c r="I3122" s="10" t="s">
        <v>3</v>
      </c>
      <c r="J3122" s="10"/>
      <c r="K3122" s="10" t="s">
        <v>3</v>
      </c>
    </row>
    <row r="3123" customFormat="false" ht="15" hidden="false" customHeight="false" outlineLevel="0" collapsed="false">
      <c r="A3123" s="9" t="s">
        <v>2829</v>
      </c>
      <c r="B3123" s="10" t="n">
        <v>150</v>
      </c>
      <c r="C3123" s="10" t="s">
        <v>3</v>
      </c>
      <c r="D3123" s="5" t="e">
        <f aca="false">(C3123/B3123)</f>
        <v>#VALUE!</v>
      </c>
      <c r="E3123" s="10" t="n">
        <v>150</v>
      </c>
      <c r="F3123" s="6" t="n">
        <f aca="false">E3123/B3123</f>
        <v>1</v>
      </c>
      <c r="G3123" s="10" t="s">
        <v>3</v>
      </c>
      <c r="H3123" s="7" t="e">
        <f aca="false">G3123/B3123</f>
        <v>#VALUE!</v>
      </c>
      <c r="I3123" s="10" t="s">
        <v>3</v>
      </c>
      <c r="J3123" s="10"/>
      <c r="K3123" s="10" t="s">
        <v>3</v>
      </c>
    </row>
    <row r="3124" customFormat="false" ht="15" hidden="false" customHeight="false" outlineLevel="0" collapsed="false">
      <c r="A3124" s="9" t="s">
        <v>1281</v>
      </c>
      <c r="B3124" s="13" t="n">
        <v>1396</v>
      </c>
      <c r="C3124" s="13" t="s">
        <v>2</v>
      </c>
      <c r="D3124" s="5" t="e">
        <f aca="false">(C3124/B3124)</f>
        <v>#VALUE!</v>
      </c>
      <c r="E3124" s="13" t="n">
        <v>1394</v>
      </c>
      <c r="F3124" s="6" t="n">
        <f aca="false">E3124/B3124</f>
        <v>0.998567335243553</v>
      </c>
      <c r="G3124" s="13" t="s">
        <v>3</v>
      </c>
      <c r="H3124" s="7" t="e">
        <f aca="false">G3124/B3124</f>
        <v>#VALUE!</v>
      </c>
      <c r="I3124" s="13" t="s">
        <v>2</v>
      </c>
      <c r="J3124" s="13"/>
      <c r="K3124" s="13" t="s">
        <v>2</v>
      </c>
    </row>
    <row r="3125" s="11" customFormat="true" ht="15" hidden="false" customHeight="false" outlineLevel="0" collapsed="false">
      <c r="A3125" s="9" t="s">
        <v>2830</v>
      </c>
      <c r="B3125" s="13" t="n">
        <v>649</v>
      </c>
      <c r="C3125" s="13" t="s">
        <v>2</v>
      </c>
      <c r="D3125" s="5" t="e">
        <f aca="false">(C3125/B3125)</f>
        <v>#VALUE!</v>
      </c>
      <c r="E3125" s="13" t="n">
        <v>648</v>
      </c>
      <c r="F3125" s="6" t="n">
        <f aca="false">E3125/B3125</f>
        <v>0.998459167950693</v>
      </c>
      <c r="G3125" s="13" t="s">
        <v>2</v>
      </c>
      <c r="H3125" s="7" t="e">
        <f aca="false">G3125/B3125</f>
        <v>#VALUE!</v>
      </c>
      <c r="I3125" s="13" t="s">
        <v>2</v>
      </c>
      <c r="J3125" s="13"/>
      <c r="K3125" s="13" t="s">
        <v>3</v>
      </c>
      <c r="L3125" s="0"/>
    </row>
    <row r="3126" customFormat="false" ht="15" hidden="false" customHeight="false" outlineLevel="0" collapsed="false">
      <c r="A3126" s="9" t="s">
        <v>2500</v>
      </c>
      <c r="B3126" s="10" t="n">
        <v>629</v>
      </c>
      <c r="C3126" s="10" t="s">
        <v>3</v>
      </c>
      <c r="D3126" s="5" t="e">
        <f aca="false">(C3126/B3126)</f>
        <v>#VALUE!</v>
      </c>
      <c r="E3126" s="10" t="n">
        <v>628</v>
      </c>
      <c r="F3126" s="6" t="n">
        <f aca="false">E3126/B3126</f>
        <v>0.998410174880763</v>
      </c>
      <c r="G3126" s="10" t="s">
        <v>3</v>
      </c>
      <c r="H3126" s="7" t="e">
        <f aca="false">G3126/B3126</f>
        <v>#VALUE!</v>
      </c>
      <c r="I3126" s="10" t="s">
        <v>2</v>
      </c>
      <c r="J3126" s="10"/>
      <c r="K3126" s="10" t="s">
        <v>2</v>
      </c>
    </row>
    <row r="3127" customFormat="false" ht="15" hidden="false" customHeight="false" outlineLevel="0" collapsed="false">
      <c r="A3127" s="9" t="s">
        <v>2831</v>
      </c>
      <c r="B3127" s="10" t="n">
        <v>602</v>
      </c>
      <c r="C3127" s="10" t="s">
        <v>2</v>
      </c>
      <c r="D3127" s="5" t="e">
        <f aca="false">(C3127/B3127)</f>
        <v>#VALUE!</v>
      </c>
      <c r="E3127" s="10" t="n">
        <v>601</v>
      </c>
      <c r="F3127" s="6" t="n">
        <f aca="false">E3127/B3127</f>
        <v>0.998338870431894</v>
      </c>
      <c r="G3127" s="10" t="s">
        <v>3</v>
      </c>
      <c r="H3127" s="7" t="e">
        <f aca="false">G3127/B3127</f>
        <v>#VALUE!</v>
      </c>
      <c r="I3127" s="10" t="s">
        <v>3</v>
      </c>
      <c r="J3127" s="10"/>
      <c r="K3127" s="10" t="s">
        <v>2</v>
      </c>
    </row>
    <row r="3128" customFormat="false" ht="15" hidden="false" customHeight="false" outlineLevel="0" collapsed="false">
      <c r="A3128" s="9" t="s">
        <v>2832</v>
      </c>
      <c r="B3128" s="10" t="n">
        <v>569</v>
      </c>
      <c r="C3128" s="10" t="s">
        <v>2</v>
      </c>
      <c r="D3128" s="5" t="e">
        <f aca="false">(C3128/B3128)</f>
        <v>#VALUE!</v>
      </c>
      <c r="E3128" s="10" t="n">
        <v>568</v>
      </c>
      <c r="F3128" s="6" t="n">
        <f aca="false">E3128/B3128</f>
        <v>0.998242530755712</v>
      </c>
      <c r="G3128" s="10" t="s">
        <v>3</v>
      </c>
      <c r="H3128" s="7" t="e">
        <f aca="false">G3128/B3128</f>
        <v>#VALUE!</v>
      </c>
      <c r="I3128" s="10" t="s">
        <v>3</v>
      </c>
      <c r="J3128" s="10"/>
      <c r="K3128" s="10" t="s">
        <v>2</v>
      </c>
    </row>
    <row r="3129" customFormat="false" ht="15" hidden="false" customHeight="false" outlineLevel="0" collapsed="false">
      <c r="A3129" s="9" t="s">
        <v>2833</v>
      </c>
      <c r="B3129" s="13" t="n">
        <v>1110</v>
      </c>
      <c r="C3129" s="13" t="s">
        <v>2</v>
      </c>
      <c r="D3129" s="5" t="e">
        <f aca="false">(C3129/B3129)</f>
        <v>#VALUE!</v>
      </c>
      <c r="E3129" s="13" t="n">
        <v>1108</v>
      </c>
      <c r="F3129" s="6" t="n">
        <f aca="false">E3129/B3129</f>
        <v>0.998198198198198</v>
      </c>
      <c r="G3129" s="13" t="s">
        <v>3</v>
      </c>
      <c r="H3129" s="7" t="e">
        <f aca="false">G3129/B3129</f>
        <v>#VALUE!</v>
      </c>
      <c r="I3129" s="13" t="s">
        <v>2</v>
      </c>
      <c r="J3129" s="13"/>
      <c r="K3129" s="13" t="s">
        <v>2</v>
      </c>
    </row>
    <row r="3130" s="11" customFormat="true" ht="15" hidden="false" customHeight="false" outlineLevel="0" collapsed="false">
      <c r="A3130" s="9" t="s">
        <v>2834</v>
      </c>
      <c r="B3130" s="10" t="n">
        <v>1048</v>
      </c>
      <c r="C3130" s="10" t="s">
        <v>2</v>
      </c>
      <c r="D3130" s="5" t="e">
        <f aca="false">(C3130/B3130)</f>
        <v>#VALUE!</v>
      </c>
      <c r="E3130" s="10" t="n">
        <v>1046</v>
      </c>
      <c r="F3130" s="6" t="n">
        <f aca="false">E3130/B3130</f>
        <v>0.998091603053435</v>
      </c>
      <c r="G3130" s="10" t="s">
        <v>3</v>
      </c>
      <c r="H3130" s="7" t="e">
        <f aca="false">G3130/B3130</f>
        <v>#VALUE!</v>
      </c>
      <c r="I3130" s="10" t="s">
        <v>2</v>
      </c>
      <c r="J3130" s="10"/>
      <c r="K3130" s="10" t="s">
        <v>2</v>
      </c>
      <c r="L3130" s="0"/>
    </row>
    <row r="3131" customFormat="false" ht="15" hidden="false" customHeight="false" outlineLevel="0" collapsed="false">
      <c r="A3131" s="9" t="s">
        <v>2835</v>
      </c>
      <c r="B3131" s="10" t="n">
        <v>992</v>
      </c>
      <c r="C3131" s="10" t="s">
        <v>2</v>
      </c>
      <c r="D3131" s="5" t="e">
        <f aca="false">(C3131/B3131)</f>
        <v>#VALUE!</v>
      </c>
      <c r="E3131" s="10" t="n">
        <v>990</v>
      </c>
      <c r="F3131" s="6" t="n">
        <f aca="false">E3131/B3131</f>
        <v>0.997983870967742</v>
      </c>
      <c r="G3131" s="10" t="s">
        <v>3</v>
      </c>
      <c r="H3131" s="7" t="e">
        <f aca="false">G3131/B3131</f>
        <v>#VALUE!</v>
      </c>
      <c r="I3131" s="10" t="s">
        <v>3</v>
      </c>
      <c r="J3131" s="10"/>
      <c r="K3131" s="10" t="s">
        <v>3</v>
      </c>
    </row>
    <row r="3132" customFormat="false" ht="15" hidden="false" customHeight="false" outlineLevel="0" collapsed="false">
      <c r="A3132" s="9" t="s">
        <v>2836</v>
      </c>
      <c r="B3132" s="10" t="n">
        <v>493</v>
      </c>
      <c r="C3132" s="10" t="s">
        <v>2</v>
      </c>
      <c r="D3132" s="5" t="e">
        <f aca="false">(C3132/B3132)</f>
        <v>#VALUE!</v>
      </c>
      <c r="E3132" s="10" t="n">
        <v>492</v>
      </c>
      <c r="F3132" s="6" t="n">
        <f aca="false">E3132/B3132</f>
        <v>0.997971602434077</v>
      </c>
      <c r="G3132" s="10" t="s">
        <v>3</v>
      </c>
      <c r="H3132" s="7" t="e">
        <f aca="false">G3132/B3132</f>
        <v>#VALUE!</v>
      </c>
      <c r="I3132" s="10" t="s">
        <v>2</v>
      </c>
      <c r="J3132" s="10"/>
      <c r="K3132" s="10" t="s">
        <v>2</v>
      </c>
    </row>
    <row r="3133" customFormat="false" ht="15" hidden="false" customHeight="false" outlineLevel="0" collapsed="false">
      <c r="A3133" s="9" t="s">
        <v>2837</v>
      </c>
      <c r="B3133" s="10" t="n">
        <v>474</v>
      </c>
      <c r="C3133" s="10" t="s">
        <v>3</v>
      </c>
      <c r="D3133" s="5" t="e">
        <f aca="false">(C3133/B3133)</f>
        <v>#VALUE!</v>
      </c>
      <c r="E3133" s="10" t="n">
        <v>473</v>
      </c>
      <c r="F3133" s="6" t="n">
        <f aca="false">E3133/B3133</f>
        <v>0.99789029535865</v>
      </c>
      <c r="G3133" s="10" t="s">
        <v>3</v>
      </c>
      <c r="H3133" s="7" t="e">
        <f aca="false">G3133/B3133</f>
        <v>#VALUE!</v>
      </c>
      <c r="I3133" s="10" t="s">
        <v>2</v>
      </c>
      <c r="J3133" s="10"/>
      <c r="K3133" s="10" t="s">
        <v>2</v>
      </c>
    </row>
    <row r="3134" customFormat="false" ht="15" hidden="false" customHeight="false" outlineLevel="0" collapsed="false">
      <c r="A3134" s="9" t="s">
        <v>2838</v>
      </c>
      <c r="B3134" s="13" t="n">
        <v>902</v>
      </c>
      <c r="C3134" s="13" t="s">
        <v>2</v>
      </c>
      <c r="D3134" s="5" t="e">
        <f aca="false">(C3134/B3134)</f>
        <v>#VALUE!</v>
      </c>
      <c r="E3134" s="13" t="n">
        <v>900</v>
      </c>
      <c r="F3134" s="6" t="n">
        <f aca="false">E3134/B3134</f>
        <v>0.997782705099778</v>
      </c>
      <c r="G3134" s="13" t="s">
        <v>3</v>
      </c>
      <c r="H3134" s="7" t="e">
        <f aca="false">G3134/B3134</f>
        <v>#VALUE!</v>
      </c>
      <c r="I3134" s="13" t="s">
        <v>2</v>
      </c>
      <c r="J3134" s="13"/>
      <c r="K3134" s="13" t="s">
        <v>2</v>
      </c>
    </row>
    <row r="3135" customFormat="false" ht="15" hidden="false" customHeight="false" outlineLevel="0" collapsed="false">
      <c r="A3135" s="9" t="s">
        <v>2839</v>
      </c>
      <c r="B3135" s="10" t="n">
        <v>886</v>
      </c>
      <c r="C3135" s="10" t="s">
        <v>3</v>
      </c>
      <c r="D3135" s="5" t="e">
        <f aca="false">(C3135/B3135)</f>
        <v>#VALUE!</v>
      </c>
      <c r="E3135" s="10" t="n">
        <v>884</v>
      </c>
      <c r="F3135" s="6" t="n">
        <f aca="false">E3135/B3135</f>
        <v>0.997742663656885</v>
      </c>
      <c r="G3135" s="10" t="s">
        <v>2</v>
      </c>
      <c r="H3135" s="7" t="e">
        <f aca="false">G3135/B3135</f>
        <v>#VALUE!</v>
      </c>
      <c r="I3135" s="10" t="s">
        <v>2</v>
      </c>
      <c r="J3135" s="10"/>
      <c r="K3135" s="10" t="s">
        <v>2</v>
      </c>
    </row>
    <row r="3136" customFormat="false" ht="15" hidden="false" customHeight="false" outlineLevel="0" collapsed="false">
      <c r="A3136" s="9" t="s">
        <v>273</v>
      </c>
      <c r="B3136" s="13" t="n">
        <v>401</v>
      </c>
      <c r="C3136" s="13" t="s">
        <v>2</v>
      </c>
      <c r="D3136" s="5" t="e">
        <f aca="false">(C3136/B3136)</f>
        <v>#VALUE!</v>
      </c>
      <c r="E3136" s="13" t="n">
        <v>400</v>
      </c>
      <c r="F3136" s="6" t="n">
        <f aca="false">E3136/B3136</f>
        <v>0.997506234413965</v>
      </c>
      <c r="G3136" s="13" t="s">
        <v>2</v>
      </c>
      <c r="H3136" s="7" t="e">
        <f aca="false">G3136/B3136</f>
        <v>#VALUE!</v>
      </c>
      <c r="I3136" s="13" t="s">
        <v>3</v>
      </c>
      <c r="J3136" s="13"/>
      <c r="K3136" s="13" t="s">
        <v>2</v>
      </c>
    </row>
    <row r="3137" customFormat="false" ht="15" hidden="false" customHeight="false" outlineLevel="0" collapsed="false">
      <c r="A3137" s="9" t="s">
        <v>2840</v>
      </c>
      <c r="B3137" s="10" t="n">
        <v>386</v>
      </c>
      <c r="C3137" s="10" t="s">
        <v>2</v>
      </c>
      <c r="D3137" s="5" t="e">
        <f aca="false">(C3137/B3137)</f>
        <v>#VALUE!</v>
      </c>
      <c r="E3137" s="10" t="n">
        <v>385</v>
      </c>
      <c r="F3137" s="6" t="n">
        <f aca="false">E3137/B3137</f>
        <v>0.997409326424871</v>
      </c>
      <c r="G3137" s="10" t="s">
        <v>3</v>
      </c>
      <c r="H3137" s="7" t="e">
        <f aca="false">G3137/B3137</f>
        <v>#VALUE!</v>
      </c>
      <c r="I3137" s="10" t="s">
        <v>2</v>
      </c>
      <c r="J3137" s="10"/>
      <c r="K3137" s="10" t="s">
        <v>2</v>
      </c>
    </row>
    <row r="3138" customFormat="false" ht="15" hidden="false" customHeight="false" outlineLevel="0" collapsed="false">
      <c r="A3138" s="9" t="s">
        <v>918</v>
      </c>
      <c r="B3138" s="10" t="n">
        <v>1433</v>
      </c>
      <c r="C3138" s="10" t="s">
        <v>2</v>
      </c>
      <c r="D3138" s="5" t="e">
        <f aca="false">(C3138/B3138)</f>
        <v>#VALUE!</v>
      </c>
      <c r="E3138" s="10" t="n">
        <v>1429</v>
      </c>
      <c r="F3138" s="6" t="n">
        <f aca="false">E3138/B3138</f>
        <v>0.997208653175157</v>
      </c>
      <c r="G3138" s="10" t="s">
        <v>3</v>
      </c>
      <c r="H3138" s="7" t="e">
        <f aca="false">G3138/B3138</f>
        <v>#VALUE!</v>
      </c>
      <c r="I3138" s="10" t="s">
        <v>2</v>
      </c>
      <c r="J3138" s="10"/>
      <c r="K3138" s="10" t="s">
        <v>2</v>
      </c>
    </row>
    <row r="3139" customFormat="false" ht="15" hidden="false" customHeight="false" outlineLevel="0" collapsed="false">
      <c r="A3139" s="9" t="s">
        <v>2841</v>
      </c>
      <c r="B3139" s="10" t="n">
        <v>342</v>
      </c>
      <c r="C3139" s="10" t="s">
        <v>2</v>
      </c>
      <c r="D3139" s="5" t="e">
        <f aca="false">(C3139/B3139)</f>
        <v>#VALUE!</v>
      </c>
      <c r="E3139" s="10" t="n">
        <v>341</v>
      </c>
      <c r="F3139" s="6" t="n">
        <f aca="false">E3139/B3139</f>
        <v>0.997076023391813</v>
      </c>
      <c r="G3139" s="10" t="s">
        <v>3</v>
      </c>
      <c r="H3139" s="7" t="e">
        <f aca="false">G3139/B3139</f>
        <v>#VALUE!</v>
      </c>
      <c r="I3139" s="10" t="s">
        <v>2</v>
      </c>
      <c r="J3139" s="10"/>
      <c r="K3139" s="10" t="s">
        <v>2</v>
      </c>
    </row>
    <row r="3140" customFormat="false" ht="15" hidden="false" customHeight="false" outlineLevel="0" collapsed="false">
      <c r="A3140" s="9" t="s">
        <v>2842</v>
      </c>
      <c r="B3140" s="10" t="n">
        <v>338</v>
      </c>
      <c r="C3140" s="10" t="s">
        <v>2</v>
      </c>
      <c r="D3140" s="5" t="e">
        <f aca="false">(C3140/B3140)</f>
        <v>#VALUE!</v>
      </c>
      <c r="E3140" s="10" t="n">
        <v>337</v>
      </c>
      <c r="F3140" s="6" t="n">
        <f aca="false">E3140/B3140</f>
        <v>0.997041420118343</v>
      </c>
      <c r="G3140" s="10" t="s">
        <v>3</v>
      </c>
      <c r="H3140" s="7" t="e">
        <f aca="false">G3140/B3140</f>
        <v>#VALUE!</v>
      </c>
      <c r="I3140" s="10" t="s">
        <v>2</v>
      </c>
      <c r="J3140" s="10"/>
      <c r="K3140" s="10" t="s">
        <v>2</v>
      </c>
    </row>
    <row r="3141" customFormat="false" ht="15" hidden="false" customHeight="false" outlineLevel="0" collapsed="false">
      <c r="A3141" s="9" t="s">
        <v>2843</v>
      </c>
      <c r="B3141" s="10" t="n">
        <v>334</v>
      </c>
      <c r="C3141" s="10" t="s">
        <v>2</v>
      </c>
      <c r="D3141" s="5" t="e">
        <f aca="false">(C3141/B3141)</f>
        <v>#VALUE!</v>
      </c>
      <c r="E3141" s="10" t="n">
        <v>333</v>
      </c>
      <c r="F3141" s="6" t="n">
        <f aca="false">E3141/B3141</f>
        <v>0.997005988023952</v>
      </c>
      <c r="G3141" s="10" t="s">
        <v>3</v>
      </c>
      <c r="H3141" s="7" t="e">
        <f aca="false">G3141/B3141</f>
        <v>#VALUE!</v>
      </c>
      <c r="I3141" s="10" t="s">
        <v>2</v>
      </c>
      <c r="J3141" s="10"/>
      <c r="K3141" s="10" t="s">
        <v>2</v>
      </c>
    </row>
    <row r="3142" customFormat="false" ht="15" hidden="false" customHeight="false" outlineLevel="0" collapsed="false">
      <c r="A3142" s="9" t="s">
        <v>2844</v>
      </c>
      <c r="B3142" s="10" t="n">
        <v>323</v>
      </c>
      <c r="C3142" s="10" t="s">
        <v>2</v>
      </c>
      <c r="D3142" s="5" t="e">
        <f aca="false">(C3142/B3142)</f>
        <v>#VALUE!</v>
      </c>
      <c r="E3142" s="10" t="n">
        <v>322</v>
      </c>
      <c r="F3142" s="6" t="n">
        <f aca="false">E3142/B3142</f>
        <v>0.996904024767802</v>
      </c>
      <c r="G3142" s="10" t="s">
        <v>3</v>
      </c>
      <c r="H3142" s="7" t="e">
        <f aca="false">G3142/B3142</f>
        <v>#VALUE!</v>
      </c>
      <c r="I3142" s="10" t="s">
        <v>2</v>
      </c>
      <c r="J3142" s="10"/>
      <c r="K3142" s="10" t="s">
        <v>2</v>
      </c>
    </row>
    <row r="3143" customFormat="false" ht="15" hidden="false" customHeight="false" outlineLevel="0" collapsed="false">
      <c r="A3143" s="9" t="s">
        <v>2845</v>
      </c>
      <c r="B3143" s="10" t="n">
        <v>315</v>
      </c>
      <c r="C3143" s="10" t="s">
        <v>3</v>
      </c>
      <c r="D3143" s="5" t="e">
        <f aca="false">(C3143/B3143)</f>
        <v>#VALUE!</v>
      </c>
      <c r="E3143" s="10" t="n">
        <v>314</v>
      </c>
      <c r="F3143" s="6" t="n">
        <f aca="false">E3143/B3143</f>
        <v>0.996825396825397</v>
      </c>
      <c r="G3143" s="10" t="s">
        <v>3</v>
      </c>
      <c r="H3143" s="7" t="e">
        <f aca="false">G3143/B3143</f>
        <v>#VALUE!</v>
      </c>
      <c r="I3143" s="10" t="s">
        <v>2</v>
      </c>
      <c r="J3143" s="10"/>
      <c r="K3143" s="10" t="s">
        <v>2</v>
      </c>
    </row>
    <row r="3144" s="11" customFormat="true" ht="15" hidden="false" customHeight="false" outlineLevel="0" collapsed="false">
      <c r="A3144" s="9" t="s">
        <v>2846</v>
      </c>
      <c r="B3144" s="13" t="n">
        <v>310</v>
      </c>
      <c r="C3144" s="13" t="s">
        <v>2</v>
      </c>
      <c r="D3144" s="5" t="e">
        <f aca="false">(C3144/B3144)</f>
        <v>#VALUE!</v>
      </c>
      <c r="E3144" s="13" t="n">
        <v>309</v>
      </c>
      <c r="F3144" s="6" t="n">
        <f aca="false">E3144/B3144</f>
        <v>0.996774193548387</v>
      </c>
      <c r="G3144" s="13" t="s">
        <v>2</v>
      </c>
      <c r="H3144" s="7" t="e">
        <f aca="false">G3144/B3144</f>
        <v>#VALUE!</v>
      </c>
      <c r="I3144" s="13" t="s">
        <v>3</v>
      </c>
      <c r="J3144" s="13"/>
      <c r="K3144" s="13" t="s">
        <v>2</v>
      </c>
      <c r="L3144" s="0"/>
    </row>
    <row r="3145" customFormat="false" ht="15" hidden="false" customHeight="false" outlineLevel="0" collapsed="false">
      <c r="A3145" s="9" t="s">
        <v>2847</v>
      </c>
      <c r="B3145" s="10" t="n">
        <v>303</v>
      </c>
      <c r="C3145" s="10" t="s">
        <v>3</v>
      </c>
      <c r="D3145" s="5" t="e">
        <f aca="false">(C3145/B3145)</f>
        <v>#VALUE!</v>
      </c>
      <c r="E3145" s="10" t="n">
        <v>302</v>
      </c>
      <c r="F3145" s="6" t="n">
        <f aca="false">E3145/B3145</f>
        <v>0.996699669966997</v>
      </c>
      <c r="G3145" s="10" t="s">
        <v>3</v>
      </c>
      <c r="H3145" s="7" t="e">
        <f aca="false">G3145/B3145</f>
        <v>#VALUE!</v>
      </c>
      <c r="I3145" s="10" t="s">
        <v>2</v>
      </c>
      <c r="J3145" s="10"/>
      <c r="K3145" s="10" t="s">
        <v>2</v>
      </c>
    </row>
    <row r="3146" customFormat="false" ht="15" hidden="false" customHeight="false" outlineLevel="0" collapsed="false">
      <c r="A3146" s="9" t="s">
        <v>2848</v>
      </c>
      <c r="B3146" s="13" t="n">
        <v>599</v>
      </c>
      <c r="C3146" s="13" t="s">
        <v>2</v>
      </c>
      <c r="D3146" s="5" t="e">
        <f aca="false">(C3146/B3146)</f>
        <v>#VALUE!</v>
      </c>
      <c r="E3146" s="13" t="n">
        <v>597</v>
      </c>
      <c r="F3146" s="6" t="n">
        <f aca="false">E3146/B3146</f>
        <v>0.996661101836394</v>
      </c>
      <c r="G3146" s="13" t="s">
        <v>2</v>
      </c>
      <c r="H3146" s="7" t="e">
        <f aca="false">G3146/B3146</f>
        <v>#VALUE!</v>
      </c>
      <c r="I3146" s="13" t="s">
        <v>2</v>
      </c>
      <c r="J3146" s="13"/>
      <c r="K3146" s="13" t="s">
        <v>3</v>
      </c>
    </row>
    <row r="3147" customFormat="false" ht="15" hidden="false" customHeight="false" outlineLevel="0" collapsed="false">
      <c r="A3147" s="9" t="s">
        <v>2849</v>
      </c>
      <c r="B3147" s="10" t="n">
        <v>299</v>
      </c>
      <c r="C3147" s="10" t="s">
        <v>2</v>
      </c>
      <c r="D3147" s="5" t="e">
        <f aca="false">(C3147/B3147)</f>
        <v>#VALUE!</v>
      </c>
      <c r="E3147" s="10" t="n">
        <v>298</v>
      </c>
      <c r="F3147" s="6" t="n">
        <f aca="false">E3147/B3147</f>
        <v>0.996655518394649</v>
      </c>
      <c r="G3147" s="10" t="s">
        <v>3</v>
      </c>
      <c r="H3147" s="7" t="e">
        <f aca="false">G3147/B3147</f>
        <v>#VALUE!</v>
      </c>
      <c r="I3147" s="10" t="s">
        <v>2</v>
      </c>
      <c r="J3147" s="10"/>
      <c r="K3147" s="10" t="s">
        <v>2</v>
      </c>
    </row>
    <row r="3148" customFormat="false" ht="15" hidden="false" customHeight="false" outlineLevel="0" collapsed="false">
      <c r="A3148" s="9" t="s">
        <v>1312</v>
      </c>
      <c r="B3148" s="10" t="n">
        <v>285</v>
      </c>
      <c r="C3148" s="10" t="s">
        <v>2</v>
      </c>
      <c r="D3148" s="5" t="e">
        <f aca="false">(C3148/B3148)</f>
        <v>#VALUE!</v>
      </c>
      <c r="E3148" s="10" t="n">
        <v>284</v>
      </c>
      <c r="F3148" s="6" t="n">
        <f aca="false">E3148/B3148</f>
        <v>0.996491228070175</v>
      </c>
      <c r="G3148" s="10" t="s">
        <v>2</v>
      </c>
      <c r="H3148" s="7" t="e">
        <f aca="false">G3148/B3148</f>
        <v>#VALUE!</v>
      </c>
      <c r="I3148" s="10" t="s">
        <v>3</v>
      </c>
      <c r="J3148" s="10"/>
      <c r="K3148" s="10" t="s">
        <v>2</v>
      </c>
    </row>
    <row r="3149" customFormat="false" ht="15" hidden="false" customHeight="false" outlineLevel="0" collapsed="false">
      <c r="A3149" s="9" t="s">
        <v>2850</v>
      </c>
      <c r="B3149" s="10" t="n">
        <v>272</v>
      </c>
      <c r="C3149" s="10" t="s">
        <v>2</v>
      </c>
      <c r="D3149" s="5" t="e">
        <f aca="false">(C3149/B3149)</f>
        <v>#VALUE!</v>
      </c>
      <c r="E3149" s="10" t="n">
        <v>271</v>
      </c>
      <c r="F3149" s="6" t="n">
        <f aca="false">E3149/B3149</f>
        <v>0.996323529411765</v>
      </c>
      <c r="G3149" s="10" t="s">
        <v>2</v>
      </c>
      <c r="H3149" s="7" t="e">
        <f aca="false">G3149/B3149</f>
        <v>#VALUE!</v>
      </c>
      <c r="I3149" s="10" t="s">
        <v>3</v>
      </c>
      <c r="J3149" s="10"/>
      <c r="K3149" s="10" t="s">
        <v>3</v>
      </c>
    </row>
    <row r="3150" customFormat="false" ht="15" hidden="false" customHeight="false" outlineLevel="0" collapsed="false">
      <c r="A3150" s="9" t="s">
        <v>2851</v>
      </c>
      <c r="B3150" s="10" t="n">
        <v>271</v>
      </c>
      <c r="C3150" s="10" t="s">
        <v>3</v>
      </c>
      <c r="D3150" s="5" t="e">
        <f aca="false">(C3150/B3150)</f>
        <v>#VALUE!</v>
      </c>
      <c r="E3150" s="10" t="n">
        <v>270</v>
      </c>
      <c r="F3150" s="6" t="n">
        <f aca="false">E3150/B3150</f>
        <v>0.996309963099631</v>
      </c>
      <c r="G3150" s="10" t="s">
        <v>3</v>
      </c>
      <c r="H3150" s="7" t="e">
        <f aca="false">G3150/B3150</f>
        <v>#VALUE!</v>
      </c>
      <c r="I3150" s="10" t="s">
        <v>2</v>
      </c>
      <c r="J3150" s="10"/>
      <c r="K3150" s="10" t="s">
        <v>2</v>
      </c>
    </row>
    <row r="3151" customFormat="false" ht="15" hidden="false" customHeight="false" outlineLevel="0" collapsed="false">
      <c r="A3151" s="9" t="s">
        <v>2852</v>
      </c>
      <c r="B3151" s="10" t="n">
        <v>270</v>
      </c>
      <c r="C3151" s="10" t="s">
        <v>2</v>
      </c>
      <c r="D3151" s="5" t="e">
        <f aca="false">(C3151/B3151)</f>
        <v>#VALUE!</v>
      </c>
      <c r="E3151" s="10" t="n">
        <v>269</v>
      </c>
      <c r="F3151" s="6" t="n">
        <f aca="false">E3151/B3151</f>
        <v>0.996296296296296</v>
      </c>
      <c r="G3151" s="10" t="s">
        <v>2</v>
      </c>
      <c r="H3151" s="7" t="e">
        <f aca="false">G3151/B3151</f>
        <v>#VALUE!</v>
      </c>
      <c r="I3151" s="10" t="s">
        <v>2</v>
      </c>
      <c r="J3151" s="10"/>
      <c r="K3151" s="10" t="s">
        <v>2</v>
      </c>
    </row>
    <row r="3152" customFormat="false" ht="15" hidden="false" customHeight="false" outlineLevel="0" collapsed="false">
      <c r="A3152" s="9" t="s">
        <v>2853</v>
      </c>
      <c r="B3152" s="10" t="n">
        <v>269</v>
      </c>
      <c r="C3152" s="10" t="s">
        <v>3</v>
      </c>
      <c r="D3152" s="5" t="e">
        <f aca="false">(C3152/B3152)</f>
        <v>#VALUE!</v>
      </c>
      <c r="E3152" s="10" t="n">
        <v>268</v>
      </c>
      <c r="F3152" s="6" t="n">
        <f aca="false">E3152/B3152</f>
        <v>0.996282527881041</v>
      </c>
      <c r="G3152" s="10" t="s">
        <v>3</v>
      </c>
      <c r="H3152" s="7" t="e">
        <f aca="false">G3152/B3152</f>
        <v>#VALUE!</v>
      </c>
      <c r="I3152" s="10" t="s">
        <v>2</v>
      </c>
      <c r="J3152" s="10"/>
      <c r="K3152" s="10" t="s">
        <v>2</v>
      </c>
    </row>
    <row r="3153" customFormat="false" ht="15" hidden="false" customHeight="false" outlineLevel="0" collapsed="false">
      <c r="A3153" s="9" t="s">
        <v>2854</v>
      </c>
      <c r="B3153" s="10" t="n">
        <v>261</v>
      </c>
      <c r="C3153" s="10" t="s">
        <v>3</v>
      </c>
      <c r="D3153" s="5" t="e">
        <f aca="false">(C3153/B3153)</f>
        <v>#VALUE!</v>
      </c>
      <c r="E3153" s="10" t="n">
        <v>260</v>
      </c>
      <c r="F3153" s="6" t="n">
        <f aca="false">E3153/B3153</f>
        <v>0.996168582375479</v>
      </c>
      <c r="G3153" s="10" t="s">
        <v>3</v>
      </c>
      <c r="H3153" s="7" t="e">
        <f aca="false">G3153/B3153</f>
        <v>#VALUE!</v>
      </c>
      <c r="I3153" s="10" t="s">
        <v>2</v>
      </c>
      <c r="J3153" s="10"/>
      <c r="K3153" s="10" t="s">
        <v>2</v>
      </c>
    </row>
    <row r="3154" customFormat="false" ht="15" hidden="false" customHeight="false" outlineLevel="0" collapsed="false">
      <c r="A3154" s="9" t="s">
        <v>2855</v>
      </c>
      <c r="B3154" s="10" t="n">
        <v>260</v>
      </c>
      <c r="C3154" s="10" t="s">
        <v>2</v>
      </c>
      <c r="D3154" s="5" t="e">
        <f aca="false">(C3154/B3154)</f>
        <v>#VALUE!</v>
      </c>
      <c r="E3154" s="10" t="n">
        <v>259</v>
      </c>
      <c r="F3154" s="6" t="n">
        <f aca="false">E3154/B3154</f>
        <v>0.996153846153846</v>
      </c>
      <c r="G3154" s="10" t="s">
        <v>3</v>
      </c>
      <c r="H3154" s="7" t="e">
        <f aca="false">G3154/B3154</f>
        <v>#VALUE!</v>
      </c>
      <c r="I3154" s="10" t="s">
        <v>2</v>
      </c>
      <c r="J3154" s="10"/>
      <c r="K3154" s="10" t="s">
        <v>2</v>
      </c>
    </row>
    <row r="3155" customFormat="false" ht="15" hidden="false" customHeight="false" outlineLevel="0" collapsed="false">
      <c r="A3155" s="9" t="s">
        <v>1440</v>
      </c>
      <c r="B3155" s="10" t="n">
        <v>259</v>
      </c>
      <c r="C3155" s="10" t="s">
        <v>2</v>
      </c>
      <c r="D3155" s="5" t="e">
        <f aca="false">(C3155/B3155)</f>
        <v>#VALUE!</v>
      </c>
      <c r="E3155" s="10" t="n">
        <v>258</v>
      </c>
      <c r="F3155" s="6" t="n">
        <f aca="false">E3155/B3155</f>
        <v>0.996138996138996</v>
      </c>
      <c r="G3155" s="10" t="s">
        <v>3</v>
      </c>
      <c r="H3155" s="7" t="e">
        <f aca="false">G3155/B3155</f>
        <v>#VALUE!</v>
      </c>
      <c r="I3155" s="10" t="s">
        <v>2</v>
      </c>
      <c r="J3155" s="10"/>
      <c r="K3155" s="10" t="s">
        <v>2</v>
      </c>
    </row>
    <row r="3156" customFormat="false" ht="15" hidden="false" customHeight="false" outlineLevel="0" collapsed="false">
      <c r="A3156" s="9" t="s">
        <v>2856</v>
      </c>
      <c r="B3156" s="10" t="n">
        <v>255</v>
      </c>
      <c r="C3156" s="10" t="s">
        <v>2</v>
      </c>
      <c r="D3156" s="5" t="e">
        <f aca="false">(C3156/B3156)</f>
        <v>#VALUE!</v>
      </c>
      <c r="E3156" s="10" t="n">
        <v>254</v>
      </c>
      <c r="F3156" s="6" t="n">
        <f aca="false">E3156/B3156</f>
        <v>0.996078431372549</v>
      </c>
      <c r="G3156" s="10" t="s">
        <v>3</v>
      </c>
      <c r="H3156" s="7" t="e">
        <f aca="false">G3156/B3156</f>
        <v>#VALUE!</v>
      </c>
      <c r="I3156" s="10" t="s">
        <v>2</v>
      </c>
      <c r="J3156" s="10"/>
      <c r="K3156" s="10" t="s">
        <v>2</v>
      </c>
    </row>
    <row r="3157" customFormat="false" ht="15" hidden="false" customHeight="false" outlineLevel="0" collapsed="false">
      <c r="A3157" s="9" t="s">
        <v>2440</v>
      </c>
      <c r="B3157" s="10" t="n">
        <v>490</v>
      </c>
      <c r="C3157" s="10" t="s">
        <v>2</v>
      </c>
      <c r="D3157" s="5" t="e">
        <f aca="false">(C3157/B3157)</f>
        <v>#VALUE!</v>
      </c>
      <c r="E3157" s="10" t="n">
        <v>488</v>
      </c>
      <c r="F3157" s="6" t="n">
        <f aca="false">E3157/B3157</f>
        <v>0.995918367346939</v>
      </c>
      <c r="G3157" s="10" t="s">
        <v>3</v>
      </c>
      <c r="H3157" s="7" t="e">
        <f aca="false">G3157/B3157</f>
        <v>#VALUE!</v>
      </c>
      <c r="I3157" s="10" t="s">
        <v>3</v>
      </c>
      <c r="J3157" s="10"/>
      <c r="K3157" s="10" t="s">
        <v>2</v>
      </c>
    </row>
    <row r="3158" customFormat="false" ht="15" hidden="false" customHeight="false" outlineLevel="0" collapsed="false">
      <c r="A3158" s="9" t="s">
        <v>2857</v>
      </c>
      <c r="B3158" s="10" t="n">
        <v>489</v>
      </c>
      <c r="C3158" s="10" t="s">
        <v>2</v>
      </c>
      <c r="D3158" s="5" t="e">
        <f aca="false">(C3158/B3158)</f>
        <v>#VALUE!</v>
      </c>
      <c r="E3158" s="10" t="n">
        <v>487</v>
      </c>
      <c r="F3158" s="6" t="n">
        <f aca="false">E3158/B3158</f>
        <v>0.995910020449898</v>
      </c>
      <c r="G3158" s="10" t="s">
        <v>3</v>
      </c>
      <c r="H3158" s="7" t="e">
        <f aca="false">G3158/B3158</f>
        <v>#VALUE!</v>
      </c>
      <c r="I3158" s="10" t="s">
        <v>2</v>
      </c>
      <c r="J3158" s="10"/>
      <c r="K3158" s="10" t="s">
        <v>2</v>
      </c>
    </row>
    <row r="3159" s="11" customFormat="true" ht="15" hidden="false" customHeight="false" outlineLevel="0" collapsed="false">
      <c r="A3159" s="9" t="s">
        <v>2858</v>
      </c>
      <c r="B3159" s="10" t="n">
        <v>722</v>
      </c>
      <c r="C3159" s="10" t="n">
        <v>3</v>
      </c>
      <c r="D3159" s="5" t="n">
        <f aca="false">(C3159/B3159)</f>
        <v>0.00415512465373961</v>
      </c>
      <c r="E3159" s="10" t="n">
        <v>719</v>
      </c>
      <c r="F3159" s="6" t="n">
        <f aca="false">E3159/B3159</f>
        <v>0.99584487534626</v>
      </c>
      <c r="G3159" s="10" t="s">
        <v>3</v>
      </c>
      <c r="H3159" s="7" t="e">
        <f aca="false">G3159/B3159</f>
        <v>#VALUE!</v>
      </c>
      <c r="I3159" s="10" t="s">
        <v>3</v>
      </c>
      <c r="J3159" s="10"/>
      <c r="K3159" s="10" t="s">
        <v>3</v>
      </c>
      <c r="L3159" s="0"/>
    </row>
    <row r="3160" customFormat="false" ht="15" hidden="false" customHeight="false" outlineLevel="0" collapsed="false">
      <c r="A3160" s="9" t="s">
        <v>2859</v>
      </c>
      <c r="B3160" s="10" t="n">
        <v>240</v>
      </c>
      <c r="C3160" s="10" t="s">
        <v>3</v>
      </c>
      <c r="D3160" s="5" t="e">
        <f aca="false">(C3160/B3160)</f>
        <v>#VALUE!</v>
      </c>
      <c r="E3160" s="10" t="n">
        <v>239</v>
      </c>
      <c r="F3160" s="6" t="n">
        <f aca="false">E3160/B3160</f>
        <v>0.995833333333333</v>
      </c>
      <c r="G3160" s="10" t="s">
        <v>3</v>
      </c>
      <c r="H3160" s="7" t="e">
        <f aca="false">G3160/B3160</f>
        <v>#VALUE!</v>
      </c>
      <c r="I3160" s="10" t="s">
        <v>2</v>
      </c>
      <c r="J3160" s="10"/>
      <c r="K3160" s="10" t="s">
        <v>2</v>
      </c>
    </row>
    <row r="3161" customFormat="false" ht="15" hidden="false" customHeight="false" outlineLevel="0" collapsed="false">
      <c r="A3161" s="9" t="s">
        <v>2860</v>
      </c>
      <c r="B3161" s="10" t="n">
        <v>235</v>
      </c>
      <c r="C3161" s="10" t="s">
        <v>2</v>
      </c>
      <c r="D3161" s="5" t="e">
        <f aca="false">(C3161/B3161)</f>
        <v>#VALUE!</v>
      </c>
      <c r="E3161" s="10" t="n">
        <v>234</v>
      </c>
      <c r="F3161" s="6" t="n">
        <f aca="false">E3161/B3161</f>
        <v>0.995744680851064</v>
      </c>
      <c r="G3161" s="10" t="s">
        <v>3</v>
      </c>
      <c r="H3161" s="7" t="e">
        <f aca="false">G3161/B3161</f>
        <v>#VALUE!</v>
      </c>
      <c r="I3161" s="10" t="s">
        <v>2</v>
      </c>
      <c r="J3161" s="10"/>
      <c r="K3161" s="10" t="s">
        <v>2</v>
      </c>
    </row>
    <row r="3162" customFormat="false" ht="15" hidden="false" customHeight="false" outlineLevel="0" collapsed="false">
      <c r="A3162" s="9" t="s">
        <v>2861</v>
      </c>
      <c r="B3162" s="10" t="n">
        <v>675</v>
      </c>
      <c r="C3162" s="10" t="n">
        <v>3</v>
      </c>
      <c r="D3162" s="5" t="n">
        <f aca="false">(C3162/B3162)</f>
        <v>0.00444444444444444</v>
      </c>
      <c r="E3162" s="10" t="n">
        <v>672</v>
      </c>
      <c r="F3162" s="6" t="n">
        <f aca="false">E3162/B3162</f>
        <v>0.995555555555556</v>
      </c>
      <c r="G3162" s="10" t="s">
        <v>3</v>
      </c>
      <c r="H3162" s="7" t="e">
        <f aca="false">G3162/B3162</f>
        <v>#VALUE!</v>
      </c>
      <c r="I3162" s="10" t="s">
        <v>3</v>
      </c>
      <c r="J3162" s="10"/>
      <c r="K3162" s="10" t="s">
        <v>3</v>
      </c>
    </row>
    <row r="3163" customFormat="false" ht="15" hidden="false" customHeight="false" outlineLevel="0" collapsed="false">
      <c r="A3163" s="9" t="s">
        <v>2862</v>
      </c>
      <c r="B3163" s="10" t="n">
        <v>647</v>
      </c>
      <c r="C3163" s="10" t="s">
        <v>2</v>
      </c>
      <c r="D3163" s="5" t="e">
        <f aca="false">(C3163/B3163)</f>
        <v>#VALUE!</v>
      </c>
      <c r="E3163" s="10" t="n">
        <v>644</v>
      </c>
      <c r="F3163" s="6" t="n">
        <f aca="false">E3163/B3163</f>
        <v>0.995363214837713</v>
      </c>
      <c r="G3163" s="10" t="s">
        <v>2</v>
      </c>
      <c r="H3163" s="7" t="e">
        <f aca="false">G3163/B3163</f>
        <v>#VALUE!</v>
      </c>
      <c r="I3163" s="10" t="s">
        <v>2</v>
      </c>
      <c r="J3163" s="10"/>
      <c r="K3163" s="10" t="s">
        <v>3</v>
      </c>
      <c r="L3163" s="22"/>
    </row>
    <row r="3164" customFormat="false" ht="15" hidden="false" customHeight="false" outlineLevel="0" collapsed="false">
      <c r="A3164" s="9" t="s">
        <v>2863</v>
      </c>
      <c r="B3164" s="10" t="n">
        <v>207</v>
      </c>
      <c r="C3164" s="10" t="s">
        <v>3</v>
      </c>
      <c r="D3164" s="5" t="e">
        <f aca="false">(C3164/B3164)</f>
        <v>#VALUE!</v>
      </c>
      <c r="E3164" s="10" t="n">
        <v>206</v>
      </c>
      <c r="F3164" s="6" t="n">
        <f aca="false">E3164/B3164</f>
        <v>0.995169082125604</v>
      </c>
      <c r="G3164" s="10" t="s">
        <v>3</v>
      </c>
      <c r="H3164" s="7" t="e">
        <f aca="false">G3164/B3164</f>
        <v>#VALUE!</v>
      </c>
      <c r="I3164" s="10" t="s">
        <v>2</v>
      </c>
      <c r="J3164" s="10"/>
      <c r="K3164" s="10" t="s">
        <v>2</v>
      </c>
    </row>
    <row r="3165" customFormat="false" ht="15" hidden="false" customHeight="false" outlineLevel="0" collapsed="false">
      <c r="A3165" s="9" t="s">
        <v>2864</v>
      </c>
      <c r="B3165" s="10" t="n">
        <v>205</v>
      </c>
      <c r="C3165" s="10" t="s">
        <v>2</v>
      </c>
      <c r="D3165" s="5" t="e">
        <f aca="false">(C3165/B3165)</f>
        <v>#VALUE!</v>
      </c>
      <c r="E3165" s="10" t="n">
        <v>204</v>
      </c>
      <c r="F3165" s="6" t="n">
        <f aca="false">E3165/B3165</f>
        <v>0.995121951219512</v>
      </c>
      <c r="G3165" s="10" t="s">
        <v>3</v>
      </c>
      <c r="H3165" s="7" t="e">
        <f aca="false">G3165/B3165</f>
        <v>#VALUE!</v>
      </c>
      <c r="I3165" s="10" t="s">
        <v>3</v>
      </c>
      <c r="J3165" s="10"/>
      <c r="K3165" s="10" t="s">
        <v>2</v>
      </c>
    </row>
    <row r="3166" customFormat="false" ht="15" hidden="false" customHeight="false" outlineLevel="0" collapsed="false">
      <c r="A3166" s="9" t="s">
        <v>2865</v>
      </c>
      <c r="B3166" s="10" t="n">
        <v>201</v>
      </c>
      <c r="C3166" s="10" t="s">
        <v>2</v>
      </c>
      <c r="D3166" s="5" t="e">
        <f aca="false">(C3166/B3166)</f>
        <v>#VALUE!</v>
      </c>
      <c r="E3166" s="10" t="n">
        <v>200</v>
      </c>
      <c r="F3166" s="6" t="n">
        <f aca="false">E3166/B3166</f>
        <v>0.995024875621891</v>
      </c>
      <c r="G3166" s="10" t="s">
        <v>3</v>
      </c>
      <c r="H3166" s="7" t="e">
        <f aca="false">G3166/B3166</f>
        <v>#VALUE!</v>
      </c>
      <c r="I3166" s="10" t="s">
        <v>2</v>
      </c>
      <c r="J3166" s="10"/>
      <c r="K3166" s="10" t="s">
        <v>2</v>
      </c>
    </row>
    <row r="3167" customFormat="false" ht="15" hidden="false" customHeight="false" outlineLevel="0" collapsed="false">
      <c r="A3167" s="9" t="s">
        <v>2866</v>
      </c>
      <c r="B3167" s="13" t="n">
        <v>982</v>
      </c>
      <c r="C3167" s="13" t="n">
        <v>3</v>
      </c>
      <c r="D3167" s="5" t="n">
        <f aca="false">(C3167/B3167)</f>
        <v>0.00305498981670061</v>
      </c>
      <c r="E3167" s="13" t="n">
        <v>977</v>
      </c>
      <c r="F3167" s="6" t="n">
        <f aca="false">E3167/B3167</f>
        <v>0.994908350305499</v>
      </c>
      <c r="G3167" s="13" t="s">
        <v>2</v>
      </c>
      <c r="H3167" s="7" t="e">
        <f aca="false">G3167/B3167</f>
        <v>#VALUE!</v>
      </c>
      <c r="I3167" s="13" t="s">
        <v>2</v>
      </c>
      <c r="J3167" s="13"/>
      <c r="K3167" s="13" t="s">
        <v>2</v>
      </c>
    </row>
    <row r="3168" customFormat="false" ht="15" hidden="false" customHeight="false" outlineLevel="0" collapsed="false">
      <c r="A3168" s="9" t="s">
        <v>2867</v>
      </c>
      <c r="B3168" s="10" t="n">
        <v>388</v>
      </c>
      <c r="C3168" s="10" t="s">
        <v>3</v>
      </c>
      <c r="D3168" s="5" t="e">
        <f aca="false">(C3168/B3168)</f>
        <v>#VALUE!</v>
      </c>
      <c r="E3168" s="10" t="n">
        <v>386</v>
      </c>
      <c r="F3168" s="6" t="n">
        <f aca="false">E3168/B3168</f>
        <v>0.994845360824742</v>
      </c>
      <c r="G3168" s="10" t="s">
        <v>2</v>
      </c>
      <c r="H3168" s="7" t="e">
        <f aca="false">G3168/B3168</f>
        <v>#VALUE!</v>
      </c>
      <c r="I3168" s="10" t="s">
        <v>2</v>
      </c>
      <c r="J3168" s="10"/>
      <c r="K3168" s="10" t="s">
        <v>2</v>
      </c>
    </row>
    <row r="3169" customFormat="false" ht="15" hidden="false" customHeight="false" outlineLevel="0" collapsed="false">
      <c r="A3169" s="9" t="s">
        <v>2868</v>
      </c>
      <c r="B3169" s="10" t="n">
        <v>193</v>
      </c>
      <c r="C3169" s="10" t="s">
        <v>2</v>
      </c>
      <c r="D3169" s="5" t="e">
        <f aca="false">(C3169/B3169)</f>
        <v>#VALUE!</v>
      </c>
      <c r="E3169" s="10" t="n">
        <v>192</v>
      </c>
      <c r="F3169" s="6" t="n">
        <f aca="false">E3169/B3169</f>
        <v>0.994818652849741</v>
      </c>
      <c r="G3169" s="10" t="s">
        <v>3</v>
      </c>
      <c r="H3169" s="7" t="e">
        <f aca="false">G3169/B3169</f>
        <v>#VALUE!</v>
      </c>
      <c r="I3169" s="10" t="s">
        <v>2</v>
      </c>
      <c r="J3169" s="10"/>
      <c r="K3169" s="10" t="s">
        <v>2</v>
      </c>
    </row>
    <row r="3170" customFormat="false" ht="15" hidden="false" customHeight="false" outlineLevel="0" collapsed="false">
      <c r="A3170" s="9" t="s">
        <v>2869</v>
      </c>
      <c r="B3170" s="10" t="n">
        <v>382</v>
      </c>
      <c r="C3170" s="10" t="s">
        <v>2</v>
      </c>
      <c r="D3170" s="5" t="e">
        <f aca="false">(C3170/B3170)</f>
        <v>#VALUE!</v>
      </c>
      <c r="E3170" s="10" t="n">
        <v>380</v>
      </c>
      <c r="F3170" s="6" t="n">
        <f aca="false">E3170/B3170</f>
        <v>0.994764397905759</v>
      </c>
      <c r="G3170" s="10" t="s">
        <v>3</v>
      </c>
      <c r="H3170" s="7" t="e">
        <f aca="false">G3170/B3170</f>
        <v>#VALUE!</v>
      </c>
      <c r="I3170" s="10" t="s">
        <v>2</v>
      </c>
      <c r="J3170" s="10"/>
      <c r="K3170" s="10" t="s">
        <v>2</v>
      </c>
    </row>
    <row r="3171" customFormat="false" ht="15" hidden="false" customHeight="false" outlineLevel="0" collapsed="false">
      <c r="A3171" s="9" t="s">
        <v>2870</v>
      </c>
      <c r="B3171" s="10" t="n">
        <v>378</v>
      </c>
      <c r="C3171" s="10" t="s">
        <v>2</v>
      </c>
      <c r="D3171" s="5" t="e">
        <f aca="false">(C3171/B3171)</f>
        <v>#VALUE!</v>
      </c>
      <c r="E3171" s="10" t="n">
        <v>376</v>
      </c>
      <c r="F3171" s="6" t="n">
        <f aca="false">E3171/B3171</f>
        <v>0.994708994708995</v>
      </c>
      <c r="G3171" s="10" t="s">
        <v>3</v>
      </c>
      <c r="H3171" s="7" t="e">
        <f aca="false">G3171/B3171</f>
        <v>#VALUE!</v>
      </c>
      <c r="I3171" s="10" t="s">
        <v>2</v>
      </c>
      <c r="J3171" s="10"/>
      <c r="K3171" s="10" t="s">
        <v>2</v>
      </c>
    </row>
    <row r="3172" customFormat="false" ht="15" hidden="false" customHeight="false" outlineLevel="0" collapsed="false">
      <c r="A3172" s="9" t="s">
        <v>2871</v>
      </c>
      <c r="B3172" s="10" t="n">
        <v>1115</v>
      </c>
      <c r="C3172" s="10" t="n">
        <v>6</v>
      </c>
      <c r="D3172" s="5" t="n">
        <f aca="false">(C3172/B3172)</f>
        <v>0.00538116591928251</v>
      </c>
      <c r="E3172" s="10" t="n">
        <v>1109</v>
      </c>
      <c r="F3172" s="6" t="n">
        <f aca="false">E3172/B3172</f>
        <v>0.994618834080718</v>
      </c>
      <c r="G3172" s="10" t="s">
        <v>3</v>
      </c>
      <c r="H3172" s="7" t="e">
        <f aca="false">G3172/B3172</f>
        <v>#VALUE!</v>
      </c>
      <c r="I3172" s="10" t="s">
        <v>3</v>
      </c>
      <c r="J3172" s="10"/>
      <c r="K3172" s="10" t="s">
        <v>3</v>
      </c>
    </row>
    <row r="3173" customFormat="false" ht="15" hidden="false" customHeight="false" outlineLevel="0" collapsed="false">
      <c r="A3173" s="9" t="s">
        <v>2872</v>
      </c>
      <c r="B3173" s="10" t="n">
        <v>185</v>
      </c>
      <c r="C3173" s="10" t="s">
        <v>3</v>
      </c>
      <c r="D3173" s="5" t="e">
        <f aca="false">(C3173/B3173)</f>
        <v>#VALUE!</v>
      </c>
      <c r="E3173" s="10" t="n">
        <v>184</v>
      </c>
      <c r="F3173" s="6" t="n">
        <f aca="false">E3173/B3173</f>
        <v>0.994594594594595</v>
      </c>
      <c r="G3173" s="10" t="s">
        <v>3</v>
      </c>
      <c r="H3173" s="7" t="e">
        <f aca="false">G3173/B3173</f>
        <v>#VALUE!</v>
      </c>
      <c r="I3173" s="10" t="s">
        <v>2</v>
      </c>
      <c r="J3173" s="10"/>
      <c r="K3173" s="10" t="s">
        <v>2</v>
      </c>
    </row>
    <row r="3174" customFormat="false" ht="15" hidden="false" customHeight="false" outlineLevel="0" collapsed="false">
      <c r="A3174" s="9" t="s">
        <v>2873</v>
      </c>
      <c r="B3174" s="10" t="n">
        <v>367</v>
      </c>
      <c r="C3174" s="10" t="s">
        <v>3</v>
      </c>
      <c r="D3174" s="5" t="e">
        <f aca="false">(C3174/B3174)</f>
        <v>#VALUE!</v>
      </c>
      <c r="E3174" s="10" t="n">
        <v>365</v>
      </c>
      <c r="F3174" s="6" t="n">
        <f aca="false">E3174/B3174</f>
        <v>0.994550408719346</v>
      </c>
      <c r="G3174" s="10" t="s">
        <v>3</v>
      </c>
      <c r="H3174" s="7" t="e">
        <f aca="false">G3174/B3174</f>
        <v>#VALUE!</v>
      </c>
      <c r="I3174" s="10" t="s">
        <v>2</v>
      </c>
      <c r="J3174" s="10"/>
      <c r="K3174" s="10" t="s">
        <v>2</v>
      </c>
    </row>
    <row r="3175" customFormat="false" ht="15" hidden="false" customHeight="false" outlineLevel="0" collapsed="false">
      <c r="A3175" s="9" t="s">
        <v>2874</v>
      </c>
      <c r="B3175" s="10" t="n">
        <v>181</v>
      </c>
      <c r="C3175" s="10" t="s">
        <v>2</v>
      </c>
      <c r="D3175" s="5" t="e">
        <f aca="false">(C3175/B3175)</f>
        <v>#VALUE!</v>
      </c>
      <c r="E3175" s="10" t="n">
        <v>180</v>
      </c>
      <c r="F3175" s="6" t="n">
        <f aca="false">E3175/B3175</f>
        <v>0.994475138121547</v>
      </c>
      <c r="G3175" s="10" t="s">
        <v>3</v>
      </c>
      <c r="H3175" s="7" t="e">
        <f aca="false">G3175/B3175</f>
        <v>#VALUE!</v>
      </c>
      <c r="I3175" s="10" t="s">
        <v>3</v>
      </c>
      <c r="J3175" s="10"/>
      <c r="K3175" s="10" t="s">
        <v>2</v>
      </c>
    </row>
    <row r="3176" customFormat="false" ht="15" hidden="false" customHeight="false" outlineLevel="0" collapsed="false">
      <c r="A3176" s="9" t="s">
        <v>2875</v>
      </c>
      <c r="B3176" s="10" t="n">
        <v>357</v>
      </c>
      <c r="C3176" s="10" t="s">
        <v>2</v>
      </c>
      <c r="D3176" s="5" t="e">
        <f aca="false">(C3176/B3176)</f>
        <v>#VALUE!</v>
      </c>
      <c r="E3176" s="10" t="n">
        <v>355</v>
      </c>
      <c r="F3176" s="6" t="n">
        <f aca="false">E3176/B3176</f>
        <v>0.994397759103642</v>
      </c>
      <c r="G3176" s="10" t="s">
        <v>2</v>
      </c>
      <c r="H3176" s="7" t="e">
        <f aca="false">G3176/B3176</f>
        <v>#VALUE!</v>
      </c>
      <c r="I3176" s="10" t="s">
        <v>3</v>
      </c>
      <c r="J3176" s="10"/>
      <c r="K3176" s="10" t="s">
        <v>2</v>
      </c>
    </row>
    <row r="3177" customFormat="false" ht="15" hidden="false" customHeight="false" outlineLevel="0" collapsed="false">
      <c r="A3177" s="9" t="s">
        <v>2876</v>
      </c>
      <c r="B3177" s="10" t="n">
        <v>177</v>
      </c>
      <c r="C3177" s="10" t="s">
        <v>3</v>
      </c>
      <c r="D3177" s="5" t="e">
        <f aca="false">(C3177/B3177)</f>
        <v>#VALUE!</v>
      </c>
      <c r="E3177" s="10" t="n">
        <v>176</v>
      </c>
      <c r="F3177" s="6" t="n">
        <f aca="false">E3177/B3177</f>
        <v>0.994350282485876</v>
      </c>
      <c r="G3177" s="10" t="s">
        <v>3</v>
      </c>
      <c r="H3177" s="7" t="e">
        <f aca="false">G3177/B3177</f>
        <v>#VALUE!</v>
      </c>
      <c r="I3177" s="10" t="s">
        <v>2</v>
      </c>
      <c r="J3177" s="10"/>
      <c r="K3177" s="10" t="s">
        <v>2</v>
      </c>
    </row>
    <row r="3178" customFormat="false" ht="15" hidden="false" customHeight="false" outlineLevel="0" collapsed="false">
      <c r="A3178" s="9" t="s">
        <v>2877</v>
      </c>
      <c r="B3178" s="10" t="n">
        <v>353</v>
      </c>
      <c r="C3178" s="10" t="s">
        <v>2</v>
      </c>
      <c r="D3178" s="5" t="e">
        <f aca="false">(C3178/B3178)</f>
        <v>#VALUE!</v>
      </c>
      <c r="E3178" s="10" t="n">
        <v>351</v>
      </c>
      <c r="F3178" s="6" t="n">
        <f aca="false">E3178/B3178</f>
        <v>0.994334277620397</v>
      </c>
      <c r="G3178" s="10" t="s">
        <v>3</v>
      </c>
      <c r="H3178" s="7" t="e">
        <f aca="false">G3178/B3178</f>
        <v>#VALUE!</v>
      </c>
      <c r="I3178" s="10" t="s">
        <v>2</v>
      </c>
      <c r="J3178" s="10"/>
      <c r="K3178" s="10" t="s">
        <v>2</v>
      </c>
    </row>
    <row r="3179" customFormat="false" ht="15" hidden="false" customHeight="false" outlineLevel="0" collapsed="false">
      <c r="A3179" s="9" t="s">
        <v>113</v>
      </c>
      <c r="B3179" s="10" t="n">
        <v>176</v>
      </c>
      <c r="C3179" s="10" t="s">
        <v>3</v>
      </c>
      <c r="D3179" s="5" t="e">
        <f aca="false">(C3179/B3179)</f>
        <v>#VALUE!</v>
      </c>
      <c r="E3179" s="10" t="n">
        <v>175</v>
      </c>
      <c r="F3179" s="6" t="n">
        <f aca="false">E3179/B3179</f>
        <v>0.994318181818182</v>
      </c>
      <c r="G3179" s="10" t="s">
        <v>3</v>
      </c>
      <c r="H3179" s="7" t="e">
        <f aca="false">G3179/B3179</f>
        <v>#VALUE!</v>
      </c>
      <c r="I3179" s="10" t="s">
        <v>2</v>
      </c>
      <c r="J3179" s="10"/>
      <c r="K3179" s="10" t="s">
        <v>2</v>
      </c>
    </row>
    <row r="3180" customFormat="false" ht="15" hidden="false" customHeight="false" outlineLevel="0" collapsed="false">
      <c r="A3180" s="9" t="s">
        <v>2878</v>
      </c>
      <c r="B3180" s="10" t="n">
        <v>171</v>
      </c>
      <c r="C3180" s="10" t="s">
        <v>3</v>
      </c>
      <c r="D3180" s="5" t="e">
        <f aca="false">(C3180/B3180)</f>
        <v>#VALUE!</v>
      </c>
      <c r="E3180" s="10" t="n">
        <v>170</v>
      </c>
      <c r="F3180" s="6" t="n">
        <f aca="false">E3180/B3180</f>
        <v>0.994152046783626</v>
      </c>
      <c r="G3180" s="10" t="s">
        <v>3</v>
      </c>
      <c r="H3180" s="7" t="e">
        <f aca="false">G3180/B3180</f>
        <v>#VALUE!</v>
      </c>
      <c r="I3180" s="10" t="s">
        <v>2</v>
      </c>
      <c r="J3180" s="10"/>
      <c r="K3180" s="10" t="s">
        <v>2</v>
      </c>
    </row>
    <row r="3181" customFormat="false" ht="15" hidden="false" customHeight="false" outlineLevel="0" collapsed="false">
      <c r="A3181" s="9" t="s">
        <v>2879</v>
      </c>
      <c r="B3181" s="10" t="n">
        <v>334</v>
      </c>
      <c r="C3181" s="10" t="s">
        <v>3</v>
      </c>
      <c r="D3181" s="5" t="e">
        <f aca="false">(C3181/B3181)</f>
        <v>#VALUE!</v>
      </c>
      <c r="E3181" s="10" t="n">
        <v>332</v>
      </c>
      <c r="F3181" s="6" t="n">
        <f aca="false">E3181/B3181</f>
        <v>0.994011976047904</v>
      </c>
      <c r="G3181" s="10" t="s">
        <v>3</v>
      </c>
      <c r="H3181" s="7" t="e">
        <f aca="false">G3181/B3181</f>
        <v>#VALUE!</v>
      </c>
      <c r="I3181" s="10" t="s">
        <v>2</v>
      </c>
      <c r="J3181" s="10"/>
      <c r="K3181" s="10" t="s">
        <v>2</v>
      </c>
    </row>
    <row r="3182" customFormat="false" ht="15" hidden="false" customHeight="false" outlineLevel="0" collapsed="false">
      <c r="A3182" s="9" t="s">
        <v>2880</v>
      </c>
      <c r="B3182" s="10" t="n">
        <v>167</v>
      </c>
      <c r="C3182" s="10" t="s">
        <v>3</v>
      </c>
      <c r="D3182" s="5" t="e">
        <f aca="false">(C3182/B3182)</f>
        <v>#VALUE!</v>
      </c>
      <c r="E3182" s="10" t="n">
        <v>166</v>
      </c>
      <c r="F3182" s="6" t="n">
        <f aca="false">E3182/B3182</f>
        <v>0.994011976047904</v>
      </c>
      <c r="G3182" s="10" t="s">
        <v>3</v>
      </c>
      <c r="H3182" s="7" t="e">
        <f aca="false">G3182/B3182</f>
        <v>#VALUE!</v>
      </c>
      <c r="I3182" s="10" t="s">
        <v>2</v>
      </c>
      <c r="J3182" s="10"/>
      <c r="K3182" s="10" t="s">
        <v>2</v>
      </c>
    </row>
    <row r="3183" customFormat="false" ht="15" hidden="false" customHeight="false" outlineLevel="0" collapsed="false">
      <c r="A3183" s="9" t="s">
        <v>2881</v>
      </c>
      <c r="B3183" s="10" t="n">
        <v>163</v>
      </c>
      <c r="C3183" s="10" t="s">
        <v>2</v>
      </c>
      <c r="D3183" s="5" t="e">
        <f aca="false">(C3183/B3183)</f>
        <v>#VALUE!</v>
      </c>
      <c r="E3183" s="10" t="n">
        <v>162</v>
      </c>
      <c r="F3183" s="6" t="n">
        <f aca="false">E3183/B3183</f>
        <v>0.993865030674847</v>
      </c>
      <c r="G3183" s="10" t="s">
        <v>3</v>
      </c>
      <c r="H3183" s="7" t="e">
        <f aca="false">G3183/B3183</f>
        <v>#VALUE!</v>
      </c>
      <c r="I3183" s="10" t="s">
        <v>2</v>
      </c>
      <c r="J3183" s="10"/>
      <c r="K3183" s="10" t="s">
        <v>2</v>
      </c>
    </row>
    <row r="3184" customFormat="false" ht="15" hidden="false" customHeight="false" outlineLevel="0" collapsed="false">
      <c r="A3184" s="9" t="s">
        <v>2882</v>
      </c>
      <c r="B3184" s="10" t="n">
        <v>161</v>
      </c>
      <c r="C3184" s="10" t="s">
        <v>3</v>
      </c>
      <c r="D3184" s="5" t="e">
        <f aca="false">(C3184/B3184)</f>
        <v>#VALUE!</v>
      </c>
      <c r="E3184" s="10" t="n">
        <v>160</v>
      </c>
      <c r="F3184" s="6" t="n">
        <f aca="false">E3184/B3184</f>
        <v>0.993788819875776</v>
      </c>
      <c r="G3184" s="10" t="s">
        <v>2</v>
      </c>
      <c r="H3184" s="7" t="e">
        <f aca="false">G3184/B3184</f>
        <v>#VALUE!</v>
      </c>
      <c r="I3184" s="10" t="s">
        <v>3</v>
      </c>
      <c r="J3184" s="10"/>
      <c r="K3184" s="10" t="s">
        <v>2</v>
      </c>
    </row>
    <row r="3185" s="11" customFormat="true" ht="15" hidden="false" customHeight="false" outlineLevel="0" collapsed="false">
      <c r="A3185" s="9" t="s">
        <v>2883</v>
      </c>
      <c r="B3185" s="10" t="n">
        <v>315</v>
      </c>
      <c r="C3185" s="10" t="s">
        <v>2</v>
      </c>
      <c r="D3185" s="5" t="e">
        <f aca="false">(C3185/B3185)</f>
        <v>#VALUE!</v>
      </c>
      <c r="E3185" s="10" t="n">
        <v>313</v>
      </c>
      <c r="F3185" s="6" t="n">
        <f aca="false">E3185/B3185</f>
        <v>0.993650793650794</v>
      </c>
      <c r="G3185" s="10" t="s">
        <v>3</v>
      </c>
      <c r="H3185" s="7" t="e">
        <f aca="false">G3185/B3185</f>
        <v>#VALUE!</v>
      </c>
      <c r="I3185" s="10" t="s">
        <v>2</v>
      </c>
      <c r="J3185" s="10"/>
      <c r="K3185" s="10" t="s">
        <v>2</v>
      </c>
      <c r="L3185" s="0"/>
    </row>
    <row r="3186" customFormat="false" ht="15" hidden="false" customHeight="false" outlineLevel="0" collapsed="false">
      <c r="A3186" s="9" t="s">
        <v>2884</v>
      </c>
      <c r="B3186" s="10" t="n">
        <v>156</v>
      </c>
      <c r="C3186" s="10" t="s">
        <v>2</v>
      </c>
      <c r="D3186" s="5" t="e">
        <f aca="false">(C3186/B3186)</f>
        <v>#VALUE!</v>
      </c>
      <c r="E3186" s="10" t="n">
        <v>155</v>
      </c>
      <c r="F3186" s="6" t="n">
        <f aca="false">E3186/B3186</f>
        <v>0.993589743589744</v>
      </c>
      <c r="G3186" s="10" t="s">
        <v>3</v>
      </c>
      <c r="H3186" s="7" t="e">
        <f aca="false">G3186/B3186</f>
        <v>#VALUE!</v>
      </c>
      <c r="I3186" s="10" t="s">
        <v>2</v>
      </c>
      <c r="J3186" s="10"/>
      <c r="K3186" s="10" t="s">
        <v>2</v>
      </c>
    </row>
    <row r="3187" customFormat="false" ht="15" hidden="false" customHeight="false" outlineLevel="0" collapsed="false">
      <c r="A3187" s="9" t="s">
        <v>2885</v>
      </c>
      <c r="B3187" s="10" t="n">
        <v>153</v>
      </c>
      <c r="C3187" s="10" t="s">
        <v>3</v>
      </c>
      <c r="D3187" s="5" t="e">
        <f aca="false">(C3187/B3187)</f>
        <v>#VALUE!</v>
      </c>
      <c r="E3187" s="10" t="n">
        <v>152</v>
      </c>
      <c r="F3187" s="6" t="n">
        <f aca="false">E3187/B3187</f>
        <v>0.993464052287582</v>
      </c>
      <c r="G3187" s="10" t="s">
        <v>3</v>
      </c>
      <c r="H3187" s="7" t="e">
        <f aca="false">G3187/B3187</f>
        <v>#VALUE!</v>
      </c>
      <c r="I3187" s="10" t="s">
        <v>2</v>
      </c>
      <c r="J3187" s="10"/>
      <c r="K3187" s="10" t="s">
        <v>2</v>
      </c>
    </row>
    <row r="3188" customFormat="false" ht="15" hidden="false" customHeight="false" outlineLevel="0" collapsed="false">
      <c r="A3188" s="9" t="s">
        <v>194</v>
      </c>
      <c r="B3188" s="10" t="n">
        <v>153</v>
      </c>
      <c r="C3188" s="10" t="s">
        <v>2</v>
      </c>
      <c r="D3188" s="5" t="e">
        <f aca="false">(C3188/B3188)</f>
        <v>#VALUE!</v>
      </c>
      <c r="E3188" s="10" t="n">
        <v>152</v>
      </c>
      <c r="F3188" s="6" t="n">
        <f aca="false">E3188/B3188</f>
        <v>0.993464052287582</v>
      </c>
      <c r="G3188" s="10" t="s">
        <v>3</v>
      </c>
      <c r="H3188" s="7" t="e">
        <f aca="false">G3188/B3188</f>
        <v>#VALUE!</v>
      </c>
      <c r="I3188" s="10" t="s">
        <v>2</v>
      </c>
      <c r="J3188" s="10"/>
      <c r="K3188" s="10" t="s">
        <v>3</v>
      </c>
    </row>
    <row r="3189" customFormat="false" ht="15" hidden="false" customHeight="false" outlineLevel="0" collapsed="false">
      <c r="A3189" s="9" t="s">
        <v>2886</v>
      </c>
      <c r="B3189" s="10" t="n">
        <v>305</v>
      </c>
      <c r="C3189" s="10" t="s">
        <v>2</v>
      </c>
      <c r="D3189" s="5" t="e">
        <f aca="false">(C3189/B3189)</f>
        <v>#VALUE!</v>
      </c>
      <c r="E3189" s="10" t="n">
        <v>303</v>
      </c>
      <c r="F3189" s="6" t="n">
        <f aca="false">E3189/B3189</f>
        <v>0.99344262295082</v>
      </c>
      <c r="G3189" s="10" t="s">
        <v>3</v>
      </c>
      <c r="H3189" s="7" t="e">
        <f aca="false">G3189/B3189</f>
        <v>#VALUE!</v>
      </c>
      <c r="I3189" s="10" t="s">
        <v>2</v>
      </c>
      <c r="J3189" s="10"/>
      <c r="K3189" s="10" t="s">
        <v>2</v>
      </c>
    </row>
    <row r="3190" customFormat="false" ht="15" hidden="false" customHeight="false" outlineLevel="0" collapsed="false">
      <c r="A3190" s="9" t="s">
        <v>2887</v>
      </c>
      <c r="B3190" s="10" t="n">
        <v>303</v>
      </c>
      <c r="C3190" s="10" t="s">
        <v>2</v>
      </c>
      <c r="D3190" s="5" t="e">
        <f aca="false">(C3190/B3190)</f>
        <v>#VALUE!</v>
      </c>
      <c r="E3190" s="10" t="n">
        <v>301</v>
      </c>
      <c r="F3190" s="6" t="n">
        <f aca="false">E3190/B3190</f>
        <v>0.993399339933993</v>
      </c>
      <c r="G3190" s="10" t="s">
        <v>3</v>
      </c>
      <c r="H3190" s="7" t="e">
        <f aca="false">G3190/B3190</f>
        <v>#VALUE!</v>
      </c>
      <c r="I3190" s="10" t="s">
        <v>2</v>
      </c>
      <c r="J3190" s="10"/>
      <c r="K3190" s="10" t="s">
        <v>2</v>
      </c>
    </row>
    <row r="3191" customFormat="false" ht="15" hidden="false" customHeight="false" outlineLevel="0" collapsed="false">
      <c r="A3191" s="9" t="s">
        <v>2888</v>
      </c>
      <c r="B3191" s="10" t="n">
        <v>148</v>
      </c>
      <c r="C3191" s="10" t="s">
        <v>2</v>
      </c>
      <c r="D3191" s="5" t="e">
        <f aca="false">(C3191/B3191)</f>
        <v>#VALUE!</v>
      </c>
      <c r="E3191" s="10" t="n">
        <v>147</v>
      </c>
      <c r="F3191" s="6" t="n">
        <f aca="false">E3191/B3191</f>
        <v>0.993243243243243</v>
      </c>
      <c r="G3191" s="10" t="s">
        <v>3</v>
      </c>
      <c r="H3191" s="7" t="e">
        <f aca="false">G3191/B3191</f>
        <v>#VALUE!</v>
      </c>
      <c r="I3191" s="10" t="s">
        <v>2</v>
      </c>
      <c r="J3191" s="10"/>
      <c r="K3191" s="10" t="s">
        <v>2</v>
      </c>
    </row>
    <row r="3192" customFormat="false" ht="15" hidden="false" customHeight="false" outlineLevel="0" collapsed="false">
      <c r="A3192" s="9" t="s">
        <v>2889</v>
      </c>
      <c r="B3192" s="13" t="n">
        <v>441</v>
      </c>
      <c r="C3192" s="13" t="s">
        <v>2</v>
      </c>
      <c r="D3192" s="5" t="e">
        <f aca="false">(C3192/B3192)</f>
        <v>#VALUE!</v>
      </c>
      <c r="E3192" s="13" t="n">
        <v>438</v>
      </c>
      <c r="F3192" s="6" t="n">
        <f aca="false">E3192/B3192</f>
        <v>0.993197278911565</v>
      </c>
      <c r="G3192" s="13" t="s">
        <v>3</v>
      </c>
      <c r="H3192" s="7" t="e">
        <f aca="false">G3192/B3192</f>
        <v>#VALUE!</v>
      </c>
      <c r="I3192" s="13" t="s">
        <v>3</v>
      </c>
      <c r="J3192" s="13"/>
      <c r="K3192" s="13" t="s">
        <v>2</v>
      </c>
    </row>
    <row r="3193" customFormat="false" ht="15" hidden="false" customHeight="false" outlineLevel="0" collapsed="false">
      <c r="A3193" s="9" t="s">
        <v>2890</v>
      </c>
      <c r="B3193" s="10" t="n">
        <v>293</v>
      </c>
      <c r="C3193" s="10" t="s">
        <v>3</v>
      </c>
      <c r="D3193" s="5" t="e">
        <f aca="false">(C3193/B3193)</f>
        <v>#VALUE!</v>
      </c>
      <c r="E3193" s="10" t="n">
        <v>291</v>
      </c>
      <c r="F3193" s="6" t="n">
        <f aca="false">E3193/B3193</f>
        <v>0.993174061433447</v>
      </c>
      <c r="G3193" s="10" t="s">
        <v>2</v>
      </c>
      <c r="H3193" s="7" t="e">
        <f aca="false">G3193/B3193</f>
        <v>#VALUE!</v>
      </c>
      <c r="I3193" s="10" t="s">
        <v>3</v>
      </c>
      <c r="J3193" s="10"/>
      <c r="K3193" s="10" t="s">
        <v>2</v>
      </c>
    </row>
    <row r="3194" s="11" customFormat="true" ht="15" hidden="false" customHeight="false" outlineLevel="0" collapsed="false">
      <c r="A3194" s="9" t="s">
        <v>2891</v>
      </c>
      <c r="B3194" s="10" t="n">
        <v>146</v>
      </c>
      <c r="C3194" s="10" t="s">
        <v>2</v>
      </c>
      <c r="D3194" s="5" t="e">
        <f aca="false">(C3194/B3194)</f>
        <v>#VALUE!</v>
      </c>
      <c r="E3194" s="10" t="n">
        <v>145</v>
      </c>
      <c r="F3194" s="6" t="n">
        <f aca="false">E3194/B3194</f>
        <v>0.993150684931507</v>
      </c>
      <c r="G3194" s="10" t="s">
        <v>3</v>
      </c>
      <c r="H3194" s="7" t="e">
        <f aca="false">G3194/B3194</f>
        <v>#VALUE!</v>
      </c>
      <c r="I3194" s="10" t="s">
        <v>2</v>
      </c>
      <c r="J3194" s="10"/>
      <c r="K3194" s="10" t="s">
        <v>2</v>
      </c>
      <c r="L3194" s="0"/>
    </row>
    <row r="3195" customFormat="false" ht="15" hidden="false" customHeight="false" outlineLevel="0" collapsed="false">
      <c r="A3195" s="9" t="s">
        <v>2892</v>
      </c>
      <c r="B3195" s="10" t="n">
        <v>146</v>
      </c>
      <c r="C3195" s="10" t="s">
        <v>2</v>
      </c>
      <c r="D3195" s="5" t="e">
        <f aca="false">(C3195/B3195)</f>
        <v>#VALUE!</v>
      </c>
      <c r="E3195" s="10" t="n">
        <v>145</v>
      </c>
      <c r="F3195" s="6" t="n">
        <f aca="false">E3195/B3195</f>
        <v>0.993150684931507</v>
      </c>
      <c r="G3195" s="10" t="s">
        <v>3</v>
      </c>
      <c r="H3195" s="7" t="e">
        <f aca="false">G3195/B3195</f>
        <v>#VALUE!</v>
      </c>
      <c r="I3195" s="10" t="s">
        <v>3</v>
      </c>
      <c r="J3195" s="10"/>
      <c r="K3195" s="10" t="s">
        <v>2</v>
      </c>
    </row>
    <row r="3196" customFormat="false" ht="15" hidden="false" customHeight="false" outlineLevel="0" collapsed="false">
      <c r="A3196" s="9" t="s">
        <v>2893</v>
      </c>
      <c r="B3196" s="10" t="n">
        <v>289</v>
      </c>
      <c r="C3196" s="10" t="s">
        <v>2</v>
      </c>
      <c r="D3196" s="5" t="e">
        <f aca="false">(C3196/B3196)</f>
        <v>#VALUE!</v>
      </c>
      <c r="E3196" s="10" t="n">
        <v>287</v>
      </c>
      <c r="F3196" s="6" t="n">
        <f aca="false">E3196/B3196</f>
        <v>0.993079584775087</v>
      </c>
      <c r="G3196" s="10" t="s">
        <v>3</v>
      </c>
      <c r="H3196" s="7" t="e">
        <f aca="false">G3196/B3196</f>
        <v>#VALUE!</v>
      </c>
      <c r="I3196" s="10" t="s">
        <v>2</v>
      </c>
      <c r="J3196" s="10"/>
      <c r="K3196" s="10" t="s">
        <v>2</v>
      </c>
    </row>
    <row r="3197" customFormat="false" ht="15" hidden="false" customHeight="false" outlineLevel="0" collapsed="false">
      <c r="A3197" s="9" t="s">
        <v>2894</v>
      </c>
      <c r="B3197" s="10" t="n">
        <v>1709</v>
      </c>
      <c r="C3197" s="10" t="n">
        <v>11</v>
      </c>
      <c r="D3197" s="5" t="n">
        <f aca="false">(C3197/B3197)</f>
        <v>0.00643651258045641</v>
      </c>
      <c r="E3197" s="10" t="n">
        <v>1697</v>
      </c>
      <c r="F3197" s="6" t="n">
        <f aca="false">E3197/B3197</f>
        <v>0.992978349912229</v>
      </c>
      <c r="G3197" s="10" t="s">
        <v>2</v>
      </c>
      <c r="H3197" s="7" t="e">
        <f aca="false">G3197/B3197</f>
        <v>#VALUE!</v>
      </c>
      <c r="I3197" s="10" t="s">
        <v>3</v>
      </c>
      <c r="J3197" s="10"/>
      <c r="K3197" s="10" t="s">
        <v>2</v>
      </c>
    </row>
    <row r="3198" customFormat="false" ht="15" hidden="false" customHeight="false" outlineLevel="0" collapsed="false">
      <c r="A3198" s="9" t="s">
        <v>2895</v>
      </c>
      <c r="B3198" s="10" t="n">
        <v>142</v>
      </c>
      <c r="C3198" s="10" t="s">
        <v>2</v>
      </c>
      <c r="D3198" s="5" t="e">
        <f aca="false">(C3198/B3198)</f>
        <v>#VALUE!</v>
      </c>
      <c r="E3198" s="10" t="n">
        <v>141</v>
      </c>
      <c r="F3198" s="6" t="n">
        <f aca="false">E3198/B3198</f>
        <v>0.992957746478873</v>
      </c>
      <c r="G3198" s="10" t="s">
        <v>3</v>
      </c>
      <c r="H3198" s="7" t="e">
        <f aca="false">G3198/B3198</f>
        <v>#VALUE!</v>
      </c>
      <c r="I3198" s="10" t="s">
        <v>2</v>
      </c>
      <c r="J3198" s="10"/>
      <c r="K3198" s="10" t="s">
        <v>2</v>
      </c>
    </row>
    <row r="3199" customFormat="false" ht="15" hidden="false" customHeight="false" outlineLevel="0" collapsed="false">
      <c r="A3199" s="9" t="s">
        <v>2896</v>
      </c>
      <c r="B3199" s="10" t="n">
        <v>283</v>
      </c>
      <c r="C3199" s="10" t="s">
        <v>3</v>
      </c>
      <c r="D3199" s="5" t="e">
        <f aca="false">(C3199/B3199)</f>
        <v>#VALUE!</v>
      </c>
      <c r="E3199" s="10" t="n">
        <v>281</v>
      </c>
      <c r="F3199" s="6" t="n">
        <f aca="false">E3199/B3199</f>
        <v>0.992932862190813</v>
      </c>
      <c r="G3199" s="10" t="s">
        <v>2</v>
      </c>
      <c r="H3199" s="7" t="e">
        <f aca="false">G3199/B3199</f>
        <v>#VALUE!</v>
      </c>
      <c r="I3199" s="10" t="s">
        <v>2</v>
      </c>
      <c r="J3199" s="10"/>
      <c r="K3199" s="10" t="s">
        <v>2</v>
      </c>
    </row>
    <row r="3200" customFormat="false" ht="15" hidden="false" customHeight="false" outlineLevel="0" collapsed="false">
      <c r="A3200" s="9" t="s">
        <v>2897</v>
      </c>
      <c r="B3200" s="10" t="n">
        <v>280</v>
      </c>
      <c r="C3200" s="10" t="s">
        <v>2</v>
      </c>
      <c r="D3200" s="5" t="e">
        <f aca="false">(C3200/B3200)</f>
        <v>#VALUE!</v>
      </c>
      <c r="E3200" s="10" t="n">
        <v>278</v>
      </c>
      <c r="F3200" s="6" t="n">
        <f aca="false">E3200/B3200</f>
        <v>0.992857142857143</v>
      </c>
      <c r="G3200" s="10" t="s">
        <v>3</v>
      </c>
      <c r="H3200" s="7" t="e">
        <f aca="false">G3200/B3200</f>
        <v>#VALUE!</v>
      </c>
      <c r="I3200" s="10" t="s">
        <v>3</v>
      </c>
      <c r="J3200" s="10"/>
      <c r="K3200" s="10" t="s">
        <v>2</v>
      </c>
    </row>
    <row r="3201" customFormat="false" ht="15" hidden="false" customHeight="false" outlineLevel="0" collapsed="false">
      <c r="A3201" s="9" t="s">
        <v>2898</v>
      </c>
      <c r="B3201" s="10" t="n">
        <v>279</v>
      </c>
      <c r="C3201" s="10" t="s">
        <v>3</v>
      </c>
      <c r="D3201" s="5" t="e">
        <f aca="false">(C3201/B3201)</f>
        <v>#VALUE!</v>
      </c>
      <c r="E3201" s="10" t="n">
        <v>277</v>
      </c>
      <c r="F3201" s="6" t="n">
        <f aca="false">E3201/B3201</f>
        <v>0.992831541218638</v>
      </c>
      <c r="G3201" s="10" t="s">
        <v>3</v>
      </c>
      <c r="H3201" s="7" t="e">
        <f aca="false">G3201/B3201</f>
        <v>#VALUE!</v>
      </c>
      <c r="I3201" s="10" t="s">
        <v>2</v>
      </c>
      <c r="J3201" s="10"/>
      <c r="K3201" s="10" t="s">
        <v>2</v>
      </c>
    </row>
    <row r="3202" customFormat="false" ht="15" hidden="false" customHeight="false" outlineLevel="0" collapsed="false">
      <c r="A3202" s="9" t="s">
        <v>2899</v>
      </c>
      <c r="B3202" s="10" t="n">
        <v>139</v>
      </c>
      <c r="C3202" s="10" t="s">
        <v>2</v>
      </c>
      <c r="D3202" s="5" t="e">
        <f aca="false">(C3202/B3202)</f>
        <v>#VALUE!</v>
      </c>
      <c r="E3202" s="10" t="n">
        <v>138</v>
      </c>
      <c r="F3202" s="6" t="n">
        <f aca="false">E3202/B3202</f>
        <v>0.992805755395684</v>
      </c>
      <c r="G3202" s="10" t="s">
        <v>2</v>
      </c>
      <c r="H3202" s="7" t="e">
        <f aca="false">G3202/B3202</f>
        <v>#VALUE!</v>
      </c>
      <c r="I3202" s="10" t="s">
        <v>2</v>
      </c>
      <c r="J3202" s="10"/>
      <c r="K3202" s="10" t="s">
        <v>2</v>
      </c>
    </row>
    <row r="3203" customFormat="false" ht="15" hidden="false" customHeight="false" outlineLevel="0" collapsed="false">
      <c r="A3203" s="9" t="s">
        <v>2900</v>
      </c>
      <c r="B3203" s="10" t="n">
        <v>138</v>
      </c>
      <c r="C3203" s="10" t="s">
        <v>2</v>
      </c>
      <c r="D3203" s="5" t="e">
        <f aca="false">(C3203/B3203)</f>
        <v>#VALUE!</v>
      </c>
      <c r="E3203" s="10" t="n">
        <v>137</v>
      </c>
      <c r="F3203" s="6" t="n">
        <f aca="false">E3203/B3203</f>
        <v>0.992753623188406</v>
      </c>
      <c r="G3203" s="10" t="s">
        <v>3</v>
      </c>
      <c r="H3203" s="7" t="e">
        <f aca="false">G3203/B3203</f>
        <v>#VALUE!</v>
      </c>
      <c r="I3203" s="10" t="s">
        <v>2</v>
      </c>
      <c r="J3203" s="10"/>
      <c r="K3203" s="10" t="s">
        <v>3</v>
      </c>
    </row>
    <row r="3204" customFormat="false" ht="15" hidden="false" customHeight="false" outlineLevel="0" collapsed="false">
      <c r="A3204" s="9" t="s">
        <v>2901</v>
      </c>
      <c r="B3204" s="10" t="n">
        <v>136</v>
      </c>
      <c r="C3204" s="10" t="s">
        <v>2</v>
      </c>
      <c r="D3204" s="5" t="e">
        <f aca="false">(C3204/B3204)</f>
        <v>#VALUE!</v>
      </c>
      <c r="E3204" s="10" t="n">
        <v>135</v>
      </c>
      <c r="F3204" s="6" t="n">
        <f aca="false">E3204/B3204</f>
        <v>0.992647058823529</v>
      </c>
      <c r="G3204" s="10" t="s">
        <v>3</v>
      </c>
      <c r="H3204" s="7" t="e">
        <f aca="false">G3204/B3204</f>
        <v>#VALUE!</v>
      </c>
      <c r="I3204" s="10" t="s">
        <v>2</v>
      </c>
      <c r="J3204" s="10"/>
      <c r="K3204" s="10" t="s">
        <v>2</v>
      </c>
    </row>
    <row r="3205" customFormat="false" ht="15" hidden="false" customHeight="false" outlineLevel="0" collapsed="false">
      <c r="A3205" s="9" t="s">
        <v>2902</v>
      </c>
      <c r="B3205" s="10" t="n">
        <v>272</v>
      </c>
      <c r="C3205" s="10" t="s">
        <v>3</v>
      </c>
      <c r="D3205" s="5" t="e">
        <f aca="false">(C3205/B3205)</f>
        <v>#VALUE!</v>
      </c>
      <c r="E3205" s="10" t="n">
        <v>270</v>
      </c>
      <c r="F3205" s="6" t="n">
        <f aca="false">E3205/B3205</f>
        <v>0.992647058823529</v>
      </c>
      <c r="G3205" s="10" t="s">
        <v>3</v>
      </c>
      <c r="H3205" s="7" t="e">
        <f aca="false">G3205/B3205</f>
        <v>#VALUE!</v>
      </c>
      <c r="I3205" s="10" t="s">
        <v>2</v>
      </c>
      <c r="J3205" s="10"/>
      <c r="K3205" s="10" t="s">
        <v>2</v>
      </c>
    </row>
    <row r="3206" customFormat="false" ht="15" hidden="false" customHeight="false" outlineLevel="0" collapsed="false">
      <c r="A3206" s="9" t="s">
        <v>2903</v>
      </c>
      <c r="B3206" s="10" t="n">
        <v>134</v>
      </c>
      <c r="C3206" s="10" t="s">
        <v>3</v>
      </c>
      <c r="D3206" s="5" t="e">
        <f aca="false">(C3206/B3206)</f>
        <v>#VALUE!</v>
      </c>
      <c r="E3206" s="10" t="n">
        <v>133</v>
      </c>
      <c r="F3206" s="6" t="n">
        <f aca="false">E3206/B3206</f>
        <v>0.992537313432836</v>
      </c>
      <c r="G3206" s="10" t="s">
        <v>3</v>
      </c>
      <c r="H3206" s="7" t="e">
        <f aca="false">G3206/B3206</f>
        <v>#VALUE!</v>
      </c>
      <c r="I3206" s="10" t="s">
        <v>2</v>
      </c>
      <c r="J3206" s="10"/>
      <c r="K3206" s="10" t="s">
        <v>2</v>
      </c>
    </row>
    <row r="3207" customFormat="false" ht="15" hidden="false" customHeight="false" outlineLevel="0" collapsed="false">
      <c r="A3207" s="9" t="s">
        <v>2904</v>
      </c>
      <c r="B3207" s="10" t="n">
        <v>265</v>
      </c>
      <c r="C3207" s="10" t="s">
        <v>2</v>
      </c>
      <c r="D3207" s="5" t="e">
        <f aca="false">(C3207/B3207)</f>
        <v>#VALUE!</v>
      </c>
      <c r="E3207" s="10" t="n">
        <v>263</v>
      </c>
      <c r="F3207" s="6" t="n">
        <f aca="false">E3207/B3207</f>
        <v>0.992452830188679</v>
      </c>
      <c r="G3207" s="10" t="s">
        <v>3</v>
      </c>
      <c r="H3207" s="7" t="e">
        <f aca="false">G3207/B3207</f>
        <v>#VALUE!</v>
      </c>
      <c r="I3207" s="10" t="s">
        <v>2</v>
      </c>
      <c r="J3207" s="10"/>
      <c r="K3207" s="10" t="s">
        <v>2</v>
      </c>
    </row>
    <row r="3208" customFormat="false" ht="15" hidden="false" customHeight="false" outlineLevel="0" collapsed="false">
      <c r="A3208" s="9" t="s">
        <v>2905</v>
      </c>
      <c r="B3208" s="10" t="n">
        <v>263</v>
      </c>
      <c r="C3208" s="10" t="s">
        <v>2</v>
      </c>
      <c r="D3208" s="5" t="e">
        <f aca="false">(C3208/B3208)</f>
        <v>#VALUE!</v>
      </c>
      <c r="E3208" s="10" t="n">
        <v>261</v>
      </c>
      <c r="F3208" s="6" t="n">
        <f aca="false">E3208/B3208</f>
        <v>0.992395437262358</v>
      </c>
      <c r="G3208" s="10" t="s">
        <v>3</v>
      </c>
      <c r="H3208" s="7" t="e">
        <f aca="false">G3208/B3208</f>
        <v>#VALUE!</v>
      </c>
      <c r="I3208" s="10" t="s">
        <v>3</v>
      </c>
      <c r="J3208" s="10"/>
      <c r="K3208" s="10" t="s">
        <v>2</v>
      </c>
    </row>
    <row r="3209" customFormat="false" ht="15" hidden="false" customHeight="false" outlineLevel="0" collapsed="false">
      <c r="A3209" s="9" t="s">
        <v>2056</v>
      </c>
      <c r="B3209" s="10" t="n">
        <v>525</v>
      </c>
      <c r="C3209" s="10" t="n">
        <v>4</v>
      </c>
      <c r="D3209" s="5" t="n">
        <f aca="false">(C3209/B3209)</f>
        <v>0.00761904761904762</v>
      </c>
      <c r="E3209" s="10" t="n">
        <v>521</v>
      </c>
      <c r="F3209" s="6" t="n">
        <f aca="false">E3209/B3209</f>
        <v>0.992380952380952</v>
      </c>
      <c r="G3209" s="10" t="s">
        <v>3</v>
      </c>
      <c r="H3209" s="7" t="e">
        <f aca="false">G3209/B3209</f>
        <v>#VALUE!</v>
      </c>
      <c r="I3209" s="10" t="s">
        <v>3</v>
      </c>
      <c r="J3209" s="10"/>
      <c r="K3209" s="10" t="s">
        <v>3</v>
      </c>
    </row>
    <row r="3210" s="11" customFormat="true" ht="15" hidden="false" customHeight="false" outlineLevel="0" collapsed="false">
      <c r="A3210" s="9" t="s">
        <v>2906</v>
      </c>
      <c r="B3210" s="10" t="n">
        <v>131</v>
      </c>
      <c r="C3210" s="10" t="s">
        <v>2</v>
      </c>
      <c r="D3210" s="5" t="e">
        <f aca="false">(C3210/B3210)</f>
        <v>#VALUE!</v>
      </c>
      <c r="E3210" s="10" t="n">
        <v>130</v>
      </c>
      <c r="F3210" s="6" t="n">
        <f aca="false">E3210/B3210</f>
        <v>0.99236641221374</v>
      </c>
      <c r="G3210" s="10" t="s">
        <v>3</v>
      </c>
      <c r="H3210" s="7" t="e">
        <f aca="false">G3210/B3210</f>
        <v>#VALUE!</v>
      </c>
      <c r="I3210" s="10" t="s">
        <v>2</v>
      </c>
      <c r="J3210" s="10"/>
      <c r="K3210" s="10" t="s">
        <v>2</v>
      </c>
      <c r="L3210" s="0"/>
    </row>
    <row r="3211" s="11" customFormat="true" ht="15" hidden="false" customHeight="false" outlineLevel="0" collapsed="false">
      <c r="A3211" s="9" t="s">
        <v>2907</v>
      </c>
      <c r="B3211" s="10" t="n">
        <v>523</v>
      </c>
      <c r="C3211" s="10" t="s">
        <v>2</v>
      </c>
      <c r="D3211" s="5" t="e">
        <f aca="false">(C3211/B3211)</f>
        <v>#VALUE!</v>
      </c>
      <c r="E3211" s="10" t="n">
        <v>519</v>
      </c>
      <c r="F3211" s="6" t="n">
        <f aca="false">E3211/B3211</f>
        <v>0.992351816443595</v>
      </c>
      <c r="G3211" s="10" t="s">
        <v>3</v>
      </c>
      <c r="H3211" s="7" t="e">
        <f aca="false">G3211/B3211</f>
        <v>#VALUE!</v>
      </c>
      <c r="I3211" s="10" t="s">
        <v>2</v>
      </c>
      <c r="J3211" s="10"/>
      <c r="K3211" s="10" t="s">
        <v>2</v>
      </c>
      <c r="L3211" s="0"/>
    </row>
    <row r="3212" customFormat="false" ht="15" hidden="false" customHeight="false" outlineLevel="0" collapsed="false">
      <c r="A3212" s="9" t="s">
        <v>2908</v>
      </c>
      <c r="B3212" s="10" t="n">
        <v>522</v>
      </c>
      <c r="C3212" s="10" t="n">
        <v>3</v>
      </c>
      <c r="D3212" s="5" t="n">
        <f aca="false">(C3212/B3212)</f>
        <v>0.00574712643678161</v>
      </c>
      <c r="E3212" s="10" t="n">
        <v>518</v>
      </c>
      <c r="F3212" s="6" t="n">
        <f aca="false">E3212/B3212</f>
        <v>0.992337164750958</v>
      </c>
      <c r="G3212" s="10" t="s">
        <v>2</v>
      </c>
      <c r="H3212" s="7" t="e">
        <f aca="false">G3212/B3212</f>
        <v>#VALUE!</v>
      </c>
      <c r="I3212" s="10" t="s">
        <v>2</v>
      </c>
      <c r="J3212" s="10"/>
      <c r="K3212" s="10" t="s">
        <v>2</v>
      </c>
      <c r="L3212" s="22"/>
    </row>
    <row r="3213" customFormat="false" ht="15" hidden="false" customHeight="false" outlineLevel="0" collapsed="false">
      <c r="A3213" s="9" t="s">
        <v>193</v>
      </c>
      <c r="B3213" s="10" t="n">
        <v>647</v>
      </c>
      <c r="C3213" s="10" t="n">
        <v>4</v>
      </c>
      <c r="D3213" s="5" t="n">
        <f aca="false">(C3213/B3213)</f>
        <v>0.00618238021638331</v>
      </c>
      <c r="E3213" s="10" t="n">
        <v>642</v>
      </c>
      <c r="F3213" s="6" t="n">
        <f aca="false">E3213/B3213</f>
        <v>0.992272024729521</v>
      </c>
      <c r="G3213" s="10" t="s">
        <v>3</v>
      </c>
      <c r="H3213" s="7" t="e">
        <f aca="false">G3213/B3213</f>
        <v>#VALUE!</v>
      </c>
      <c r="I3213" s="10" t="s">
        <v>2</v>
      </c>
      <c r="J3213" s="10"/>
      <c r="K3213" s="10" t="s">
        <v>2</v>
      </c>
    </row>
    <row r="3214" customFormat="false" ht="15" hidden="false" customHeight="false" outlineLevel="0" collapsed="false">
      <c r="A3214" s="9" t="s">
        <v>2909</v>
      </c>
      <c r="B3214" s="10" t="n">
        <v>129</v>
      </c>
      <c r="C3214" s="10" t="s">
        <v>3</v>
      </c>
      <c r="D3214" s="5" t="e">
        <f aca="false">(C3214/B3214)</f>
        <v>#VALUE!</v>
      </c>
      <c r="E3214" s="10" t="n">
        <v>128</v>
      </c>
      <c r="F3214" s="6" t="n">
        <f aca="false">E3214/B3214</f>
        <v>0.992248062015504</v>
      </c>
      <c r="G3214" s="10" t="s">
        <v>3</v>
      </c>
      <c r="H3214" s="7" t="e">
        <f aca="false">G3214/B3214</f>
        <v>#VALUE!</v>
      </c>
      <c r="I3214" s="10" t="s">
        <v>2</v>
      </c>
      <c r="J3214" s="10"/>
      <c r="K3214" s="10" t="s">
        <v>2</v>
      </c>
    </row>
    <row r="3215" customFormat="false" ht="15" hidden="false" customHeight="false" outlineLevel="0" collapsed="false">
      <c r="A3215" s="9" t="s">
        <v>2910</v>
      </c>
      <c r="B3215" s="10" t="n">
        <v>129</v>
      </c>
      <c r="C3215" s="10" t="s">
        <v>2</v>
      </c>
      <c r="D3215" s="5" t="e">
        <f aca="false">(C3215/B3215)</f>
        <v>#VALUE!</v>
      </c>
      <c r="E3215" s="10" t="n">
        <v>128</v>
      </c>
      <c r="F3215" s="6" t="n">
        <f aca="false">E3215/B3215</f>
        <v>0.992248062015504</v>
      </c>
      <c r="G3215" s="10" t="s">
        <v>3</v>
      </c>
      <c r="H3215" s="7" t="e">
        <f aca="false">G3215/B3215</f>
        <v>#VALUE!</v>
      </c>
      <c r="I3215" s="10" t="s">
        <v>2</v>
      </c>
      <c r="J3215" s="10"/>
      <c r="K3215" s="10" t="s">
        <v>2</v>
      </c>
    </row>
    <row r="3216" customFormat="false" ht="15" hidden="false" customHeight="false" outlineLevel="0" collapsed="false">
      <c r="A3216" s="9" t="s">
        <v>2911</v>
      </c>
      <c r="B3216" s="10" t="n">
        <v>128</v>
      </c>
      <c r="C3216" s="10" t="s">
        <v>3</v>
      </c>
      <c r="D3216" s="5" t="e">
        <f aca="false">(C3216/B3216)</f>
        <v>#VALUE!</v>
      </c>
      <c r="E3216" s="10" t="n">
        <v>127</v>
      </c>
      <c r="F3216" s="6" t="n">
        <f aca="false">E3216/B3216</f>
        <v>0.9921875</v>
      </c>
      <c r="G3216" s="10" t="s">
        <v>3</v>
      </c>
      <c r="H3216" s="7" t="e">
        <f aca="false">G3216/B3216</f>
        <v>#VALUE!</v>
      </c>
      <c r="I3216" s="10" t="s">
        <v>2</v>
      </c>
      <c r="J3216" s="10"/>
      <c r="K3216" s="10" t="s">
        <v>2</v>
      </c>
    </row>
    <row r="3217" customFormat="false" ht="15" hidden="false" customHeight="false" outlineLevel="0" collapsed="false">
      <c r="A3217" s="9" t="s">
        <v>2912</v>
      </c>
      <c r="B3217" s="10" t="n">
        <v>126</v>
      </c>
      <c r="C3217" s="10" t="s">
        <v>2</v>
      </c>
      <c r="D3217" s="5" t="e">
        <f aca="false">(C3217/B3217)</f>
        <v>#VALUE!</v>
      </c>
      <c r="E3217" s="10" t="n">
        <v>125</v>
      </c>
      <c r="F3217" s="6" t="n">
        <f aca="false">E3217/B3217</f>
        <v>0.992063492063492</v>
      </c>
      <c r="G3217" s="10" t="s">
        <v>3</v>
      </c>
      <c r="H3217" s="7" t="e">
        <f aca="false">G3217/B3217</f>
        <v>#VALUE!</v>
      </c>
      <c r="I3217" s="10" t="s">
        <v>2</v>
      </c>
      <c r="J3217" s="10"/>
      <c r="K3217" s="10" t="s">
        <v>2</v>
      </c>
    </row>
    <row r="3218" customFormat="false" ht="15" hidden="false" customHeight="false" outlineLevel="0" collapsed="false">
      <c r="A3218" s="9" t="s">
        <v>2913</v>
      </c>
      <c r="B3218" s="10" t="n">
        <v>126</v>
      </c>
      <c r="C3218" s="10" t="s">
        <v>2</v>
      </c>
      <c r="D3218" s="5" t="e">
        <f aca="false">(C3218/B3218)</f>
        <v>#VALUE!</v>
      </c>
      <c r="E3218" s="10" t="n">
        <v>125</v>
      </c>
      <c r="F3218" s="6" t="n">
        <f aca="false">E3218/B3218</f>
        <v>0.992063492063492</v>
      </c>
      <c r="G3218" s="10" t="s">
        <v>3</v>
      </c>
      <c r="H3218" s="7" t="e">
        <f aca="false">G3218/B3218</f>
        <v>#VALUE!</v>
      </c>
      <c r="I3218" s="10" t="s">
        <v>3</v>
      </c>
      <c r="J3218" s="10"/>
      <c r="K3218" s="10" t="s">
        <v>2</v>
      </c>
    </row>
    <row r="3219" customFormat="false" ht="15" hidden="false" customHeight="false" outlineLevel="0" collapsed="false">
      <c r="A3219" s="9" t="s">
        <v>2914</v>
      </c>
      <c r="B3219" s="10" t="n">
        <v>376</v>
      </c>
      <c r="C3219" s="10" t="s">
        <v>2</v>
      </c>
      <c r="D3219" s="5" t="e">
        <f aca="false">(C3219/B3219)</f>
        <v>#VALUE!</v>
      </c>
      <c r="E3219" s="10" t="n">
        <v>373</v>
      </c>
      <c r="F3219" s="6" t="n">
        <f aca="false">E3219/B3219</f>
        <v>0.992021276595745</v>
      </c>
      <c r="G3219" s="10" t="s">
        <v>3</v>
      </c>
      <c r="H3219" s="7" t="e">
        <f aca="false">G3219/B3219</f>
        <v>#VALUE!</v>
      </c>
      <c r="I3219" s="10" t="s">
        <v>3</v>
      </c>
      <c r="J3219" s="10"/>
      <c r="K3219" s="10" t="s">
        <v>2</v>
      </c>
    </row>
    <row r="3220" customFormat="false" ht="15" hidden="false" customHeight="false" outlineLevel="0" collapsed="false">
      <c r="A3220" s="9" t="s">
        <v>205</v>
      </c>
      <c r="B3220" s="10" t="n">
        <v>249</v>
      </c>
      <c r="C3220" s="10" t="s">
        <v>2</v>
      </c>
      <c r="D3220" s="5" t="e">
        <f aca="false">(C3220/B3220)</f>
        <v>#VALUE!</v>
      </c>
      <c r="E3220" s="10" t="n">
        <v>247</v>
      </c>
      <c r="F3220" s="6" t="n">
        <f aca="false">E3220/B3220</f>
        <v>0.991967871485944</v>
      </c>
      <c r="G3220" s="10" t="s">
        <v>3</v>
      </c>
      <c r="H3220" s="7" t="e">
        <f aca="false">G3220/B3220</f>
        <v>#VALUE!</v>
      </c>
      <c r="I3220" s="10" t="s">
        <v>2</v>
      </c>
      <c r="J3220" s="10"/>
      <c r="K3220" s="10" t="s">
        <v>2</v>
      </c>
    </row>
    <row r="3221" customFormat="false" ht="15" hidden="false" customHeight="false" outlineLevel="0" collapsed="false">
      <c r="A3221" s="9" t="s">
        <v>2915</v>
      </c>
      <c r="B3221" s="13" t="n">
        <v>244</v>
      </c>
      <c r="C3221" s="13" t="s">
        <v>2</v>
      </c>
      <c r="D3221" s="5" t="e">
        <f aca="false">(C3221/B3221)</f>
        <v>#VALUE!</v>
      </c>
      <c r="E3221" s="13" t="n">
        <v>242</v>
      </c>
      <c r="F3221" s="6" t="n">
        <f aca="false">E3221/B3221</f>
        <v>0.991803278688525</v>
      </c>
      <c r="G3221" s="13" t="s">
        <v>3</v>
      </c>
      <c r="H3221" s="7" t="e">
        <f aca="false">G3221/B3221</f>
        <v>#VALUE!</v>
      </c>
      <c r="I3221" s="13" t="s">
        <v>2</v>
      </c>
      <c r="J3221" s="13"/>
      <c r="K3221" s="13" t="s">
        <v>2</v>
      </c>
    </row>
    <row r="3222" customFormat="false" ht="15" hidden="false" customHeight="false" outlineLevel="0" collapsed="false">
      <c r="A3222" s="9" t="s">
        <v>2916</v>
      </c>
      <c r="B3222" s="10" t="n">
        <v>122</v>
      </c>
      <c r="C3222" s="10" t="s">
        <v>3</v>
      </c>
      <c r="D3222" s="5" t="e">
        <f aca="false">(C3222/B3222)</f>
        <v>#VALUE!</v>
      </c>
      <c r="E3222" s="10" t="n">
        <v>121</v>
      </c>
      <c r="F3222" s="6" t="n">
        <f aca="false">E3222/B3222</f>
        <v>0.991803278688525</v>
      </c>
      <c r="G3222" s="10" t="s">
        <v>3</v>
      </c>
      <c r="H3222" s="7" t="e">
        <f aca="false">G3222/B3222</f>
        <v>#VALUE!</v>
      </c>
      <c r="I3222" s="10" t="s">
        <v>2</v>
      </c>
      <c r="J3222" s="10"/>
      <c r="K3222" s="10" t="s">
        <v>2</v>
      </c>
    </row>
    <row r="3223" customFormat="false" ht="15" hidden="false" customHeight="false" outlineLevel="0" collapsed="false">
      <c r="A3223" s="9" t="s">
        <v>2917</v>
      </c>
      <c r="B3223" s="10" t="n">
        <v>121</v>
      </c>
      <c r="C3223" s="10" t="s">
        <v>2</v>
      </c>
      <c r="D3223" s="5" t="e">
        <f aca="false">(C3223/B3223)</f>
        <v>#VALUE!</v>
      </c>
      <c r="E3223" s="10" t="n">
        <v>120</v>
      </c>
      <c r="F3223" s="6" t="n">
        <f aca="false">E3223/B3223</f>
        <v>0.991735537190083</v>
      </c>
      <c r="G3223" s="10" t="s">
        <v>3</v>
      </c>
      <c r="H3223" s="7" t="e">
        <f aca="false">G3223/B3223</f>
        <v>#VALUE!</v>
      </c>
      <c r="I3223" s="10" t="s">
        <v>2</v>
      </c>
      <c r="J3223" s="10"/>
      <c r="K3223" s="10" t="s">
        <v>2</v>
      </c>
    </row>
    <row r="3224" customFormat="false" ht="15" hidden="false" customHeight="false" outlineLevel="0" collapsed="false">
      <c r="A3224" s="9" t="s">
        <v>2918</v>
      </c>
      <c r="B3224" s="10" t="n">
        <v>240</v>
      </c>
      <c r="C3224" s="10" t="s">
        <v>2</v>
      </c>
      <c r="D3224" s="5" t="e">
        <f aca="false">(C3224/B3224)</f>
        <v>#VALUE!</v>
      </c>
      <c r="E3224" s="10" t="n">
        <v>238</v>
      </c>
      <c r="F3224" s="6" t="n">
        <f aca="false">E3224/B3224</f>
        <v>0.991666666666667</v>
      </c>
      <c r="G3224" s="10" t="s">
        <v>3</v>
      </c>
      <c r="H3224" s="7" t="e">
        <f aca="false">G3224/B3224</f>
        <v>#VALUE!</v>
      </c>
      <c r="I3224" s="10" t="s">
        <v>2</v>
      </c>
      <c r="J3224" s="10"/>
      <c r="K3224" s="10" t="s">
        <v>2</v>
      </c>
    </row>
    <row r="3225" customFormat="false" ht="15" hidden="false" customHeight="false" outlineLevel="0" collapsed="false">
      <c r="A3225" s="9" t="s">
        <v>2919</v>
      </c>
      <c r="B3225" s="10" t="n">
        <v>239</v>
      </c>
      <c r="C3225" s="10" t="s">
        <v>2</v>
      </c>
      <c r="D3225" s="5" t="e">
        <f aca="false">(C3225/B3225)</f>
        <v>#VALUE!</v>
      </c>
      <c r="E3225" s="10" t="n">
        <v>237</v>
      </c>
      <c r="F3225" s="6" t="n">
        <f aca="false">E3225/B3225</f>
        <v>0.99163179916318</v>
      </c>
      <c r="G3225" s="10" t="s">
        <v>3</v>
      </c>
      <c r="H3225" s="7" t="e">
        <f aca="false">G3225/B3225</f>
        <v>#VALUE!</v>
      </c>
      <c r="I3225" s="10" t="s">
        <v>2</v>
      </c>
      <c r="J3225" s="10"/>
      <c r="K3225" s="10" t="s">
        <v>2</v>
      </c>
    </row>
    <row r="3226" customFormat="false" ht="15" hidden="false" customHeight="false" outlineLevel="0" collapsed="false">
      <c r="A3226" s="9" t="s">
        <v>2920</v>
      </c>
      <c r="B3226" s="10" t="n">
        <v>709</v>
      </c>
      <c r="C3226" s="10" t="n">
        <v>4</v>
      </c>
      <c r="D3226" s="5" t="n">
        <f aca="false">(C3226/B3226)</f>
        <v>0.00564174894217207</v>
      </c>
      <c r="E3226" s="10" t="n">
        <v>703</v>
      </c>
      <c r="F3226" s="6" t="n">
        <f aca="false">E3226/B3226</f>
        <v>0.991537376586742</v>
      </c>
      <c r="G3226" s="10" t="s">
        <v>2</v>
      </c>
      <c r="H3226" s="7" t="e">
        <f aca="false">G3226/B3226</f>
        <v>#VALUE!</v>
      </c>
      <c r="I3226" s="10" t="s">
        <v>2</v>
      </c>
      <c r="J3226" s="10"/>
      <c r="K3226" s="10" t="s">
        <v>2</v>
      </c>
    </row>
    <row r="3227" customFormat="false" ht="15" hidden="false" customHeight="false" outlineLevel="0" collapsed="false">
      <c r="A3227" s="9" t="s">
        <v>1895</v>
      </c>
      <c r="B3227" s="10" t="n">
        <v>236</v>
      </c>
      <c r="C3227" s="10" t="s">
        <v>3</v>
      </c>
      <c r="D3227" s="5" t="e">
        <f aca="false">(C3227/B3227)</f>
        <v>#VALUE!</v>
      </c>
      <c r="E3227" s="10" t="n">
        <v>234</v>
      </c>
      <c r="F3227" s="6" t="n">
        <f aca="false">E3227/B3227</f>
        <v>0.991525423728814</v>
      </c>
      <c r="G3227" s="10" t="s">
        <v>2</v>
      </c>
      <c r="H3227" s="7" t="e">
        <f aca="false">G3227/B3227</f>
        <v>#VALUE!</v>
      </c>
      <c r="I3227" s="10" t="s">
        <v>2</v>
      </c>
      <c r="J3227" s="10"/>
      <c r="K3227" s="10" t="s">
        <v>2</v>
      </c>
    </row>
    <row r="3228" customFormat="false" ht="15" hidden="false" customHeight="false" outlineLevel="0" collapsed="false">
      <c r="A3228" s="9" t="s">
        <v>2418</v>
      </c>
      <c r="B3228" s="10" t="n">
        <v>117</v>
      </c>
      <c r="C3228" s="10" t="s">
        <v>2</v>
      </c>
      <c r="D3228" s="5" t="e">
        <f aca="false">(C3228/B3228)</f>
        <v>#VALUE!</v>
      </c>
      <c r="E3228" s="10" t="n">
        <v>116</v>
      </c>
      <c r="F3228" s="6" t="n">
        <f aca="false">E3228/B3228</f>
        <v>0.991452991452992</v>
      </c>
      <c r="G3228" s="10" t="s">
        <v>3</v>
      </c>
      <c r="H3228" s="7" t="e">
        <f aca="false">G3228/B3228</f>
        <v>#VALUE!</v>
      </c>
      <c r="I3228" s="10" t="s">
        <v>2</v>
      </c>
      <c r="J3228" s="10"/>
      <c r="K3228" s="10" t="s">
        <v>2</v>
      </c>
    </row>
    <row r="3229" customFormat="false" ht="15" hidden="false" customHeight="false" outlineLevel="0" collapsed="false">
      <c r="A3229" s="9" t="s">
        <v>2921</v>
      </c>
      <c r="B3229" s="10" t="n">
        <v>349</v>
      </c>
      <c r="C3229" s="10" t="n">
        <v>3</v>
      </c>
      <c r="D3229" s="5" t="n">
        <f aca="false">(C3229/B3229)</f>
        <v>0.00859598853868195</v>
      </c>
      <c r="E3229" s="10" t="n">
        <v>346</v>
      </c>
      <c r="F3229" s="6" t="n">
        <f aca="false">E3229/B3229</f>
        <v>0.991404011461318</v>
      </c>
      <c r="G3229" s="10" t="s">
        <v>3</v>
      </c>
      <c r="H3229" s="7" t="e">
        <f aca="false">G3229/B3229</f>
        <v>#VALUE!</v>
      </c>
      <c r="I3229" s="10" t="s">
        <v>3</v>
      </c>
      <c r="J3229" s="10"/>
      <c r="K3229" s="10" t="s">
        <v>3</v>
      </c>
    </row>
    <row r="3230" customFormat="false" ht="15" hidden="false" customHeight="false" outlineLevel="0" collapsed="false">
      <c r="A3230" s="9" t="s">
        <v>2922</v>
      </c>
      <c r="B3230" s="13" t="n">
        <v>576</v>
      </c>
      <c r="C3230" s="13" t="n">
        <v>4</v>
      </c>
      <c r="D3230" s="5" t="n">
        <f aca="false">(C3230/B3230)</f>
        <v>0.00694444444444444</v>
      </c>
      <c r="E3230" s="13" t="n">
        <v>571</v>
      </c>
      <c r="F3230" s="6" t="n">
        <f aca="false">E3230/B3230</f>
        <v>0.991319444444444</v>
      </c>
      <c r="G3230" s="13" t="s">
        <v>3</v>
      </c>
      <c r="H3230" s="7" t="e">
        <f aca="false">G3230/B3230</f>
        <v>#VALUE!</v>
      </c>
      <c r="I3230" s="13" t="s">
        <v>2</v>
      </c>
      <c r="J3230" s="13"/>
      <c r="K3230" s="13" t="s">
        <v>2</v>
      </c>
    </row>
    <row r="3231" customFormat="false" ht="15" hidden="false" customHeight="false" outlineLevel="0" collapsed="false">
      <c r="A3231" s="9" t="s">
        <v>2923</v>
      </c>
      <c r="B3231" s="10" t="n">
        <v>115</v>
      </c>
      <c r="C3231" s="10" t="s">
        <v>3</v>
      </c>
      <c r="D3231" s="5" t="e">
        <f aca="false">(C3231/B3231)</f>
        <v>#VALUE!</v>
      </c>
      <c r="E3231" s="10" t="n">
        <v>114</v>
      </c>
      <c r="F3231" s="6" t="n">
        <f aca="false">E3231/B3231</f>
        <v>0.991304347826087</v>
      </c>
      <c r="G3231" s="10" t="s">
        <v>3</v>
      </c>
      <c r="H3231" s="7" t="e">
        <f aca="false">G3231/B3231</f>
        <v>#VALUE!</v>
      </c>
      <c r="I3231" s="10" t="s">
        <v>2</v>
      </c>
      <c r="J3231" s="10"/>
      <c r="K3231" s="10" t="s">
        <v>2</v>
      </c>
    </row>
    <row r="3232" customFormat="false" ht="15" hidden="false" customHeight="false" outlineLevel="0" collapsed="false">
      <c r="A3232" s="9" t="s">
        <v>2220</v>
      </c>
      <c r="B3232" s="10" t="n">
        <v>573</v>
      </c>
      <c r="C3232" s="10" t="n">
        <v>3</v>
      </c>
      <c r="D3232" s="5" t="n">
        <f aca="false">(C3232/B3232)</f>
        <v>0.00523560209424084</v>
      </c>
      <c r="E3232" s="10" t="n">
        <v>568</v>
      </c>
      <c r="F3232" s="6" t="n">
        <f aca="false">E3232/B3232</f>
        <v>0.991273996509599</v>
      </c>
      <c r="G3232" s="10" t="s">
        <v>3</v>
      </c>
      <c r="H3232" s="7" t="e">
        <f aca="false">G3232/B3232</f>
        <v>#VALUE!</v>
      </c>
      <c r="I3232" s="10" t="s">
        <v>2</v>
      </c>
      <c r="J3232" s="10"/>
      <c r="K3232" s="10" t="s">
        <v>2</v>
      </c>
    </row>
    <row r="3233" customFormat="false" ht="15" hidden="false" customHeight="false" outlineLevel="0" collapsed="false">
      <c r="A3233" s="9" t="s">
        <v>2924</v>
      </c>
      <c r="B3233" s="10" t="n">
        <v>335</v>
      </c>
      <c r="C3233" s="10" t="n">
        <v>3</v>
      </c>
      <c r="D3233" s="5" t="n">
        <f aca="false">(C3233/B3233)</f>
        <v>0.00895522388059702</v>
      </c>
      <c r="E3233" s="10" t="n">
        <v>332</v>
      </c>
      <c r="F3233" s="6" t="n">
        <f aca="false">E3233/B3233</f>
        <v>0.991044776119403</v>
      </c>
      <c r="G3233" s="10" t="s">
        <v>3</v>
      </c>
      <c r="H3233" s="7" t="e">
        <f aca="false">G3233/B3233</f>
        <v>#VALUE!</v>
      </c>
      <c r="I3233" s="10" t="s">
        <v>3</v>
      </c>
      <c r="J3233" s="10"/>
      <c r="K3233" s="10" t="s">
        <v>3</v>
      </c>
    </row>
    <row r="3234" customFormat="false" ht="15" hidden="false" customHeight="false" outlineLevel="0" collapsed="false">
      <c r="A3234" s="9" t="s">
        <v>2925</v>
      </c>
      <c r="B3234" s="10" t="n">
        <v>110</v>
      </c>
      <c r="C3234" s="10" t="s">
        <v>2</v>
      </c>
      <c r="D3234" s="5" t="e">
        <f aca="false">(C3234/B3234)</f>
        <v>#VALUE!</v>
      </c>
      <c r="E3234" s="10" t="n">
        <v>109</v>
      </c>
      <c r="F3234" s="6" t="n">
        <f aca="false">E3234/B3234</f>
        <v>0.990909090909091</v>
      </c>
      <c r="G3234" s="10" t="s">
        <v>3</v>
      </c>
      <c r="H3234" s="7" t="e">
        <f aca="false">G3234/B3234</f>
        <v>#VALUE!</v>
      </c>
      <c r="I3234" s="10" t="s">
        <v>3</v>
      </c>
      <c r="J3234" s="10"/>
      <c r="K3234" s="10" t="s">
        <v>2</v>
      </c>
    </row>
    <row r="3235" customFormat="false" ht="15" hidden="false" customHeight="false" outlineLevel="0" collapsed="false">
      <c r="A3235" s="9" t="s">
        <v>2926</v>
      </c>
      <c r="B3235" s="10" t="n">
        <v>543</v>
      </c>
      <c r="C3235" s="10" t="n">
        <v>3</v>
      </c>
      <c r="D3235" s="5" t="n">
        <f aca="false">(C3235/B3235)</f>
        <v>0.00552486187845304</v>
      </c>
      <c r="E3235" s="10" t="n">
        <v>538</v>
      </c>
      <c r="F3235" s="6" t="n">
        <f aca="false">E3235/B3235</f>
        <v>0.990791896869245</v>
      </c>
      <c r="G3235" s="10" t="s">
        <v>3</v>
      </c>
      <c r="H3235" s="7" t="e">
        <f aca="false">G3235/B3235</f>
        <v>#VALUE!</v>
      </c>
      <c r="I3235" s="10" t="s">
        <v>2</v>
      </c>
      <c r="J3235" s="10"/>
      <c r="K3235" s="10" t="s">
        <v>2</v>
      </c>
    </row>
    <row r="3236" customFormat="false" ht="15" hidden="false" customHeight="false" outlineLevel="0" collapsed="false">
      <c r="A3236" s="9" t="s">
        <v>2607</v>
      </c>
      <c r="B3236" s="10" t="n">
        <v>322</v>
      </c>
      <c r="C3236" s="10" t="n">
        <v>3</v>
      </c>
      <c r="D3236" s="5" t="n">
        <f aca="false">(C3236/B3236)</f>
        <v>0.0093167701863354</v>
      </c>
      <c r="E3236" s="10" t="n">
        <v>319</v>
      </c>
      <c r="F3236" s="6" t="n">
        <f aca="false">E3236/B3236</f>
        <v>0.990683229813665</v>
      </c>
      <c r="G3236" s="10" t="s">
        <v>3</v>
      </c>
      <c r="H3236" s="7" t="e">
        <f aca="false">G3236/B3236</f>
        <v>#VALUE!</v>
      </c>
      <c r="I3236" s="10" t="s">
        <v>3</v>
      </c>
      <c r="J3236" s="10"/>
      <c r="K3236" s="10" t="s">
        <v>3</v>
      </c>
    </row>
    <row r="3237" customFormat="false" ht="15" hidden="false" customHeight="false" outlineLevel="0" collapsed="false">
      <c r="A3237" s="9" t="s">
        <v>15</v>
      </c>
      <c r="B3237" s="10" t="n">
        <v>644</v>
      </c>
      <c r="C3237" s="10" t="n">
        <v>6</v>
      </c>
      <c r="D3237" s="5" t="n">
        <f aca="false">(C3237/B3237)</f>
        <v>0.0093167701863354</v>
      </c>
      <c r="E3237" s="10" t="n">
        <v>638</v>
      </c>
      <c r="F3237" s="6" t="n">
        <f aca="false">E3237/B3237</f>
        <v>0.990683229813665</v>
      </c>
      <c r="G3237" s="10" t="s">
        <v>3</v>
      </c>
      <c r="H3237" s="7" t="e">
        <f aca="false">G3237/B3237</f>
        <v>#VALUE!</v>
      </c>
      <c r="I3237" s="10" t="s">
        <v>3</v>
      </c>
      <c r="J3237" s="10"/>
      <c r="K3237" s="10" t="s">
        <v>3</v>
      </c>
    </row>
    <row r="3238" customFormat="false" ht="15" hidden="false" customHeight="false" outlineLevel="0" collapsed="false">
      <c r="A3238" s="9" t="s">
        <v>2927</v>
      </c>
      <c r="B3238" s="10" t="n">
        <v>107</v>
      </c>
      <c r="C3238" s="10" t="s">
        <v>2</v>
      </c>
      <c r="D3238" s="5" t="e">
        <f aca="false">(C3238/B3238)</f>
        <v>#VALUE!</v>
      </c>
      <c r="E3238" s="10" t="n">
        <v>106</v>
      </c>
      <c r="F3238" s="6" t="n">
        <f aca="false">E3238/B3238</f>
        <v>0.990654205607477</v>
      </c>
      <c r="G3238" s="10" t="s">
        <v>3</v>
      </c>
      <c r="H3238" s="7" t="e">
        <f aca="false">G3238/B3238</f>
        <v>#VALUE!</v>
      </c>
      <c r="I3238" s="10" t="s">
        <v>2</v>
      </c>
      <c r="J3238" s="10"/>
      <c r="K3238" s="10" t="s">
        <v>2</v>
      </c>
    </row>
    <row r="3239" customFormat="false" ht="15" hidden="false" customHeight="false" outlineLevel="0" collapsed="false">
      <c r="A3239" s="9" t="s">
        <v>2928</v>
      </c>
      <c r="B3239" s="10" t="n">
        <v>851</v>
      </c>
      <c r="C3239" s="10" t="n">
        <v>3</v>
      </c>
      <c r="D3239" s="5" t="n">
        <f aca="false">(C3239/B3239)</f>
        <v>0.00352526439482961</v>
      </c>
      <c r="E3239" s="10" t="n">
        <v>843</v>
      </c>
      <c r="F3239" s="6" t="n">
        <f aca="false">E3239/B3239</f>
        <v>0.990599294947121</v>
      </c>
      <c r="G3239" s="10" t="s">
        <v>3</v>
      </c>
      <c r="H3239" s="7" t="e">
        <f aca="false">G3239/B3239</f>
        <v>#VALUE!</v>
      </c>
      <c r="I3239" s="10" t="s">
        <v>2</v>
      </c>
      <c r="J3239" s="10"/>
      <c r="K3239" s="10" t="s">
        <v>2</v>
      </c>
    </row>
    <row r="3240" customFormat="false" ht="15" hidden="false" customHeight="false" outlineLevel="0" collapsed="false">
      <c r="A3240" s="9" t="s">
        <v>2929</v>
      </c>
      <c r="B3240" s="10" t="n">
        <v>319</v>
      </c>
      <c r="C3240" s="10" t="s">
        <v>2</v>
      </c>
      <c r="D3240" s="5" t="e">
        <f aca="false">(C3240/B3240)</f>
        <v>#VALUE!</v>
      </c>
      <c r="E3240" s="10" t="n">
        <v>316</v>
      </c>
      <c r="F3240" s="6" t="n">
        <f aca="false">E3240/B3240</f>
        <v>0.990595611285266</v>
      </c>
      <c r="G3240" s="10" t="s">
        <v>3</v>
      </c>
      <c r="H3240" s="7" t="e">
        <f aca="false">G3240/B3240</f>
        <v>#VALUE!</v>
      </c>
      <c r="I3240" s="10" t="s">
        <v>3</v>
      </c>
      <c r="J3240" s="10"/>
      <c r="K3240" s="10" t="s">
        <v>2</v>
      </c>
    </row>
    <row r="3241" customFormat="false" ht="15" hidden="false" customHeight="false" outlineLevel="0" collapsed="false">
      <c r="A3241" s="9" t="s">
        <v>2930</v>
      </c>
      <c r="B3241" s="10" t="n">
        <v>212</v>
      </c>
      <c r="C3241" s="10" t="s">
        <v>2</v>
      </c>
      <c r="D3241" s="5" t="e">
        <f aca="false">(C3241/B3241)</f>
        <v>#VALUE!</v>
      </c>
      <c r="E3241" s="10" t="n">
        <v>210</v>
      </c>
      <c r="F3241" s="6" t="n">
        <f aca="false">E3241/B3241</f>
        <v>0.990566037735849</v>
      </c>
      <c r="G3241" s="10" t="s">
        <v>3</v>
      </c>
      <c r="H3241" s="7" t="e">
        <f aca="false">G3241/B3241</f>
        <v>#VALUE!</v>
      </c>
      <c r="I3241" s="10" t="s">
        <v>2</v>
      </c>
      <c r="J3241" s="10"/>
      <c r="K3241" s="10" t="s">
        <v>2</v>
      </c>
    </row>
    <row r="3242" s="11" customFormat="true" ht="15" hidden="false" customHeight="false" outlineLevel="0" collapsed="false">
      <c r="A3242" s="9" t="s">
        <v>2931</v>
      </c>
      <c r="B3242" s="13" t="n">
        <v>211</v>
      </c>
      <c r="C3242" s="13" t="s">
        <v>2</v>
      </c>
      <c r="D3242" s="5" t="e">
        <f aca="false">(C3242/B3242)</f>
        <v>#VALUE!</v>
      </c>
      <c r="E3242" s="13" t="n">
        <v>209</v>
      </c>
      <c r="F3242" s="6" t="n">
        <f aca="false">E3242/B3242</f>
        <v>0.990521327014218</v>
      </c>
      <c r="G3242" s="13" t="s">
        <v>3</v>
      </c>
      <c r="H3242" s="7" t="e">
        <f aca="false">G3242/B3242</f>
        <v>#VALUE!</v>
      </c>
      <c r="I3242" s="13" t="s">
        <v>2</v>
      </c>
      <c r="J3242" s="13"/>
      <c r="K3242" s="13" t="s">
        <v>2</v>
      </c>
      <c r="L3242" s="0"/>
    </row>
    <row r="3243" customFormat="false" ht="15" hidden="false" customHeight="false" outlineLevel="0" collapsed="false">
      <c r="A3243" s="9" t="s">
        <v>2932</v>
      </c>
      <c r="B3243" s="10" t="n">
        <v>211</v>
      </c>
      <c r="C3243" s="10" t="s">
        <v>2</v>
      </c>
      <c r="D3243" s="5" t="e">
        <f aca="false">(C3243/B3243)</f>
        <v>#VALUE!</v>
      </c>
      <c r="E3243" s="10" t="n">
        <v>209</v>
      </c>
      <c r="F3243" s="6" t="n">
        <f aca="false">E3243/B3243</f>
        <v>0.990521327014218</v>
      </c>
      <c r="G3243" s="10" t="s">
        <v>2</v>
      </c>
      <c r="H3243" s="7" t="e">
        <f aca="false">G3243/B3243</f>
        <v>#VALUE!</v>
      </c>
      <c r="I3243" s="10" t="s">
        <v>3</v>
      </c>
      <c r="J3243" s="10"/>
      <c r="K3243" s="10" t="s">
        <v>2</v>
      </c>
    </row>
    <row r="3244" customFormat="false" ht="15" hidden="false" customHeight="false" outlineLevel="0" collapsed="false">
      <c r="A3244" s="9" t="s">
        <v>2933</v>
      </c>
      <c r="B3244" s="10" t="n">
        <v>105</v>
      </c>
      <c r="C3244" s="10" t="s">
        <v>2</v>
      </c>
      <c r="D3244" s="5" t="e">
        <f aca="false">(C3244/B3244)</f>
        <v>#VALUE!</v>
      </c>
      <c r="E3244" s="10" t="n">
        <v>104</v>
      </c>
      <c r="F3244" s="6" t="n">
        <f aca="false">E3244/B3244</f>
        <v>0.990476190476191</v>
      </c>
      <c r="G3244" s="10" t="s">
        <v>3</v>
      </c>
      <c r="H3244" s="7" t="e">
        <f aca="false">G3244/B3244</f>
        <v>#VALUE!</v>
      </c>
      <c r="I3244" s="10" t="s">
        <v>3</v>
      </c>
      <c r="J3244" s="10"/>
      <c r="K3244" s="10" t="s">
        <v>2</v>
      </c>
    </row>
    <row r="3245" customFormat="false" ht="15" hidden="false" customHeight="false" outlineLevel="0" collapsed="false">
      <c r="A3245" s="9" t="s">
        <v>1994</v>
      </c>
      <c r="B3245" s="13" t="n">
        <v>522</v>
      </c>
      <c r="C3245" s="13" t="s">
        <v>2</v>
      </c>
      <c r="D3245" s="5" t="e">
        <f aca="false">(C3245/B3245)</f>
        <v>#VALUE!</v>
      </c>
      <c r="E3245" s="13" t="n">
        <v>517</v>
      </c>
      <c r="F3245" s="6" t="n">
        <f aca="false">E3245/B3245</f>
        <v>0.990421455938697</v>
      </c>
      <c r="G3245" s="13" t="s">
        <v>3</v>
      </c>
      <c r="H3245" s="7" t="e">
        <f aca="false">G3245/B3245</f>
        <v>#VALUE!</v>
      </c>
      <c r="I3245" s="13" t="s">
        <v>2</v>
      </c>
      <c r="J3245" s="13"/>
      <c r="K3245" s="13" t="s">
        <v>2</v>
      </c>
    </row>
    <row r="3246" customFormat="false" ht="15" hidden="false" customHeight="false" outlineLevel="0" collapsed="false">
      <c r="A3246" s="9" t="s">
        <v>2934</v>
      </c>
      <c r="B3246" s="10" t="n">
        <v>207</v>
      </c>
      <c r="C3246" s="10" t="s">
        <v>2</v>
      </c>
      <c r="D3246" s="5" t="e">
        <f aca="false">(C3246/B3246)</f>
        <v>#VALUE!</v>
      </c>
      <c r="E3246" s="10" t="n">
        <v>205</v>
      </c>
      <c r="F3246" s="6" t="n">
        <f aca="false">E3246/B3246</f>
        <v>0.990338164251208</v>
      </c>
      <c r="G3246" s="10" t="s">
        <v>3</v>
      </c>
      <c r="H3246" s="7" t="e">
        <f aca="false">G3246/B3246</f>
        <v>#VALUE!</v>
      </c>
      <c r="I3246" s="10" t="s">
        <v>2</v>
      </c>
      <c r="J3246" s="10"/>
      <c r="K3246" s="10" t="s">
        <v>2</v>
      </c>
    </row>
    <row r="3247" customFormat="false" ht="15" hidden="false" customHeight="false" outlineLevel="0" collapsed="false">
      <c r="A3247" s="9" t="s">
        <v>2935</v>
      </c>
      <c r="B3247" s="13" t="n">
        <v>820</v>
      </c>
      <c r="C3247" s="13" t="s">
        <v>2</v>
      </c>
      <c r="D3247" s="5" t="e">
        <f aca="false">(C3247/B3247)</f>
        <v>#VALUE!</v>
      </c>
      <c r="E3247" s="13" t="n">
        <v>812</v>
      </c>
      <c r="F3247" s="6" t="n">
        <f aca="false">E3247/B3247</f>
        <v>0.990243902439024</v>
      </c>
      <c r="G3247" s="13" t="s">
        <v>2</v>
      </c>
      <c r="H3247" s="7" t="e">
        <f aca="false">G3247/B3247</f>
        <v>#VALUE!</v>
      </c>
      <c r="I3247" s="13" t="s">
        <v>2</v>
      </c>
      <c r="J3247" s="13"/>
      <c r="K3247" s="13" t="n">
        <v>6</v>
      </c>
    </row>
    <row r="3248" customFormat="false" ht="15" hidden="false" customHeight="false" outlineLevel="0" collapsed="false">
      <c r="A3248" s="9" t="s">
        <v>2936</v>
      </c>
      <c r="B3248" s="10" t="n">
        <v>614</v>
      </c>
      <c r="C3248" s="10" t="s">
        <v>2</v>
      </c>
      <c r="D3248" s="5" t="e">
        <f aca="false">(C3248/B3248)</f>
        <v>#VALUE!</v>
      </c>
      <c r="E3248" s="10" t="n">
        <v>608</v>
      </c>
      <c r="F3248" s="6" t="n">
        <f aca="false">E3248/B3248</f>
        <v>0.990228013029316</v>
      </c>
      <c r="G3248" s="10" t="s">
        <v>3</v>
      </c>
      <c r="H3248" s="7" t="e">
        <f aca="false">G3248/B3248</f>
        <v>#VALUE!</v>
      </c>
      <c r="I3248" s="10" t="s">
        <v>3</v>
      </c>
      <c r="J3248" s="10"/>
      <c r="K3248" s="10" t="n">
        <v>6</v>
      </c>
    </row>
    <row r="3249" customFormat="false" ht="15" hidden="false" customHeight="false" outlineLevel="0" collapsed="false">
      <c r="A3249" s="9" t="s">
        <v>2937</v>
      </c>
      <c r="B3249" s="10" t="n">
        <v>304</v>
      </c>
      <c r="C3249" s="10" t="s">
        <v>2</v>
      </c>
      <c r="D3249" s="5" t="e">
        <f aca="false">(C3249/B3249)</f>
        <v>#VALUE!</v>
      </c>
      <c r="E3249" s="10" t="n">
        <v>301</v>
      </c>
      <c r="F3249" s="6" t="n">
        <f aca="false">E3249/B3249</f>
        <v>0.990131578947369</v>
      </c>
      <c r="G3249" s="10" t="s">
        <v>3</v>
      </c>
      <c r="H3249" s="7" t="e">
        <f aca="false">G3249/B3249</f>
        <v>#VALUE!</v>
      </c>
      <c r="I3249" s="10" t="s">
        <v>3</v>
      </c>
      <c r="J3249" s="10"/>
      <c r="K3249" s="10" t="s">
        <v>2</v>
      </c>
    </row>
    <row r="3250" customFormat="false" ht="15" hidden="false" customHeight="false" outlineLevel="0" collapsed="false">
      <c r="A3250" s="9" t="s">
        <v>2938</v>
      </c>
      <c r="B3250" s="10" t="n">
        <v>101</v>
      </c>
      <c r="C3250" s="10" t="s">
        <v>2</v>
      </c>
      <c r="D3250" s="5" t="e">
        <f aca="false">(C3250/B3250)</f>
        <v>#VALUE!</v>
      </c>
      <c r="E3250" s="10" t="n">
        <v>100</v>
      </c>
      <c r="F3250" s="6" t="n">
        <f aca="false">E3250/B3250</f>
        <v>0.99009900990099</v>
      </c>
      <c r="G3250" s="10" t="s">
        <v>3</v>
      </c>
      <c r="H3250" s="7" t="e">
        <f aca="false">G3250/B3250</f>
        <v>#VALUE!</v>
      </c>
      <c r="I3250" s="10" t="s">
        <v>2</v>
      </c>
      <c r="J3250" s="10"/>
      <c r="K3250" s="10" t="s">
        <v>2</v>
      </c>
    </row>
    <row r="3251" customFormat="false" ht="15" hidden="false" customHeight="false" outlineLevel="0" collapsed="false">
      <c r="A3251" s="9" t="s">
        <v>2939</v>
      </c>
      <c r="B3251" s="10" t="n">
        <v>202</v>
      </c>
      <c r="C3251" s="10" t="s">
        <v>3</v>
      </c>
      <c r="D3251" s="5" t="e">
        <f aca="false">(C3251/B3251)</f>
        <v>#VALUE!</v>
      </c>
      <c r="E3251" s="10" t="n">
        <v>200</v>
      </c>
      <c r="F3251" s="6" t="n">
        <f aca="false">E3251/B3251</f>
        <v>0.99009900990099</v>
      </c>
      <c r="G3251" s="10" t="s">
        <v>3</v>
      </c>
      <c r="H3251" s="7" t="e">
        <f aca="false">G3251/B3251</f>
        <v>#VALUE!</v>
      </c>
      <c r="I3251" s="10" t="s">
        <v>2</v>
      </c>
      <c r="J3251" s="10"/>
      <c r="K3251" s="10" t="s">
        <v>2</v>
      </c>
    </row>
    <row r="3252" customFormat="false" ht="15" hidden="false" customHeight="false" outlineLevel="0" collapsed="false">
      <c r="A3252" s="9" t="s">
        <v>2940</v>
      </c>
      <c r="B3252" s="10" t="n">
        <v>301</v>
      </c>
      <c r="C3252" s="10" t="s">
        <v>3</v>
      </c>
      <c r="D3252" s="5" t="e">
        <f aca="false">(C3252/B3252)</f>
        <v>#VALUE!</v>
      </c>
      <c r="E3252" s="10" t="n">
        <v>298</v>
      </c>
      <c r="F3252" s="6" t="n">
        <f aca="false">E3252/B3252</f>
        <v>0.990033222591362</v>
      </c>
      <c r="G3252" s="10" t="s">
        <v>2</v>
      </c>
      <c r="H3252" s="7" t="e">
        <f aca="false">G3252/B3252</f>
        <v>#VALUE!</v>
      </c>
      <c r="I3252" s="10" t="s">
        <v>2</v>
      </c>
      <c r="J3252" s="10"/>
      <c r="K3252" s="10" t="s">
        <v>2</v>
      </c>
    </row>
    <row r="3253" customFormat="false" ht="15" hidden="false" customHeight="false" outlineLevel="0" collapsed="false">
      <c r="A3253" s="9" t="s">
        <v>2941</v>
      </c>
      <c r="B3253" s="10" t="n">
        <v>100</v>
      </c>
      <c r="C3253" s="10" t="s">
        <v>3</v>
      </c>
      <c r="D3253" s="5" t="e">
        <f aca="false">(C3253/B3253)</f>
        <v>#VALUE!</v>
      </c>
      <c r="E3253" s="10" t="n">
        <v>99</v>
      </c>
      <c r="F3253" s="6" t="n">
        <f aca="false">E3253/B3253</f>
        <v>0.99</v>
      </c>
      <c r="G3253" s="10" t="s">
        <v>3</v>
      </c>
      <c r="H3253" s="7" t="e">
        <f aca="false">G3253/B3253</f>
        <v>#VALUE!</v>
      </c>
      <c r="I3253" s="10" t="s">
        <v>2</v>
      </c>
      <c r="J3253" s="10"/>
      <c r="K3253" s="10" t="s">
        <v>2</v>
      </c>
    </row>
    <row r="3254" customFormat="false" ht="15" hidden="false" customHeight="false" outlineLevel="0" collapsed="false">
      <c r="A3254" s="9" t="s">
        <v>2942</v>
      </c>
      <c r="B3254" s="10" t="n">
        <v>100</v>
      </c>
      <c r="C3254" s="10" t="s">
        <v>2</v>
      </c>
      <c r="D3254" s="5" t="e">
        <f aca="false">(C3254/B3254)</f>
        <v>#VALUE!</v>
      </c>
      <c r="E3254" s="10" t="n">
        <v>99</v>
      </c>
      <c r="F3254" s="6" t="n">
        <f aca="false">E3254/B3254</f>
        <v>0.99</v>
      </c>
      <c r="G3254" s="10" t="s">
        <v>3</v>
      </c>
      <c r="H3254" s="7" t="e">
        <f aca="false">G3254/B3254</f>
        <v>#VALUE!</v>
      </c>
      <c r="I3254" s="10" t="s">
        <v>2</v>
      </c>
      <c r="J3254" s="10"/>
      <c r="K3254" s="10" t="s">
        <v>2</v>
      </c>
    </row>
    <row r="3255" customFormat="false" ht="15" hidden="false" customHeight="false" outlineLevel="0" collapsed="false">
      <c r="A3255" s="9" t="s">
        <v>2943</v>
      </c>
      <c r="B3255" s="13" t="n">
        <v>498</v>
      </c>
      <c r="C3255" s="13" t="n">
        <v>3</v>
      </c>
      <c r="D3255" s="5" t="n">
        <f aca="false">(C3255/B3255)</f>
        <v>0.00602409638554217</v>
      </c>
      <c r="E3255" s="13" t="n">
        <v>493</v>
      </c>
      <c r="F3255" s="6" t="n">
        <f aca="false">E3255/B3255</f>
        <v>0.98995983935743</v>
      </c>
      <c r="G3255" s="13" t="s">
        <v>2</v>
      </c>
      <c r="H3255" s="7" t="e">
        <f aca="false">G3255/B3255</f>
        <v>#VALUE!</v>
      </c>
      <c r="I3255" s="13" t="s">
        <v>2</v>
      </c>
      <c r="J3255" s="13"/>
      <c r="K3255" s="13" t="s">
        <v>2</v>
      </c>
    </row>
    <row r="3256" customFormat="false" ht="15" hidden="false" customHeight="false" outlineLevel="0" collapsed="false">
      <c r="A3256" s="9" t="s">
        <v>2944</v>
      </c>
      <c r="B3256" s="10" t="n">
        <v>199</v>
      </c>
      <c r="C3256" s="10" t="s">
        <v>2</v>
      </c>
      <c r="D3256" s="5" t="e">
        <f aca="false">(C3256/B3256)</f>
        <v>#VALUE!</v>
      </c>
      <c r="E3256" s="10" t="n">
        <v>197</v>
      </c>
      <c r="F3256" s="6" t="n">
        <f aca="false">E3256/B3256</f>
        <v>0.989949748743719</v>
      </c>
      <c r="G3256" s="10" t="s">
        <v>2</v>
      </c>
      <c r="H3256" s="7" t="e">
        <f aca="false">G3256/B3256</f>
        <v>#VALUE!</v>
      </c>
      <c r="I3256" s="10" t="s">
        <v>3</v>
      </c>
      <c r="J3256" s="10"/>
      <c r="K3256" s="10" t="s">
        <v>2</v>
      </c>
    </row>
    <row r="3257" customFormat="false" ht="15" hidden="false" customHeight="false" outlineLevel="0" collapsed="false">
      <c r="A3257" s="9" t="s">
        <v>2945</v>
      </c>
      <c r="B3257" s="10" t="n">
        <v>297</v>
      </c>
      <c r="C3257" s="10" t="s">
        <v>2</v>
      </c>
      <c r="D3257" s="5" t="e">
        <f aca="false">(C3257/B3257)</f>
        <v>#VALUE!</v>
      </c>
      <c r="E3257" s="10" t="n">
        <v>294</v>
      </c>
      <c r="F3257" s="6" t="n">
        <f aca="false">E3257/B3257</f>
        <v>0.98989898989899</v>
      </c>
      <c r="G3257" s="10" t="s">
        <v>3</v>
      </c>
      <c r="H3257" s="7" t="e">
        <f aca="false">G3257/B3257</f>
        <v>#VALUE!</v>
      </c>
      <c r="I3257" s="10" t="s">
        <v>3</v>
      </c>
      <c r="J3257" s="10"/>
      <c r="K3257" s="10" t="s">
        <v>2</v>
      </c>
    </row>
    <row r="3258" customFormat="false" ht="15" hidden="false" customHeight="false" outlineLevel="0" collapsed="false">
      <c r="A3258" s="9" t="s">
        <v>2946</v>
      </c>
      <c r="B3258" s="10" t="n">
        <v>487</v>
      </c>
      <c r="C3258" s="10" t="n">
        <v>4</v>
      </c>
      <c r="D3258" s="5" t="n">
        <f aca="false">(C3258/B3258)</f>
        <v>0.0082135523613963</v>
      </c>
      <c r="E3258" s="10" t="n">
        <v>482</v>
      </c>
      <c r="F3258" s="6" t="n">
        <f aca="false">E3258/B3258</f>
        <v>0.989733059548255</v>
      </c>
      <c r="G3258" s="10" t="s">
        <v>2</v>
      </c>
      <c r="H3258" s="7" t="e">
        <f aca="false">G3258/B3258</f>
        <v>#VALUE!</v>
      </c>
      <c r="I3258" s="10" t="s">
        <v>2</v>
      </c>
      <c r="J3258" s="10"/>
      <c r="K3258" s="10" t="s">
        <v>2</v>
      </c>
      <c r="L3258" s="22"/>
    </row>
    <row r="3259" s="11" customFormat="true" ht="15" hidden="false" customHeight="false" outlineLevel="0" collapsed="false">
      <c r="A3259" s="9" t="s">
        <v>2027</v>
      </c>
      <c r="B3259" s="10" t="n">
        <v>573</v>
      </c>
      <c r="C3259" s="10" t="n">
        <v>5</v>
      </c>
      <c r="D3259" s="5" t="n">
        <f aca="false">(C3259/B3259)</f>
        <v>0.0087260034904014</v>
      </c>
      <c r="E3259" s="10" t="n">
        <v>567</v>
      </c>
      <c r="F3259" s="6" t="n">
        <f aca="false">E3259/B3259</f>
        <v>0.989528795811518</v>
      </c>
      <c r="G3259" s="10" t="s">
        <v>3</v>
      </c>
      <c r="H3259" s="7" t="e">
        <f aca="false">G3259/B3259</f>
        <v>#VALUE!</v>
      </c>
      <c r="I3259" s="10" t="s">
        <v>2</v>
      </c>
      <c r="J3259" s="10"/>
      <c r="K3259" s="10" t="s">
        <v>2</v>
      </c>
      <c r="L3259" s="0"/>
    </row>
    <row r="3260" customFormat="false" ht="15" hidden="false" customHeight="false" outlineLevel="0" collapsed="false">
      <c r="A3260" s="9" t="s">
        <v>2947</v>
      </c>
      <c r="B3260" s="19" t="n">
        <v>1236</v>
      </c>
      <c r="C3260" s="19" t="n">
        <v>8</v>
      </c>
      <c r="D3260" s="5" t="n">
        <f aca="false">(C3260/B3260)</f>
        <v>0.00647249190938511</v>
      </c>
      <c r="E3260" s="19" t="n">
        <v>1223</v>
      </c>
      <c r="F3260" s="6" t="n">
        <f aca="false">E3260/B3260</f>
        <v>0.989482200647249</v>
      </c>
      <c r="G3260" s="19" t="s">
        <v>2</v>
      </c>
      <c r="H3260" s="7" t="e">
        <f aca="false">G3260/B3260</f>
        <v>#VALUE!</v>
      </c>
      <c r="I3260" s="19" t="s">
        <v>2</v>
      </c>
      <c r="J3260" s="19"/>
      <c r="K3260" s="19" t="s">
        <v>2</v>
      </c>
    </row>
    <row r="3261" customFormat="false" ht="15" hidden="false" customHeight="false" outlineLevel="0" collapsed="false">
      <c r="A3261" s="9" t="s">
        <v>2948</v>
      </c>
      <c r="B3261" s="10" t="n">
        <v>473</v>
      </c>
      <c r="C3261" s="10" t="n">
        <v>5</v>
      </c>
      <c r="D3261" s="5" t="n">
        <f aca="false">(C3261/B3261)</f>
        <v>0.0105708245243129</v>
      </c>
      <c r="E3261" s="10" t="n">
        <v>468</v>
      </c>
      <c r="F3261" s="6" t="n">
        <f aca="false">E3261/B3261</f>
        <v>0.989429175475687</v>
      </c>
      <c r="G3261" s="10" t="s">
        <v>3</v>
      </c>
      <c r="H3261" s="7" t="e">
        <f aca="false">G3261/B3261</f>
        <v>#VALUE!</v>
      </c>
      <c r="I3261" s="10" t="s">
        <v>3</v>
      </c>
      <c r="J3261" s="10"/>
      <c r="K3261" s="10" t="s">
        <v>3</v>
      </c>
    </row>
    <row r="3262" customFormat="false" ht="15" hidden="false" customHeight="false" outlineLevel="0" collapsed="false">
      <c r="A3262" s="9" t="s">
        <v>2949</v>
      </c>
      <c r="B3262" s="10" t="n">
        <v>92</v>
      </c>
      <c r="C3262" s="10" t="s">
        <v>3</v>
      </c>
      <c r="D3262" s="5" t="e">
        <f aca="false">(C3262/B3262)</f>
        <v>#VALUE!</v>
      </c>
      <c r="E3262" s="10" t="n">
        <v>91</v>
      </c>
      <c r="F3262" s="6" t="n">
        <f aca="false">E3262/B3262</f>
        <v>0.989130434782609</v>
      </c>
      <c r="G3262" s="10" t="s">
        <v>3</v>
      </c>
      <c r="H3262" s="7" t="e">
        <f aca="false">G3262/B3262</f>
        <v>#VALUE!</v>
      </c>
      <c r="I3262" s="10" t="s">
        <v>2</v>
      </c>
      <c r="J3262" s="10"/>
      <c r="K3262" s="10" t="s">
        <v>2</v>
      </c>
    </row>
    <row r="3263" customFormat="false" ht="15" hidden="false" customHeight="false" outlineLevel="0" collapsed="false">
      <c r="A3263" s="9" t="s">
        <v>112</v>
      </c>
      <c r="B3263" s="10" t="n">
        <v>92</v>
      </c>
      <c r="C3263" s="10" t="s">
        <v>2</v>
      </c>
      <c r="D3263" s="5" t="e">
        <f aca="false">(C3263/B3263)</f>
        <v>#VALUE!</v>
      </c>
      <c r="E3263" s="10" t="n">
        <v>91</v>
      </c>
      <c r="F3263" s="6" t="n">
        <f aca="false">E3263/B3263</f>
        <v>0.989130434782609</v>
      </c>
      <c r="G3263" s="10" t="s">
        <v>3</v>
      </c>
      <c r="H3263" s="7" t="e">
        <f aca="false">G3263/B3263</f>
        <v>#VALUE!</v>
      </c>
      <c r="I3263" s="10" t="s">
        <v>2</v>
      </c>
      <c r="J3263" s="10"/>
      <c r="K3263" s="10" t="s">
        <v>2</v>
      </c>
    </row>
    <row r="3264" customFormat="false" ht="15" hidden="false" customHeight="false" outlineLevel="0" collapsed="false">
      <c r="A3264" s="9" t="s">
        <v>2950</v>
      </c>
      <c r="B3264" s="10" t="n">
        <v>734</v>
      </c>
      <c r="C3264" s="10" t="n">
        <v>3</v>
      </c>
      <c r="D3264" s="5" t="n">
        <f aca="false">(C3264/B3264)</f>
        <v>0.00408719346049046</v>
      </c>
      <c r="E3264" s="10" t="n">
        <v>726</v>
      </c>
      <c r="F3264" s="6" t="n">
        <f aca="false">E3264/B3264</f>
        <v>0.989100817438692</v>
      </c>
      <c r="G3264" s="10" t="s">
        <v>3</v>
      </c>
      <c r="H3264" s="7" t="e">
        <f aca="false">G3264/B3264</f>
        <v>#VALUE!</v>
      </c>
      <c r="I3264" s="10" t="s">
        <v>3</v>
      </c>
      <c r="J3264" s="10"/>
      <c r="K3264" s="10" t="n">
        <v>5</v>
      </c>
    </row>
    <row r="3265" customFormat="false" ht="15" hidden="false" customHeight="false" outlineLevel="0" collapsed="false">
      <c r="A3265" s="9" t="s">
        <v>2951</v>
      </c>
      <c r="B3265" s="10" t="n">
        <v>457</v>
      </c>
      <c r="C3265" s="10" t="s">
        <v>2</v>
      </c>
      <c r="D3265" s="5" t="e">
        <f aca="false">(C3265/B3265)</f>
        <v>#VALUE!</v>
      </c>
      <c r="E3265" s="10" t="n">
        <v>452</v>
      </c>
      <c r="F3265" s="6" t="n">
        <f aca="false">E3265/B3265</f>
        <v>0.989059080962801</v>
      </c>
      <c r="G3265" s="10" t="s">
        <v>3</v>
      </c>
      <c r="H3265" s="7" t="e">
        <f aca="false">G3265/B3265</f>
        <v>#VALUE!</v>
      </c>
      <c r="I3265" s="10" t="s">
        <v>3</v>
      </c>
      <c r="J3265" s="10"/>
      <c r="K3265" s="10" t="s">
        <v>2</v>
      </c>
    </row>
    <row r="3266" customFormat="false" ht="15" hidden="false" customHeight="false" outlineLevel="0" collapsed="false">
      <c r="A3266" s="9" t="s">
        <v>2952</v>
      </c>
      <c r="B3266" s="10" t="n">
        <v>91</v>
      </c>
      <c r="C3266" s="10" t="s">
        <v>3</v>
      </c>
      <c r="D3266" s="5" t="e">
        <f aca="false">(C3266/B3266)</f>
        <v>#VALUE!</v>
      </c>
      <c r="E3266" s="10" t="n">
        <v>90</v>
      </c>
      <c r="F3266" s="6" t="n">
        <f aca="false">E3266/B3266</f>
        <v>0.989010989010989</v>
      </c>
      <c r="G3266" s="10" t="s">
        <v>3</v>
      </c>
      <c r="H3266" s="7" t="e">
        <f aca="false">G3266/B3266</f>
        <v>#VALUE!</v>
      </c>
      <c r="I3266" s="10" t="s">
        <v>2</v>
      </c>
      <c r="J3266" s="10"/>
      <c r="K3266" s="10" t="s">
        <v>2</v>
      </c>
    </row>
    <row r="3267" customFormat="false" ht="15" hidden="false" customHeight="false" outlineLevel="0" collapsed="false">
      <c r="A3267" s="9" t="s">
        <v>2953</v>
      </c>
      <c r="B3267" s="13" t="n">
        <v>633</v>
      </c>
      <c r="C3267" s="13" t="s">
        <v>2</v>
      </c>
      <c r="D3267" s="5" t="e">
        <f aca="false">(C3267/B3267)</f>
        <v>#VALUE!</v>
      </c>
      <c r="E3267" s="13" t="n">
        <v>626</v>
      </c>
      <c r="F3267" s="6" t="n">
        <f aca="false">E3267/B3267</f>
        <v>0.988941548183254</v>
      </c>
      <c r="G3267" s="13" t="s">
        <v>3</v>
      </c>
      <c r="H3267" s="7" t="e">
        <f aca="false">G3267/B3267</f>
        <v>#VALUE!</v>
      </c>
      <c r="I3267" s="13" t="s">
        <v>2</v>
      </c>
      <c r="J3267" s="13"/>
      <c r="K3267" s="13" t="n">
        <v>4</v>
      </c>
    </row>
    <row r="3268" customFormat="false" ht="15" hidden="false" customHeight="false" outlineLevel="0" collapsed="false">
      <c r="A3268" s="9" t="s">
        <v>2954</v>
      </c>
      <c r="B3268" s="10" t="n">
        <v>271</v>
      </c>
      <c r="C3268" s="10" t="n">
        <v>3</v>
      </c>
      <c r="D3268" s="5" t="n">
        <f aca="false">(C3268/B3268)</f>
        <v>0.011070110701107</v>
      </c>
      <c r="E3268" s="10" t="n">
        <v>268</v>
      </c>
      <c r="F3268" s="6" t="n">
        <f aca="false">E3268/B3268</f>
        <v>0.988929889298893</v>
      </c>
      <c r="G3268" s="10" t="s">
        <v>3</v>
      </c>
      <c r="H3268" s="7" t="e">
        <f aca="false">G3268/B3268</f>
        <v>#VALUE!</v>
      </c>
      <c r="I3268" s="10" t="s">
        <v>3</v>
      </c>
      <c r="J3268" s="10"/>
      <c r="K3268" s="10" t="s">
        <v>3</v>
      </c>
    </row>
    <row r="3269" customFormat="false" ht="15" hidden="false" customHeight="false" outlineLevel="0" collapsed="false">
      <c r="A3269" s="9" t="s">
        <v>2955</v>
      </c>
      <c r="B3269" s="10" t="n">
        <v>90</v>
      </c>
      <c r="C3269" s="10" t="s">
        <v>2</v>
      </c>
      <c r="D3269" s="5" t="e">
        <f aca="false">(C3269/B3269)</f>
        <v>#VALUE!</v>
      </c>
      <c r="E3269" s="10" t="n">
        <v>89</v>
      </c>
      <c r="F3269" s="6" t="n">
        <f aca="false">E3269/B3269</f>
        <v>0.988888888888889</v>
      </c>
      <c r="G3269" s="10" t="s">
        <v>3</v>
      </c>
      <c r="H3269" s="7" t="e">
        <f aca="false">G3269/B3269</f>
        <v>#VALUE!</v>
      </c>
      <c r="I3269" s="10" t="s">
        <v>2</v>
      </c>
      <c r="J3269" s="10"/>
      <c r="K3269" s="10" t="s">
        <v>2</v>
      </c>
    </row>
    <row r="3270" customFormat="false" ht="15" hidden="false" customHeight="false" outlineLevel="0" collapsed="false">
      <c r="A3270" s="9" t="s">
        <v>2956</v>
      </c>
      <c r="B3270" s="10" t="n">
        <v>178</v>
      </c>
      <c r="C3270" s="10" t="s">
        <v>3</v>
      </c>
      <c r="D3270" s="5" t="e">
        <f aca="false">(C3270/B3270)</f>
        <v>#VALUE!</v>
      </c>
      <c r="E3270" s="10" t="n">
        <v>176</v>
      </c>
      <c r="F3270" s="6" t="n">
        <f aca="false">E3270/B3270</f>
        <v>0.98876404494382</v>
      </c>
      <c r="G3270" s="10" t="s">
        <v>3</v>
      </c>
      <c r="H3270" s="7" t="e">
        <f aca="false">G3270/B3270</f>
        <v>#VALUE!</v>
      </c>
      <c r="I3270" s="10" t="s">
        <v>2</v>
      </c>
      <c r="J3270" s="10"/>
      <c r="K3270" s="10" t="s">
        <v>2</v>
      </c>
    </row>
    <row r="3271" customFormat="false" ht="15" hidden="false" customHeight="false" outlineLevel="0" collapsed="false">
      <c r="A3271" s="9" t="s">
        <v>2957</v>
      </c>
      <c r="B3271" s="10" t="n">
        <v>89</v>
      </c>
      <c r="C3271" s="10" t="s">
        <v>2</v>
      </c>
      <c r="D3271" s="5" t="e">
        <f aca="false">(C3271/B3271)</f>
        <v>#VALUE!</v>
      </c>
      <c r="E3271" s="10" t="n">
        <v>88</v>
      </c>
      <c r="F3271" s="6" t="n">
        <f aca="false">E3271/B3271</f>
        <v>0.98876404494382</v>
      </c>
      <c r="G3271" s="10" t="s">
        <v>3</v>
      </c>
      <c r="H3271" s="7" t="e">
        <f aca="false">G3271/B3271</f>
        <v>#VALUE!</v>
      </c>
      <c r="I3271" s="10" t="s">
        <v>3</v>
      </c>
      <c r="J3271" s="10"/>
      <c r="K3271" s="10" t="s">
        <v>3</v>
      </c>
    </row>
    <row r="3272" customFormat="false" ht="15" hidden="false" customHeight="false" outlineLevel="0" collapsed="false">
      <c r="A3272" s="9" t="s">
        <v>2958</v>
      </c>
      <c r="B3272" s="10" t="n">
        <v>88</v>
      </c>
      <c r="C3272" s="10" t="s">
        <v>2</v>
      </c>
      <c r="D3272" s="5" t="e">
        <f aca="false">(C3272/B3272)</f>
        <v>#VALUE!</v>
      </c>
      <c r="E3272" s="10" t="n">
        <v>87</v>
      </c>
      <c r="F3272" s="6" t="n">
        <f aca="false">E3272/B3272</f>
        <v>0.988636363636364</v>
      </c>
      <c r="G3272" s="10" t="s">
        <v>3</v>
      </c>
      <c r="H3272" s="7" t="e">
        <f aca="false">G3272/B3272</f>
        <v>#VALUE!</v>
      </c>
      <c r="I3272" s="10" t="s">
        <v>3</v>
      </c>
      <c r="J3272" s="10"/>
      <c r="K3272" s="10" t="s">
        <v>2</v>
      </c>
    </row>
    <row r="3273" customFormat="false" ht="15" hidden="false" customHeight="false" outlineLevel="0" collapsed="false">
      <c r="A3273" s="9" t="s">
        <v>2959</v>
      </c>
      <c r="B3273" s="19" t="n">
        <v>175</v>
      </c>
      <c r="C3273" s="19" t="s">
        <v>2</v>
      </c>
      <c r="D3273" s="5" t="e">
        <f aca="false">(C3273/B3273)</f>
        <v>#VALUE!</v>
      </c>
      <c r="E3273" s="19" t="n">
        <v>173</v>
      </c>
      <c r="F3273" s="6" t="n">
        <f aca="false">E3273/B3273</f>
        <v>0.988571428571429</v>
      </c>
      <c r="G3273" s="19" t="s">
        <v>3</v>
      </c>
      <c r="H3273" s="7" t="e">
        <f aca="false">G3273/B3273</f>
        <v>#VALUE!</v>
      </c>
      <c r="I3273" s="19" t="s">
        <v>2</v>
      </c>
      <c r="J3273" s="19"/>
      <c r="K3273" s="19" t="s">
        <v>2</v>
      </c>
    </row>
    <row r="3274" customFormat="false" ht="15" hidden="false" customHeight="false" outlineLevel="0" collapsed="false">
      <c r="A3274" s="9" t="s">
        <v>2960</v>
      </c>
      <c r="B3274" s="10" t="n">
        <v>87</v>
      </c>
      <c r="C3274" s="10" t="s">
        <v>3</v>
      </c>
      <c r="D3274" s="5" t="e">
        <f aca="false">(C3274/B3274)</f>
        <v>#VALUE!</v>
      </c>
      <c r="E3274" s="10" t="n">
        <v>86</v>
      </c>
      <c r="F3274" s="6" t="n">
        <f aca="false">E3274/B3274</f>
        <v>0.988505747126437</v>
      </c>
      <c r="G3274" s="10" t="s">
        <v>2</v>
      </c>
      <c r="H3274" s="7" t="e">
        <f aca="false">G3274/B3274</f>
        <v>#VALUE!</v>
      </c>
      <c r="I3274" s="10" t="s">
        <v>2</v>
      </c>
      <c r="J3274" s="10"/>
      <c r="K3274" s="10" t="s">
        <v>2</v>
      </c>
    </row>
    <row r="3275" s="11" customFormat="true" ht="15" hidden="false" customHeight="false" outlineLevel="0" collapsed="false">
      <c r="A3275" s="9" t="s">
        <v>2961</v>
      </c>
      <c r="B3275" s="10" t="n">
        <v>173</v>
      </c>
      <c r="C3275" s="10" t="s">
        <v>3</v>
      </c>
      <c r="D3275" s="5" t="e">
        <f aca="false">(C3275/B3275)</f>
        <v>#VALUE!</v>
      </c>
      <c r="E3275" s="10" t="n">
        <v>171</v>
      </c>
      <c r="F3275" s="6" t="n">
        <f aca="false">E3275/B3275</f>
        <v>0.988439306358382</v>
      </c>
      <c r="G3275" s="10" t="s">
        <v>3</v>
      </c>
      <c r="H3275" s="7" t="e">
        <f aca="false">G3275/B3275</f>
        <v>#VALUE!</v>
      </c>
      <c r="I3275" s="10" t="s">
        <v>2</v>
      </c>
      <c r="J3275" s="10"/>
      <c r="K3275" s="10" t="s">
        <v>2</v>
      </c>
      <c r="L3275" s="0"/>
    </row>
    <row r="3276" customFormat="false" ht="15" hidden="false" customHeight="false" outlineLevel="0" collapsed="false">
      <c r="A3276" s="9" t="s">
        <v>2962</v>
      </c>
      <c r="B3276" s="10" t="n">
        <v>345</v>
      </c>
      <c r="C3276" s="10" t="n">
        <v>4</v>
      </c>
      <c r="D3276" s="5" t="n">
        <f aca="false">(C3276/B3276)</f>
        <v>0.0115942028985507</v>
      </c>
      <c r="E3276" s="10" t="n">
        <v>341</v>
      </c>
      <c r="F3276" s="6" t="n">
        <f aca="false">E3276/B3276</f>
        <v>0.988405797101449</v>
      </c>
      <c r="G3276" s="10" t="s">
        <v>3</v>
      </c>
      <c r="H3276" s="7" t="e">
        <f aca="false">G3276/B3276</f>
        <v>#VALUE!</v>
      </c>
      <c r="I3276" s="10" t="s">
        <v>3</v>
      </c>
      <c r="J3276" s="10"/>
      <c r="K3276" s="10" t="s">
        <v>3</v>
      </c>
    </row>
    <row r="3277" customFormat="false" ht="15" hidden="false" customHeight="false" outlineLevel="0" collapsed="false">
      <c r="A3277" s="9" t="s">
        <v>2963</v>
      </c>
      <c r="B3277" s="10" t="n">
        <v>601</v>
      </c>
      <c r="C3277" s="10" t="n">
        <v>3</v>
      </c>
      <c r="D3277" s="5" t="n">
        <f aca="false">(C3277/B3277)</f>
        <v>0.00499168053244592</v>
      </c>
      <c r="E3277" s="10" t="n">
        <v>594</v>
      </c>
      <c r="F3277" s="6" t="n">
        <f aca="false">E3277/B3277</f>
        <v>0.988352745424293</v>
      </c>
      <c r="G3277" s="10" t="s">
        <v>2</v>
      </c>
      <c r="H3277" s="7" t="e">
        <f aca="false">G3277/B3277</f>
        <v>#VALUE!</v>
      </c>
      <c r="I3277" s="10" t="s">
        <v>2</v>
      </c>
      <c r="J3277" s="10"/>
      <c r="K3277" s="10" t="s">
        <v>2</v>
      </c>
    </row>
    <row r="3278" customFormat="false" ht="15" hidden="false" customHeight="false" outlineLevel="0" collapsed="false">
      <c r="A3278" s="9" t="s">
        <v>2964</v>
      </c>
      <c r="B3278" s="13" t="n">
        <v>596</v>
      </c>
      <c r="C3278" s="13" t="n">
        <v>5</v>
      </c>
      <c r="D3278" s="5" t="n">
        <f aca="false">(C3278/B3278)</f>
        <v>0.00838926174496644</v>
      </c>
      <c r="E3278" s="13" t="n">
        <v>589</v>
      </c>
      <c r="F3278" s="6" t="n">
        <f aca="false">E3278/B3278</f>
        <v>0.988255033557047</v>
      </c>
      <c r="G3278" s="13" t="s">
        <v>2</v>
      </c>
      <c r="H3278" s="7" t="e">
        <f aca="false">G3278/B3278</f>
        <v>#VALUE!</v>
      </c>
      <c r="I3278" s="13" t="s">
        <v>2</v>
      </c>
      <c r="J3278" s="13"/>
      <c r="K3278" s="13" t="s">
        <v>2</v>
      </c>
    </row>
    <row r="3279" customFormat="false" ht="15" hidden="false" customHeight="false" outlineLevel="0" collapsed="false">
      <c r="A3279" s="9" t="s">
        <v>2965</v>
      </c>
      <c r="B3279" s="10" t="n">
        <v>422</v>
      </c>
      <c r="C3279" s="10" t="n">
        <v>4</v>
      </c>
      <c r="D3279" s="5" t="n">
        <f aca="false">(C3279/B3279)</f>
        <v>0.00947867298578199</v>
      </c>
      <c r="E3279" s="10" t="n">
        <v>417</v>
      </c>
      <c r="F3279" s="6" t="n">
        <f aca="false">E3279/B3279</f>
        <v>0.988151658767773</v>
      </c>
      <c r="G3279" s="10" t="s">
        <v>2</v>
      </c>
      <c r="H3279" s="7" t="e">
        <f aca="false">G3279/B3279</f>
        <v>#VALUE!</v>
      </c>
      <c r="I3279" s="10" t="s">
        <v>2</v>
      </c>
      <c r="J3279" s="10"/>
      <c r="K3279" s="10" t="s">
        <v>2</v>
      </c>
    </row>
    <row r="3280" customFormat="false" ht="15" hidden="false" customHeight="false" outlineLevel="0" collapsed="false">
      <c r="A3280" s="9" t="s">
        <v>2966</v>
      </c>
      <c r="B3280" s="13" t="n">
        <v>421</v>
      </c>
      <c r="C3280" s="13" t="n">
        <v>5</v>
      </c>
      <c r="D3280" s="5" t="n">
        <f aca="false">(C3280/B3280)</f>
        <v>0.0118764845605701</v>
      </c>
      <c r="E3280" s="13" t="n">
        <v>416</v>
      </c>
      <c r="F3280" s="6" t="n">
        <f aca="false">E3280/B3280</f>
        <v>0.98812351543943</v>
      </c>
      <c r="G3280" s="13" t="s">
        <v>3</v>
      </c>
      <c r="H3280" s="7" t="e">
        <f aca="false">G3280/B3280</f>
        <v>#VALUE!</v>
      </c>
      <c r="I3280" s="13" t="s">
        <v>3</v>
      </c>
      <c r="J3280" s="13"/>
      <c r="K3280" s="13" t="s">
        <v>3</v>
      </c>
    </row>
    <row r="3281" customFormat="false" ht="15" hidden="false" customHeight="false" outlineLevel="0" collapsed="false">
      <c r="A3281" s="9" t="s">
        <v>2967</v>
      </c>
      <c r="B3281" s="10" t="n">
        <v>84</v>
      </c>
      <c r="C3281" s="10" t="s">
        <v>2</v>
      </c>
      <c r="D3281" s="5" t="e">
        <f aca="false">(C3281/B3281)</f>
        <v>#VALUE!</v>
      </c>
      <c r="E3281" s="10" t="n">
        <v>83</v>
      </c>
      <c r="F3281" s="6" t="n">
        <f aca="false">E3281/B3281</f>
        <v>0.988095238095238</v>
      </c>
      <c r="G3281" s="10" t="s">
        <v>3</v>
      </c>
      <c r="H3281" s="7" t="e">
        <f aca="false">G3281/B3281</f>
        <v>#VALUE!</v>
      </c>
      <c r="I3281" s="10" t="s">
        <v>2</v>
      </c>
      <c r="J3281" s="10"/>
      <c r="K3281" s="10" t="s">
        <v>2</v>
      </c>
    </row>
    <row r="3282" customFormat="false" ht="15" hidden="false" customHeight="false" outlineLevel="0" collapsed="false">
      <c r="A3282" s="9" t="s">
        <v>2968</v>
      </c>
      <c r="B3282" s="10" t="n">
        <v>166</v>
      </c>
      <c r="C3282" s="10" t="s">
        <v>2</v>
      </c>
      <c r="D3282" s="5" t="e">
        <f aca="false">(C3282/B3282)</f>
        <v>#VALUE!</v>
      </c>
      <c r="E3282" s="10" t="n">
        <v>164</v>
      </c>
      <c r="F3282" s="6" t="n">
        <f aca="false">E3282/B3282</f>
        <v>0.987951807228916</v>
      </c>
      <c r="G3282" s="10" t="s">
        <v>3</v>
      </c>
      <c r="H3282" s="7" t="e">
        <f aca="false">G3282/B3282</f>
        <v>#VALUE!</v>
      </c>
      <c r="I3282" s="10" t="s">
        <v>2</v>
      </c>
      <c r="J3282" s="10"/>
      <c r="K3282" s="10" t="s">
        <v>2</v>
      </c>
    </row>
    <row r="3283" customFormat="false" ht="15" hidden="false" customHeight="false" outlineLevel="0" collapsed="false">
      <c r="A3283" s="9" t="s">
        <v>2969</v>
      </c>
      <c r="B3283" s="10" t="n">
        <v>165</v>
      </c>
      <c r="C3283" s="10" t="s">
        <v>2</v>
      </c>
      <c r="D3283" s="5" t="e">
        <f aca="false">(C3283/B3283)</f>
        <v>#VALUE!</v>
      </c>
      <c r="E3283" s="10" t="n">
        <v>163</v>
      </c>
      <c r="F3283" s="6" t="n">
        <f aca="false">E3283/B3283</f>
        <v>0.987878787878788</v>
      </c>
      <c r="G3283" s="10" t="s">
        <v>3</v>
      </c>
      <c r="H3283" s="7" t="e">
        <f aca="false">G3283/B3283</f>
        <v>#VALUE!</v>
      </c>
      <c r="I3283" s="10" t="s">
        <v>2</v>
      </c>
      <c r="J3283" s="10"/>
      <c r="K3283" s="10" t="s">
        <v>2</v>
      </c>
    </row>
    <row r="3284" customFormat="false" ht="15" hidden="false" customHeight="false" outlineLevel="0" collapsed="false">
      <c r="A3284" s="9" t="s">
        <v>2970</v>
      </c>
      <c r="B3284" s="10" t="n">
        <v>412</v>
      </c>
      <c r="C3284" s="10" t="n">
        <v>5</v>
      </c>
      <c r="D3284" s="5" t="n">
        <f aca="false">(C3284/B3284)</f>
        <v>0.0121359223300971</v>
      </c>
      <c r="E3284" s="10" t="n">
        <v>407</v>
      </c>
      <c r="F3284" s="6" t="n">
        <f aca="false">E3284/B3284</f>
        <v>0.987864077669903</v>
      </c>
      <c r="G3284" s="10" t="s">
        <v>3</v>
      </c>
      <c r="H3284" s="7" t="e">
        <f aca="false">G3284/B3284</f>
        <v>#VALUE!</v>
      </c>
      <c r="I3284" s="10" t="s">
        <v>3</v>
      </c>
      <c r="J3284" s="10"/>
      <c r="K3284" s="10" t="s">
        <v>3</v>
      </c>
    </row>
    <row r="3285" customFormat="false" ht="15" hidden="false" customHeight="false" outlineLevel="0" collapsed="false">
      <c r="A3285" s="9" t="s">
        <v>2971</v>
      </c>
      <c r="B3285" s="10" t="n">
        <v>82</v>
      </c>
      <c r="C3285" s="10" t="s">
        <v>3</v>
      </c>
      <c r="D3285" s="5" t="e">
        <f aca="false">(C3285/B3285)</f>
        <v>#VALUE!</v>
      </c>
      <c r="E3285" s="10" t="n">
        <v>81</v>
      </c>
      <c r="F3285" s="6" t="n">
        <f aca="false">E3285/B3285</f>
        <v>0.987804878048781</v>
      </c>
      <c r="G3285" s="10" t="s">
        <v>3</v>
      </c>
      <c r="H3285" s="7" t="e">
        <f aca="false">G3285/B3285</f>
        <v>#VALUE!</v>
      </c>
      <c r="I3285" s="10" t="s">
        <v>2</v>
      </c>
      <c r="J3285" s="10"/>
      <c r="K3285" s="10" t="s">
        <v>2</v>
      </c>
    </row>
    <row r="3286" customFormat="false" ht="15" hidden="false" customHeight="false" outlineLevel="0" collapsed="false">
      <c r="A3286" s="9" t="s">
        <v>2972</v>
      </c>
      <c r="B3286" s="10" t="n">
        <v>410</v>
      </c>
      <c r="C3286" s="10" t="n">
        <v>5</v>
      </c>
      <c r="D3286" s="5" t="n">
        <f aca="false">(C3286/B3286)</f>
        <v>0.0121951219512195</v>
      </c>
      <c r="E3286" s="10" t="n">
        <v>405</v>
      </c>
      <c r="F3286" s="6" t="n">
        <f aca="false">E3286/B3286</f>
        <v>0.987804878048781</v>
      </c>
      <c r="G3286" s="10" t="s">
        <v>3</v>
      </c>
      <c r="H3286" s="7" t="e">
        <f aca="false">G3286/B3286</f>
        <v>#VALUE!</v>
      </c>
      <c r="I3286" s="10" t="s">
        <v>3</v>
      </c>
      <c r="J3286" s="10"/>
      <c r="K3286" s="10" t="s">
        <v>3</v>
      </c>
    </row>
    <row r="3287" customFormat="false" ht="15" hidden="false" customHeight="false" outlineLevel="0" collapsed="false">
      <c r="A3287" s="9" t="s">
        <v>2973</v>
      </c>
      <c r="B3287" s="10" t="n">
        <v>407</v>
      </c>
      <c r="C3287" s="10" t="n">
        <v>5</v>
      </c>
      <c r="D3287" s="5" t="n">
        <f aca="false">(C3287/B3287)</f>
        <v>0.0122850122850123</v>
      </c>
      <c r="E3287" s="10" t="n">
        <v>402</v>
      </c>
      <c r="F3287" s="6" t="n">
        <f aca="false">E3287/B3287</f>
        <v>0.987714987714988</v>
      </c>
      <c r="G3287" s="10" t="s">
        <v>3</v>
      </c>
      <c r="H3287" s="7" t="e">
        <f aca="false">G3287/B3287</f>
        <v>#VALUE!</v>
      </c>
      <c r="I3287" s="10" t="s">
        <v>3</v>
      </c>
      <c r="J3287" s="10"/>
      <c r="K3287" s="10" t="s">
        <v>3</v>
      </c>
    </row>
    <row r="3288" customFormat="false" ht="15" hidden="false" customHeight="false" outlineLevel="0" collapsed="false">
      <c r="A3288" s="9" t="s">
        <v>2974</v>
      </c>
      <c r="B3288" s="10" t="n">
        <v>1139</v>
      </c>
      <c r="C3288" s="10" t="n">
        <v>13</v>
      </c>
      <c r="D3288" s="5" t="n">
        <f aca="false">(C3288/B3288)</f>
        <v>0.0114135206321335</v>
      </c>
      <c r="E3288" s="10" t="n">
        <v>1125</v>
      </c>
      <c r="F3288" s="6" t="n">
        <f aca="false">E3288/B3288</f>
        <v>0.987708516242318</v>
      </c>
      <c r="G3288" s="10" t="s">
        <v>2</v>
      </c>
      <c r="H3288" s="7" t="e">
        <f aca="false">G3288/B3288</f>
        <v>#VALUE!</v>
      </c>
      <c r="I3288" s="10" t="s">
        <v>2</v>
      </c>
      <c r="J3288" s="10"/>
      <c r="K3288" s="10" t="s">
        <v>2</v>
      </c>
      <c r="L3288" s="22"/>
    </row>
    <row r="3289" customFormat="false" ht="15" hidden="false" customHeight="false" outlineLevel="0" collapsed="false">
      <c r="A3289" s="9" t="s">
        <v>2975</v>
      </c>
      <c r="B3289" s="10" t="n">
        <v>81</v>
      </c>
      <c r="C3289" s="10" t="s">
        <v>3</v>
      </c>
      <c r="D3289" s="5" t="e">
        <f aca="false">(C3289/B3289)</f>
        <v>#VALUE!</v>
      </c>
      <c r="E3289" s="10" t="n">
        <v>80</v>
      </c>
      <c r="F3289" s="6" t="n">
        <f aca="false">E3289/B3289</f>
        <v>0.987654320987654</v>
      </c>
      <c r="G3289" s="10" t="s">
        <v>3</v>
      </c>
      <c r="H3289" s="7" t="e">
        <f aca="false">G3289/B3289</f>
        <v>#VALUE!</v>
      </c>
      <c r="I3289" s="10" t="s">
        <v>2</v>
      </c>
      <c r="J3289" s="10"/>
      <c r="K3289" s="10" t="s">
        <v>2</v>
      </c>
    </row>
    <row r="3290" customFormat="false" ht="15" hidden="false" customHeight="false" outlineLevel="0" collapsed="false">
      <c r="A3290" s="9" t="s">
        <v>2976</v>
      </c>
      <c r="B3290" s="10" t="n">
        <v>563</v>
      </c>
      <c r="C3290" s="10" t="n">
        <v>5</v>
      </c>
      <c r="D3290" s="5" t="n">
        <f aca="false">(C3290/B3290)</f>
        <v>0.0088809946714032</v>
      </c>
      <c r="E3290" s="10" t="n">
        <v>556</v>
      </c>
      <c r="F3290" s="6" t="n">
        <f aca="false">E3290/B3290</f>
        <v>0.987566607460036</v>
      </c>
      <c r="G3290" s="10" t="s">
        <v>3</v>
      </c>
      <c r="H3290" s="7" t="e">
        <f aca="false">G3290/B3290</f>
        <v>#VALUE!</v>
      </c>
      <c r="I3290" s="10" t="s">
        <v>2</v>
      </c>
      <c r="J3290" s="10"/>
      <c r="K3290" s="10" t="s">
        <v>2</v>
      </c>
    </row>
    <row r="3291" customFormat="false" ht="15" hidden="false" customHeight="false" outlineLevel="0" collapsed="false">
      <c r="A3291" s="9" t="s">
        <v>2977</v>
      </c>
      <c r="B3291" s="10" t="n">
        <v>80</v>
      </c>
      <c r="C3291" s="10" t="s">
        <v>2</v>
      </c>
      <c r="D3291" s="5" t="e">
        <f aca="false">(C3291/B3291)</f>
        <v>#VALUE!</v>
      </c>
      <c r="E3291" s="10" t="n">
        <v>79</v>
      </c>
      <c r="F3291" s="6" t="n">
        <f aca="false">E3291/B3291</f>
        <v>0.9875</v>
      </c>
      <c r="G3291" s="10" t="s">
        <v>3</v>
      </c>
      <c r="H3291" s="7" t="e">
        <f aca="false">G3291/B3291</f>
        <v>#VALUE!</v>
      </c>
      <c r="I3291" s="10" t="s">
        <v>3</v>
      </c>
      <c r="J3291" s="10"/>
      <c r="K3291" s="10" t="s">
        <v>2</v>
      </c>
    </row>
    <row r="3292" customFormat="false" ht="15" hidden="false" customHeight="false" outlineLevel="0" collapsed="false">
      <c r="A3292" s="9" t="s">
        <v>2978</v>
      </c>
      <c r="B3292" s="10" t="n">
        <v>317</v>
      </c>
      <c r="C3292" s="10" t="n">
        <v>4</v>
      </c>
      <c r="D3292" s="5" t="n">
        <f aca="false">(C3292/B3292)</f>
        <v>0.0126182965299685</v>
      </c>
      <c r="E3292" s="10" t="n">
        <v>313</v>
      </c>
      <c r="F3292" s="6" t="n">
        <f aca="false">E3292/B3292</f>
        <v>0.987381703470032</v>
      </c>
      <c r="G3292" s="10" t="s">
        <v>3</v>
      </c>
      <c r="H3292" s="7" t="e">
        <f aca="false">G3292/B3292</f>
        <v>#VALUE!</v>
      </c>
      <c r="I3292" s="10" t="s">
        <v>3</v>
      </c>
      <c r="J3292" s="10"/>
      <c r="K3292" s="10" t="s">
        <v>3</v>
      </c>
    </row>
    <row r="3293" customFormat="false" ht="15" hidden="false" customHeight="false" outlineLevel="0" collapsed="false">
      <c r="A3293" s="9" t="s">
        <v>2979</v>
      </c>
      <c r="B3293" s="10" t="n">
        <v>79</v>
      </c>
      <c r="C3293" s="10" t="s">
        <v>3</v>
      </c>
      <c r="D3293" s="5" t="e">
        <f aca="false">(C3293/B3293)</f>
        <v>#VALUE!</v>
      </c>
      <c r="E3293" s="10" t="n">
        <v>78</v>
      </c>
      <c r="F3293" s="6" t="n">
        <f aca="false">E3293/B3293</f>
        <v>0.987341772151899</v>
      </c>
      <c r="G3293" s="10" t="s">
        <v>3</v>
      </c>
      <c r="H3293" s="7" t="e">
        <f aca="false">G3293/B3293</f>
        <v>#VALUE!</v>
      </c>
      <c r="I3293" s="10" t="s">
        <v>2</v>
      </c>
      <c r="J3293" s="10"/>
      <c r="K3293" s="10" t="s">
        <v>2</v>
      </c>
    </row>
    <row r="3294" customFormat="false" ht="15" hidden="false" customHeight="false" outlineLevel="0" collapsed="false">
      <c r="A3294" s="9" t="s">
        <v>2980</v>
      </c>
      <c r="B3294" s="10" t="n">
        <v>158</v>
      </c>
      <c r="C3294" s="10" t="s">
        <v>2</v>
      </c>
      <c r="D3294" s="5" t="e">
        <f aca="false">(C3294/B3294)</f>
        <v>#VALUE!</v>
      </c>
      <c r="E3294" s="10" t="n">
        <v>156</v>
      </c>
      <c r="F3294" s="6" t="n">
        <f aca="false">E3294/B3294</f>
        <v>0.987341772151899</v>
      </c>
      <c r="G3294" s="10" t="s">
        <v>3</v>
      </c>
      <c r="H3294" s="7" t="e">
        <f aca="false">G3294/B3294</f>
        <v>#VALUE!</v>
      </c>
      <c r="I3294" s="10" t="s">
        <v>2</v>
      </c>
      <c r="J3294" s="10"/>
      <c r="K3294" s="10" t="s">
        <v>2</v>
      </c>
    </row>
    <row r="3295" customFormat="false" ht="15" hidden="false" customHeight="false" outlineLevel="0" collapsed="false">
      <c r="A3295" s="9" t="s">
        <v>2981</v>
      </c>
      <c r="B3295" s="10" t="n">
        <v>312</v>
      </c>
      <c r="C3295" s="10" t="s">
        <v>2</v>
      </c>
      <c r="D3295" s="5" t="e">
        <f aca="false">(C3295/B3295)</f>
        <v>#VALUE!</v>
      </c>
      <c r="E3295" s="10" t="n">
        <v>308</v>
      </c>
      <c r="F3295" s="6" t="n">
        <f aca="false">E3295/B3295</f>
        <v>0.987179487179487</v>
      </c>
      <c r="G3295" s="10" t="s">
        <v>3</v>
      </c>
      <c r="H3295" s="7" t="e">
        <f aca="false">G3295/B3295</f>
        <v>#VALUE!</v>
      </c>
      <c r="I3295" s="10" t="s">
        <v>3</v>
      </c>
      <c r="J3295" s="10"/>
      <c r="K3295" s="10" t="s">
        <v>2</v>
      </c>
    </row>
    <row r="3296" customFormat="false" ht="15" hidden="false" customHeight="false" outlineLevel="0" collapsed="false">
      <c r="A3296" s="9" t="s">
        <v>2982</v>
      </c>
      <c r="B3296" s="10" t="n">
        <v>78</v>
      </c>
      <c r="C3296" s="10" t="s">
        <v>2</v>
      </c>
      <c r="D3296" s="5" t="e">
        <f aca="false">(C3296/B3296)</f>
        <v>#VALUE!</v>
      </c>
      <c r="E3296" s="10" t="n">
        <v>77</v>
      </c>
      <c r="F3296" s="6" t="n">
        <f aca="false">E3296/B3296</f>
        <v>0.987179487179487</v>
      </c>
      <c r="G3296" s="10" t="s">
        <v>3</v>
      </c>
      <c r="H3296" s="7" t="e">
        <f aca="false">G3296/B3296</f>
        <v>#VALUE!</v>
      </c>
      <c r="I3296" s="10" t="s">
        <v>3</v>
      </c>
      <c r="J3296" s="10"/>
      <c r="K3296" s="10" t="s">
        <v>2</v>
      </c>
    </row>
    <row r="3297" customFormat="false" ht="15" hidden="false" customHeight="false" outlineLevel="0" collapsed="false">
      <c r="A3297" s="9" t="s">
        <v>2983</v>
      </c>
      <c r="B3297" s="10" t="n">
        <v>156</v>
      </c>
      <c r="C3297" s="10" t="s">
        <v>2</v>
      </c>
      <c r="D3297" s="5" t="e">
        <f aca="false">(C3297/B3297)</f>
        <v>#VALUE!</v>
      </c>
      <c r="E3297" s="10" t="n">
        <v>154</v>
      </c>
      <c r="F3297" s="6" t="n">
        <f aca="false">E3297/B3297</f>
        <v>0.987179487179487</v>
      </c>
      <c r="G3297" s="10" t="s">
        <v>2</v>
      </c>
      <c r="H3297" s="7" t="e">
        <f aca="false">G3297/B3297</f>
        <v>#VALUE!</v>
      </c>
      <c r="I3297" s="10" t="s">
        <v>3</v>
      </c>
      <c r="J3297" s="10"/>
      <c r="K3297" s="10" t="s">
        <v>2</v>
      </c>
    </row>
    <row r="3298" customFormat="false" ht="15" hidden="false" customHeight="false" outlineLevel="0" collapsed="false">
      <c r="A3298" s="9" t="s">
        <v>35</v>
      </c>
      <c r="B3298" s="10" t="n">
        <v>467</v>
      </c>
      <c r="C3298" s="10" t="s">
        <v>2</v>
      </c>
      <c r="D3298" s="5" t="e">
        <f aca="false">(C3298/B3298)</f>
        <v>#VALUE!</v>
      </c>
      <c r="E3298" s="10" t="n">
        <v>461</v>
      </c>
      <c r="F3298" s="6" t="n">
        <f aca="false">E3298/B3298</f>
        <v>0.987152034261242</v>
      </c>
      <c r="G3298" s="10" t="n">
        <v>3</v>
      </c>
      <c r="H3298" s="7" t="n">
        <f aca="false">G3298/B3298</f>
        <v>0.00642398286937902</v>
      </c>
      <c r="I3298" s="10" t="s">
        <v>3</v>
      </c>
      <c r="J3298" s="10"/>
      <c r="K3298" s="10" t="s">
        <v>2</v>
      </c>
    </row>
    <row r="3299" customFormat="false" ht="15" hidden="false" customHeight="false" outlineLevel="0" collapsed="false">
      <c r="A3299" s="9" t="s">
        <v>2984</v>
      </c>
      <c r="B3299" s="10" t="n">
        <v>541</v>
      </c>
      <c r="C3299" s="10" t="n">
        <v>3</v>
      </c>
      <c r="D3299" s="5" t="n">
        <f aca="false">(C3299/B3299)</f>
        <v>0.0055452865064695</v>
      </c>
      <c r="E3299" s="10" t="n">
        <v>534</v>
      </c>
      <c r="F3299" s="6" t="n">
        <f aca="false">E3299/B3299</f>
        <v>0.987060998151571</v>
      </c>
      <c r="G3299" s="10" t="s">
        <v>3</v>
      </c>
      <c r="H3299" s="7" t="e">
        <f aca="false">G3299/B3299</f>
        <v>#VALUE!</v>
      </c>
      <c r="I3299" s="10" t="s">
        <v>3</v>
      </c>
      <c r="J3299" s="10"/>
      <c r="K3299" s="10" t="n">
        <v>4</v>
      </c>
    </row>
    <row r="3300" customFormat="false" ht="15" hidden="false" customHeight="false" outlineLevel="0" collapsed="false">
      <c r="A3300" s="9" t="s">
        <v>2985</v>
      </c>
      <c r="B3300" s="10" t="n">
        <v>77</v>
      </c>
      <c r="C3300" s="10" t="s">
        <v>3</v>
      </c>
      <c r="D3300" s="5" t="e">
        <f aca="false">(C3300/B3300)</f>
        <v>#VALUE!</v>
      </c>
      <c r="E3300" s="10" t="n">
        <v>76</v>
      </c>
      <c r="F3300" s="6" t="n">
        <f aca="false">E3300/B3300</f>
        <v>0.987012987012987</v>
      </c>
      <c r="G3300" s="10" t="s">
        <v>3</v>
      </c>
      <c r="H3300" s="7" t="e">
        <f aca="false">G3300/B3300</f>
        <v>#VALUE!</v>
      </c>
      <c r="I3300" s="10" t="s">
        <v>2</v>
      </c>
      <c r="J3300" s="10"/>
      <c r="K3300" s="10" t="s">
        <v>2</v>
      </c>
    </row>
    <row r="3301" customFormat="false" ht="15" hidden="false" customHeight="false" outlineLevel="0" collapsed="false">
      <c r="A3301" s="9" t="s">
        <v>2986</v>
      </c>
      <c r="B3301" s="10" t="n">
        <v>762</v>
      </c>
      <c r="C3301" s="10" t="s">
        <v>2</v>
      </c>
      <c r="D3301" s="5" t="e">
        <f aca="false">(C3301/B3301)</f>
        <v>#VALUE!</v>
      </c>
      <c r="E3301" s="10" t="n">
        <v>752</v>
      </c>
      <c r="F3301" s="6" t="n">
        <f aca="false">E3301/B3301</f>
        <v>0.986876640419948</v>
      </c>
      <c r="G3301" s="10" t="s">
        <v>3</v>
      </c>
      <c r="H3301" s="7" t="e">
        <f aca="false">G3301/B3301</f>
        <v>#VALUE!</v>
      </c>
      <c r="I3301" s="10" t="s">
        <v>2</v>
      </c>
      <c r="J3301" s="10"/>
      <c r="K3301" s="10" t="n">
        <v>7</v>
      </c>
    </row>
    <row r="3302" customFormat="false" ht="15" hidden="false" customHeight="false" outlineLevel="0" collapsed="false">
      <c r="A3302" s="9" t="s">
        <v>2987</v>
      </c>
      <c r="B3302" s="10" t="n">
        <v>76</v>
      </c>
      <c r="C3302" s="10" t="s">
        <v>3</v>
      </c>
      <c r="D3302" s="5" t="e">
        <f aca="false">(C3302/B3302)</f>
        <v>#VALUE!</v>
      </c>
      <c r="E3302" s="10" t="n">
        <v>75</v>
      </c>
      <c r="F3302" s="6" t="n">
        <f aca="false">E3302/B3302</f>
        <v>0.986842105263158</v>
      </c>
      <c r="G3302" s="10" t="s">
        <v>3</v>
      </c>
      <c r="H3302" s="7" t="e">
        <f aca="false">G3302/B3302</f>
        <v>#VALUE!</v>
      </c>
      <c r="I3302" s="10" t="s">
        <v>2</v>
      </c>
      <c r="J3302" s="10"/>
      <c r="K3302" s="10" t="s">
        <v>2</v>
      </c>
    </row>
    <row r="3303" s="11" customFormat="true" ht="15" hidden="false" customHeight="false" outlineLevel="0" collapsed="false">
      <c r="A3303" s="9" t="s">
        <v>2988</v>
      </c>
      <c r="B3303" s="10" t="n">
        <v>300</v>
      </c>
      <c r="C3303" s="10" t="s">
        <v>3</v>
      </c>
      <c r="D3303" s="5" t="e">
        <f aca="false">(C3303/B3303)</f>
        <v>#VALUE!</v>
      </c>
      <c r="E3303" s="10" t="n">
        <v>296</v>
      </c>
      <c r="F3303" s="6" t="n">
        <f aca="false">E3303/B3303</f>
        <v>0.986666666666667</v>
      </c>
      <c r="G3303" s="10" t="s">
        <v>3</v>
      </c>
      <c r="H3303" s="7" t="e">
        <f aca="false">G3303/B3303</f>
        <v>#VALUE!</v>
      </c>
      <c r="I3303" s="10" t="s">
        <v>3</v>
      </c>
      <c r="J3303" s="10"/>
      <c r="K3303" s="10" t="n">
        <v>4</v>
      </c>
      <c r="L3303" s="0"/>
    </row>
    <row r="3304" customFormat="false" ht="15" hidden="false" customHeight="false" outlineLevel="0" collapsed="false">
      <c r="A3304" s="9" t="s">
        <v>2989</v>
      </c>
      <c r="B3304" s="10" t="n">
        <v>295</v>
      </c>
      <c r="C3304" s="10" t="s">
        <v>3</v>
      </c>
      <c r="D3304" s="5" t="e">
        <f aca="false">(C3304/B3304)</f>
        <v>#VALUE!</v>
      </c>
      <c r="E3304" s="10" t="n">
        <v>291</v>
      </c>
      <c r="F3304" s="6" t="n">
        <f aca="false">E3304/B3304</f>
        <v>0.986440677966102</v>
      </c>
      <c r="G3304" s="10" t="n">
        <v>3</v>
      </c>
      <c r="H3304" s="7" t="n">
        <f aca="false">G3304/B3304</f>
        <v>0.0101694915254237</v>
      </c>
      <c r="I3304" s="10" t="s">
        <v>2</v>
      </c>
      <c r="J3304" s="10"/>
      <c r="K3304" s="10" t="s">
        <v>2</v>
      </c>
    </row>
    <row r="3305" s="11" customFormat="true" ht="15" hidden="false" customHeight="false" outlineLevel="0" collapsed="false">
      <c r="A3305" s="9" t="s">
        <v>2990</v>
      </c>
      <c r="B3305" s="10" t="n">
        <v>221</v>
      </c>
      <c r="C3305" s="10" t="s">
        <v>2</v>
      </c>
      <c r="D3305" s="5" t="e">
        <f aca="false">(C3305/B3305)</f>
        <v>#VALUE!</v>
      </c>
      <c r="E3305" s="10" t="n">
        <v>218</v>
      </c>
      <c r="F3305" s="6" t="n">
        <f aca="false">E3305/B3305</f>
        <v>0.986425339366516</v>
      </c>
      <c r="G3305" s="10" t="s">
        <v>3</v>
      </c>
      <c r="H3305" s="7" t="e">
        <f aca="false">G3305/B3305</f>
        <v>#VALUE!</v>
      </c>
      <c r="I3305" s="10" t="s">
        <v>3</v>
      </c>
      <c r="J3305" s="10"/>
      <c r="K3305" s="10" t="s">
        <v>2</v>
      </c>
      <c r="L3305" s="0"/>
    </row>
    <row r="3306" customFormat="false" ht="15" hidden="false" customHeight="false" outlineLevel="0" collapsed="false">
      <c r="A3306" s="9" t="s">
        <v>2309</v>
      </c>
      <c r="B3306" s="13" t="n">
        <v>219</v>
      </c>
      <c r="C3306" s="13" t="s">
        <v>3</v>
      </c>
      <c r="D3306" s="5" t="e">
        <f aca="false">(C3306/B3306)</f>
        <v>#VALUE!</v>
      </c>
      <c r="E3306" s="13" t="n">
        <v>216</v>
      </c>
      <c r="F3306" s="6" t="n">
        <f aca="false">E3306/B3306</f>
        <v>0.986301369863014</v>
      </c>
      <c r="G3306" s="13" t="s">
        <v>3</v>
      </c>
      <c r="H3306" s="7" t="e">
        <f aca="false">G3306/B3306</f>
        <v>#VALUE!</v>
      </c>
      <c r="I3306" s="13" t="s">
        <v>2</v>
      </c>
      <c r="J3306" s="13"/>
      <c r="K3306" s="13" t="s">
        <v>2</v>
      </c>
    </row>
    <row r="3307" customFormat="false" ht="15" hidden="false" customHeight="false" outlineLevel="0" collapsed="false">
      <c r="A3307" s="9" t="s">
        <v>2991</v>
      </c>
      <c r="B3307" s="10" t="n">
        <v>434</v>
      </c>
      <c r="C3307" s="10" t="n">
        <v>5</v>
      </c>
      <c r="D3307" s="5" t="n">
        <f aca="false">(C3307/B3307)</f>
        <v>0.0115207373271889</v>
      </c>
      <c r="E3307" s="10" t="n">
        <v>428</v>
      </c>
      <c r="F3307" s="6" t="n">
        <f aca="false">E3307/B3307</f>
        <v>0.986175115207373</v>
      </c>
      <c r="G3307" s="10" t="s">
        <v>3</v>
      </c>
      <c r="H3307" s="7" t="e">
        <f aca="false">G3307/B3307</f>
        <v>#VALUE!</v>
      </c>
      <c r="I3307" s="10" t="s">
        <v>2</v>
      </c>
      <c r="J3307" s="10"/>
      <c r="K3307" s="10" t="s">
        <v>2</v>
      </c>
    </row>
    <row r="3308" customFormat="false" ht="15" hidden="false" customHeight="false" outlineLevel="0" collapsed="false">
      <c r="A3308" s="9" t="s">
        <v>1077</v>
      </c>
      <c r="B3308" s="10" t="n">
        <v>144</v>
      </c>
      <c r="C3308" s="10" t="s">
        <v>2</v>
      </c>
      <c r="D3308" s="5" t="e">
        <f aca="false">(C3308/B3308)</f>
        <v>#VALUE!</v>
      </c>
      <c r="E3308" s="10" t="n">
        <v>142</v>
      </c>
      <c r="F3308" s="6" t="n">
        <f aca="false">E3308/B3308</f>
        <v>0.986111111111111</v>
      </c>
      <c r="G3308" s="10" t="s">
        <v>3</v>
      </c>
      <c r="H3308" s="7" t="e">
        <f aca="false">G3308/B3308</f>
        <v>#VALUE!</v>
      </c>
      <c r="I3308" s="10" t="s">
        <v>3</v>
      </c>
      <c r="J3308" s="10"/>
      <c r="K3308" s="10" t="s">
        <v>2</v>
      </c>
    </row>
    <row r="3309" customFormat="false" ht="15" hidden="false" customHeight="false" outlineLevel="0" collapsed="false">
      <c r="A3309" s="9" t="s">
        <v>1697</v>
      </c>
      <c r="B3309" s="10" t="n">
        <v>1345</v>
      </c>
      <c r="C3309" s="10" t="n">
        <v>17</v>
      </c>
      <c r="D3309" s="5" t="n">
        <f aca="false">(C3309/B3309)</f>
        <v>0.012639405204461</v>
      </c>
      <c r="E3309" s="10" t="n">
        <v>1326</v>
      </c>
      <c r="F3309" s="6" t="n">
        <f aca="false">E3309/B3309</f>
        <v>0.985873605947955</v>
      </c>
      <c r="G3309" s="10" t="s">
        <v>2</v>
      </c>
      <c r="H3309" s="7" t="e">
        <f aca="false">G3309/B3309</f>
        <v>#VALUE!</v>
      </c>
      <c r="I3309" s="10" t="s">
        <v>2</v>
      </c>
      <c r="J3309" s="10"/>
      <c r="K3309" s="10" t="s">
        <v>2</v>
      </c>
    </row>
    <row r="3310" customFormat="false" ht="15" hidden="false" customHeight="false" outlineLevel="0" collapsed="false">
      <c r="A3310" s="9" t="s">
        <v>2992</v>
      </c>
      <c r="B3310" s="10" t="n">
        <v>281</v>
      </c>
      <c r="C3310" s="10" t="s">
        <v>2</v>
      </c>
      <c r="D3310" s="5" t="e">
        <f aca="false">(C3310/B3310)</f>
        <v>#VALUE!</v>
      </c>
      <c r="E3310" s="10" t="n">
        <v>277</v>
      </c>
      <c r="F3310" s="6" t="n">
        <f aca="false">E3310/B3310</f>
        <v>0.98576512455516</v>
      </c>
      <c r="G3310" s="10" t="s">
        <v>2</v>
      </c>
      <c r="H3310" s="7" t="e">
        <f aca="false">G3310/B3310</f>
        <v>#VALUE!</v>
      </c>
      <c r="I3310" s="10" t="s">
        <v>3</v>
      </c>
      <c r="J3310" s="10"/>
      <c r="K3310" s="10" t="s">
        <v>2</v>
      </c>
    </row>
    <row r="3311" customFormat="false" ht="15" hidden="false" customHeight="false" outlineLevel="0" collapsed="false">
      <c r="A3311" s="9" t="s">
        <v>2993</v>
      </c>
      <c r="B3311" s="10" t="n">
        <v>70</v>
      </c>
      <c r="C3311" s="10" t="s">
        <v>3</v>
      </c>
      <c r="D3311" s="5" t="e">
        <f aca="false">(C3311/B3311)</f>
        <v>#VALUE!</v>
      </c>
      <c r="E3311" s="10" t="n">
        <v>69</v>
      </c>
      <c r="F3311" s="6" t="n">
        <f aca="false">E3311/B3311</f>
        <v>0.985714285714286</v>
      </c>
      <c r="G3311" s="10" t="s">
        <v>2</v>
      </c>
      <c r="H3311" s="7" t="e">
        <f aca="false">G3311/B3311</f>
        <v>#VALUE!</v>
      </c>
      <c r="I3311" s="10" t="s">
        <v>3</v>
      </c>
      <c r="J3311" s="10"/>
      <c r="K3311" s="10" t="s">
        <v>2</v>
      </c>
    </row>
    <row r="3312" s="11" customFormat="true" ht="15" hidden="false" customHeight="false" outlineLevel="0" collapsed="false">
      <c r="A3312" s="9" t="s">
        <v>2994</v>
      </c>
      <c r="B3312" s="10" t="n">
        <v>272</v>
      </c>
      <c r="C3312" s="10" t="s">
        <v>2</v>
      </c>
      <c r="D3312" s="5" t="e">
        <f aca="false">(C3312/B3312)</f>
        <v>#VALUE!</v>
      </c>
      <c r="E3312" s="10" t="n">
        <v>268</v>
      </c>
      <c r="F3312" s="6" t="n">
        <f aca="false">E3312/B3312</f>
        <v>0.985294117647059</v>
      </c>
      <c r="G3312" s="10" t="s">
        <v>3</v>
      </c>
      <c r="H3312" s="7" t="e">
        <f aca="false">G3312/B3312</f>
        <v>#VALUE!</v>
      </c>
      <c r="I3312" s="10" t="s">
        <v>2</v>
      </c>
      <c r="J3312" s="10"/>
      <c r="K3312" s="10" t="s">
        <v>3</v>
      </c>
      <c r="L3312" s="0"/>
    </row>
    <row r="3313" customFormat="false" ht="15" hidden="false" customHeight="false" outlineLevel="0" collapsed="false">
      <c r="A3313" s="9" t="s">
        <v>2995</v>
      </c>
      <c r="B3313" s="19" t="n">
        <v>68</v>
      </c>
      <c r="C3313" s="19" t="s">
        <v>2</v>
      </c>
      <c r="D3313" s="5" t="e">
        <f aca="false">(C3313/B3313)</f>
        <v>#VALUE!</v>
      </c>
      <c r="E3313" s="19" t="n">
        <v>67</v>
      </c>
      <c r="F3313" s="6" t="n">
        <f aca="false">E3313/B3313</f>
        <v>0.985294117647059</v>
      </c>
      <c r="G3313" s="19" t="s">
        <v>3</v>
      </c>
      <c r="H3313" s="7" t="e">
        <f aca="false">G3313/B3313</f>
        <v>#VALUE!</v>
      </c>
      <c r="I3313" s="19" t="s">
        <v>3</v>
      </c>
      <c r="J3313" s="19"/>
      <c r="K3313" s="19" t="s">
        <v>2</v>
      </c>
    </row>
    <row r="3314" customFormat="false" ht="15" hidden="false" customHeight="false" outlineLevel="0" collapsed="false">
      <c r="A3314" s="9" t="s">
        <v>2996</v>
      </c>
      <c r="B3314" s="10" t="n">
        <v>338</v>
      </c>
      <c r="C3314" s="10" t="s">
        <v>2</v>
      </c>
      <c r="D3314" s="5" t="e">
        <f aca="false">(C3314/B3314)</f>
        <v>#VALUE!</v>
      </c>
      <c r="E3314" s="10" t="n">
        <v>333</v>
      </c>
      <c r="F3314" s="6" t="n">
        <f aca="false">E3314/B3314</f>
        <v>0.985207100591716</v>
      </c>
      <c r="G3314" s="10" t="s">
        <v>3</v>
      </c>
      <c r="H3314" s="7" t="e">
        <f aca="false">G3314/B3314</f>
        <v>#VALUE!</v>
      </c>
      <c r="I3314" s="10" t="s">
        <v>2</v>
      </c>
      <c r="J3314" s="10"/>
      <c r="K3314" s="10" t="s">
        <v>2</v>
      </c>
    </row>
    <row r="3315" customFormat="false" ht="15" hidden="false" customHeight="false" outlineLevel="0" collapsed="false">
      <c r="A3315" s="9" t="s">
        <v>2997</v>
      </c>
      <c r="B3315" s="13" t="n">
        <v>270</v>
      </c>
      <c r="C3315" s="13" t="n">
        <v>3</v>
      </c>
      <c r="D3315" s="5" t="n">
        <f aca="false">(C3315/B3315)</f>
        <v>0.0111111111111111</v>
      </c>
      <c r="E3315" s="13" t="n">
        <v>266</v>
      </c>
      <c r="F3315" s="6" t="n">
        <f aca="false">E3315/B3315</f>
        <v>0.985185185185185</v>
      </c>
      <c r="G3315" s="13" t="s">
        <v>3</v>
      </c>
      <c r="H3315" s="7" t="e">
        <f aca="false">G3315/B3315</f>
        <v>#VALUE!</v>
      </c>
      <c r="I3315" s="13" t="s">
        <v>2</v>
      </c>
      <c r="J3315" s="13"/>
      <c r="K3315" s="13" t="s">
        <v>2</v>
      </c>
    </row>
    <row r="3316" customFormat="false" ht="15" hidden="false" customHeight="false" outlineLevel="0" collapsed="false">
      <c r="A3316" s="9" t="s">
        <v>2998</v>
      </c>
      <c r="B3316" s="10" t="n">
        <v>270</v>
      </c>
      <c r="C3316" s="10" t="s">
        <v>2</v>
      </c>
      <c r="D3316" s="5" t="e">
        <f aca="false">(C3316/B3316)</f>
        <v>#VALUE!</v>
      </c>
      <c r="E3316" s="10" t="n">
        <v>266</v>
      </c>
      <c r="F3316" s="6" t="n">
        <f aca="false">E3316/B3316</f>
        <v>0.985185185185185</v>
      </c>
      <c r="G3316" s="10" t="s">
        <v>3</v>
      </c>
      <c r="H3316" s="7" t="e">
        <f aca="false">G3316/B3316</f>
        <v>#VALUE!</v>
      </c>
      <c r="I3316" s="10" t="s">
        <v>2</v>
      </c>
      <c r="J3316" s="10"/>
      <c r="K3316" s="10" t="s">
        <v>2</v>
      </c>
    </row>
    <row r="3317" customFormat="false" ht="15" hidden="false" customHeight="false" outlineLevel="0" collapsed="false">
      <c r="A3317" s="9" t="s">
        <v>2999</v>
      </c>
      <c r="B3317" s="19" t="n">
        <v>134</v>
      </c>
      <c r="C3317" s="19" t="s">
        <v>2</v>
      </c>
      <c r="D3317" s="5" t="e">
        <f aca="false">(C3317/B3317)</f>
        <v>#VALUE!</v>
      </c>
      <c r="E3317" s="19" t="n">
        <v>132</v>
      </c>
      <c r="F3317" s="6" t="n">
        <f aca="false">E3317/B3317</f>
        <v>0.985074626865672</v>
      </c>
      <c r="G3317" s="19" t="s">
        <v>3</v>
      </c>
      <c r="H3317" s="7" t="e">
        <f aca="false">G3317/B3317</f>
        <v>#VALUE!</v>
      </c>
      <c r="I3317" s="19" t="s">
        <v>3</v>
      </c>
      <c r="J3317" s="19"/>
      <c r="K3317" s="19" t="s">
        <v>2</v>
      </c>
    </row>
    <row r="3318" customFormat="false" ht="15" hidden="false" customHeight="false" outlineLevel="0" collapsed="false">
      <c r="A3318" s="9" t="s">
        <v>3000</v>
      </c>
      <c r="B3318" s="10" t="n">
        <v>267</v>
      </c>
      <c r="C3318" s="10" t="n">
        <v>4</v>
      </c>
      <c r="D3318" s="5" t="n">
        <f aca="false">(C3318/B3318)</f>
        <v>0.0149812734082397</v>
      </c>
      <c r="E3318" s="10" t="n">
        <v>263</v>
      </c>
      <c r="F3318" s="6" t="n">
        <f aca="false">E3318/B3318</f>
        <v>0.98501872659176</v>
      </c>
      <c r="G3318" s="10" t="s">
        <v>3</v>
      </c>
      <c r="H3318" s="7" t="e">
        <f aca="false">G3318/B3318</f>
        <v>#VALUE!</v>
      </c>
      <c r="I3318" s="10" t="s">
        <v>3</v>
      </c>
      <c r="J3318" s="10"/>
      <c r="K3318" s="10" t="s">
        <v>3</v>
      </c>
    </row>
    <row r="3319" customFormat="false" ht="15" hidden="false" customHeight="false" outlineLevel="0" collapsed="false">
      <c r="A3319" s="9" t="s">
        <v>3001</v>
      </c>
      <c r="B3319" s="10" t="n">
        <v>332</v>
      </c>
      <c r="C3319" s="10" t="n">
        <v>4</v>
      </c>
      <c r="D3319" s="5" t="n">
        <f aca="false">(C3319/B3319)</f>
        <v>0.0120481927710843</v>
      </c>
      <c r="E3319" s="10" t="n">
        <v>327</v>
      </c>
      <c r="F3319" s="6" t="n">
        <f aca="false">E3319/B3319</f>
        <v>0.984939759036145</v>
      </c>
      <c r="G3319" s="10" t="s">
        <v>2</v>
      </c>
      <c r="H3319" s="7" t="e">
        <f aca="false">G3319/B3319</f>
        <v>#VALUE!</v>
      </c>
      <c r="I3319" s="10" t="s">
        <v>2</v>
      </c>
      <c r="J3319" s="10"/>
      <c r="K3319" s="10" t="s">
        <v>2</v>
      </c>
      <c r="L3319" s="22"/>
    </row>
    <row r="3320" customFormat="false" ht="15" hidden="false" customHeight="false" outlineLevel="0" collapsed="false">
      <c r="A3320" s="9" t="s">
        <v>3002</v>
      </c>
      <c r="B3320" s="10" t="n">
        <v>132</v>
      </c>
      <c r="C3320" s="10" t="s">
        <v>2</v>
      </c>
      <c r="D3320" s="5" t="e">
        <f aca="false">(C3320/B3320)</f>
        <v>#VALUE!</v>
      </c>
      <c r="E3320" s="10" t="n">
        <v>130</v>
      </c>
      <c r="F3320" s="6" t="n">
        <f aca="false">E3320/B3320</f>
        <v>0.984848484848485</v>
      </c>
      <c r="G3320" s="10" t="s">
        <v>2</v>
      </c>
      <c r="H3320" s="7" t="e">
        <f aca="false">G3320/B3320</f>
        <v>#VALUE!</v>
      </c>
      <c r="I3320" s="10" t="s">
        <v>3</v>
      </c>
      <c r="J3320" s="10"/>
      <c r="K3320" s="10" t="s">
        <v>3</v>
      </c>
    </row>
    <row r="3321" customFormat="false" ht="15" hidden="false" customHeight="false" outlineLevel="0" collapsed="false">
      <c r="A3321" s="9" t="s">
        <v>3003</v>
      </c>
      <c r="B3321" s="10" t="n">
        <v>131</v>
      </c>
      <c r="C3321" s="10" t="s">
        <v>3</v>
      </c>
      <c r="D3321" s="5" t="e">
        <f aca="false">(C3321/B3321)</f>
        <v>#VALUE!</v>
      </c>
      <c r="E3321" s="10" t="n">
        <v>129</v>
      </c>
      <c r="F3321" s="6" t="n">
        <f aca="false">E3321/B3321</f>
        <v>0.984732824427481</v>
      </c>
      <c r="G3321" s="10" t="s">
        <v>3</v>
      </c>
      <c r="H3321" s="7" t="e">
        <f aca="false">G3321/B3321</f>
        <v>#VALUE!</v>
      </c>
      <c r="I3321" s="10" t="s">
        <v>2</v>
      </c>
      <c r="J3321" s="10"/>
      <c r="K3321" s="10" t="s">
        <v>2</v>
      </c>
    </row>
    <row r="3322" customFormat="false" ht="15" hidden="false" customHeight="false" outlineLevel="0" collapsed="false">
      <c r="A3322" s="9" t="s">
        <v>3004</v>
      </c>
      <c r="B3322" s="10" t="n">
        <v>392</v>
      </c>
      <c r="C3322" s="10" t="n">
        <v>3</v>
      </c>
      <c r="D3322" s="5" t="n">
        <f aca="false">(C3322/B3322)</f>
        <v>0.0076530612244898</v>
      </c>
      <c r="E3322" s="10" t="n">
        <v>386</v>
      </c>
      <c r="F3322" s="6" t="n">
        <f aca="false">E3322/B3322</f>
        <v>0.98469387755102</v>
      </c>
      <c r="G3322" s="10" t="n">
        <v>3</v>
      </c>
      <c r="H3322" s="7" t="n">
        <f aca="false">G3322/B3322</f>
        <v>0.0076530612244898</v>
      </c>
      <c r="I3322" s="10" t="s">
        <v>3</v>
      </c>
      <c r="J3322" s="10"/>
      <c r="K3322" s="10" t="s">
        <v>3</v>
      </c>
    </row>
    <row r="3323" customFormat="false" ht="15" hidden="false" customHeight="false" outlineLevel="0" collapsed="false">
      <c r="A3323" s="9" t="s">
        <v>3005</v>
      </c>
      <c r="B3323" s="10" t="n">
        <v>449</v>
      </c>
      <c r="C3323" s="10" t="s">
        <v>3</v>
      </c>
      <c r="D3323" s="5" t="e">
        <f aca="false">(C3323/B3323)</f>
        <v>#VALUE!</v>
      </c>
      <c r="E3323" s="10" t="n">
        <v>442</v>
      </c>
      <c r="F3323" s="6" t="n">
        <f aca="false">E3323/B3323</f>
        <v>0.984409799554566</v>
      </c>
      <c r="G3323" s="10" t="n">
        <v>6</v>
      </c>
      <c r="H3323" s="7" t="n">
        <f aca="false">G3323/B3323</f>
        <v>0.0133630289532294</v>
      </c>
      <c r="I3323" s="10" t="s">
        <v>2</v>
      </c>
      <c r="J3323" s="10"/>
      <c r="K3323" s="10" t="s">
        <v>2</v>
      </c>
    </row>
    <row r="3324" s="11" customFormat="true" ht="15" hidden="false" customHeight="false" outlineLevel="0" collapsed="false">
      <c r="A3324" s="9" t="s">
        <v>3006</v>
      </c>
      <c r="B3324" s="10" t="n">
        <v>126</v>
      </c>
      <c r="C3324" s="10" t="s">
        <v>2</v>
      </c>
      <c r="D3324" s="5" t="e">
        <f aca="false">(C3324/B3324)</f>
        <v>#VALUE!</v>
      </c>
      <c r="E3324" s="10" t="n">
        <v>124</v>
      </c>
      <c r="F3324" s="6" t="n">
        <f aca="false">E3324/B3324</f>
        <v>0.984126984126984</v>
      </c>
      <c r="G3324" s="10" t="s">
        <v>3</v>
      </c>
      <c r="H3324" s="7" t="e">
        <f aca="false">G3324/B3324</f>
        <v>#VALUE!</v>
      </c>
      <c r="I3324" s="10" t="s">
        <v>2</v>
      </c>
      <c r="J3324" s="10"/>
      <c r="K3324" s="10" t="s">
        <v>2</v>
      </c>
      <c r="L3324" s="0"/>
    </row>
    <row r="3325" customFormat="false" ht="15" hidden="false" customHeight="false" outlineLevel="0" collapsed="false">
      <c r="A3325" s="9" t="s">
        <v>3007</v>
      </c>
      <c r="B3325" s="10" t="n">
        <v>377</v>
      </c>
      <c r="C3325" s="10" t="n">
        <v>4</v>
      </c>
      <c r="D3325" s="5" t="n">
        <f aca="false">(C3325/B3325)</f>
        <v>0.0106100795755968</v>
      </c>
      <c r="E3325" s="10" t="n">
        <v>371</v>
      </c>
      <c r="F3325" s="6" t="n">
        <f aca="false">E3325/B3325</f>
        <v>0.984084880636605</v>
      </c>
      <c r="G3325" s="10" t="s">
        <v>3</v>
      </c>
      <c r="H3325" s="7" t="e">
        <f aca="false">G3325/B3325</f>
        <v>#VALUE!</v>
      </c>
      <c r="I3325" s="10" t="s">
        <v>2</v>
      </c>
      <c r="J3325" s="10"/>
      <c r="K3325" s="10" t="s">
        <v>2</v>
      </c>
    </row>
    <row r="3326" customFormat="false" ht="15" hidden="false" customHeight="false" outlineLevel="0" collapsed="false">
      <c r="A3326" s="9" t="s">
        <v>2249</v>
      </c>
      <c r="B3326" s="10" t="n">
        <v>555</v>
      </c>
      <c r="C3326" s="10" t="n">
        <v>4</v>
      </c>
      <c r="D3326" s="5" t="n">
        <f aca="false">(C3326/B3326)</f>
        <v>0.00720720720720721</v>
      </c>
      <c r="E3326" s="10" t="n">
        <v>546</v>
      </c>
      <c r="F3326" s="6" t="n">
        <f aca="false">E3326/B3326</f>
        <v>0.983783783783784</v>
      </c>
      <c r="G3326" s="10" t="s">
        <v>3</v>
      </c>
      <c r="H3326" s="7" t="e">
        <f aca="false">G3326/B3326</f>
        <v>#VALUE!</v>
      </c>
      <c r="I3326" s="10" t="s">
        <v>2</v>
      </c>
      <c r="J3326" s="10"/>
      <c r="K3326" s="10" t="s">
        <v>2</v>
      </c>
    </row>
    <row r="3327" customFormat="false" ht="15" hidden="false" customHeight="false" outlineLevel="0" collapsed="false">
      <c r="A3327" s="9" t="s">
        <v>3008</v>
      </c>
      <c r="B3327" s="10" t="n">
        <v>241</v>
      </c>
      <c r="C3327" s="10" t="s">
        <v>2</v>
      </c>
      <c r="D3327" s="5" t="e">
        <f aca="false">(C3327/B3327)</f>
        <v>#VALUE!</v>
      </c>
      <c r="E3327" s="10" t="n">
        <v>237</v>
      </c>
      <c r="F3327" s="6" t="n">
        <f aca="false">E3327/B3327</f>
        <v>0.983402489626556</v>
      </c>
      <c r="G3327" s="10" t="s">
        <v>3</v>
      </c>
      <c r="H3327" s="7" t="e">
        <f aca="false">G3327/B3327</f>
        <v>#VALUE!</v>
      </c>
      <c r="I3327" s="10" t="s">
        <v>2</v>
      </c>
      <c r="J3327" s="10"/>
      <c r="K3327" s="10" t="s">
        <v>2</v>
      </c>
    </row>
    <row r="3328" customFormat="false" ht="15" hidden="false" customHeight="false" outlineLevel="0" collapsed="false">
      <c r="A3328" s="9" t="s">
        <v>3009</v>
      </c>
      <c r="B3328" s="10" t="n">
        <v>120</v>
      </c>
      <c r="C3328" s="10" t="s">
        <v>3</v>
      </c>
      <c r="D3328" s="5" t="e">
        <f aca="false">(C3328/B3328)</f>
        <v>#VALUE!</v>
      </c>
      <c r="E3328" s="10" t="n">
        <v>118</v>
      </c>
      <c r="F3328" s="6" t="n">
        <f aca="false">E3328/B3328</f>
        <v>0.983333333333333</v>
      </c>
      <c r="G3328" s="10" t="s">
        <v>3</v>
      </c>
      <c r="H3328" s="7" t="e">
        <f aca="false">G3328/B3328</f>
        <v>#VALUE!</v>
      </c>
      <c r="I3328" s="10" t="s">
        <v>2</v>
      </c>
      <c r="J3328" s="10"/>
      <c r="K3328" s="10" t="s">
        <v>2</v>
      </c>
    </row>
    <row r="3329" customFormat="false" ht="15" hidden="false" customHeight="false" outlineLevel="0" collapsed="false">
      <c r="A3329" s="9" t="s">
        <v>3010</v>
      </c>
      <c r="B3329" s="10" t="n">
        <v>120</v>
      </c>
      <c r="C3329" s="10" t="s">
        <v>2</v>
      </c>
      <c r="D3329" s="5" t="e">
        <f aca="false">(C3329/B3329)</f>
        <v>#VALUE!</v>
      </c>
      <c r="E3329" s="10" t="n">
        <v>118</v>
      </c>
      <c r="F3329" s="6" t="n">
        <f aca="false">E3329/B3329</f>
        <v>0.983333333333333</v>
      </c>
      <c r="G3329" s="10" t="s">
        <v>3</v>
      </c>
      <c r="H3329" s="7" t="e">
        <f aca="false">G3329/B3329</f>
        <v>#VALUE!</v>
      </c>
      <c r="I3329" s="10" t="s">
        <v>2</v>
      </c>
      <c r="J3329" s="10"/>
      <c r="K3329" s="10" t="s">
        <v>3</v>
      </c>
    </row>
    <row r="3330" customFormat="false" ht="15" hidden="false" customHeight="false" outlineLevel="0" collapsed="false">
      <c r="A3330" s="9" t="s">
        <v>3011</v>
      </c>
      <c r="B3330" s="10" t="n">
        <v>2734</v>
      </c>
      <c r="C3330" s="10" t="n">
        <v>34</v>
      </c>
      <c r="D3330" s="5" t="n">
        <f aca="false">(C3330/B3330)</f>
        <v>0.0124359912216533</v>
      </c>
      <c r="E3330" s="10" t="n">
        <v>2688</v>
      </c>
      <c r="F3330" s="6" t="n">
        <f aca="false">E3330/B3330</f>
        <v>0.983174835405999</v>
      </c>
      <c r="G3330" s="10" t="s">
        <v>2</v>
      </c>
      <c r="H3330" s="7" t="e">
        <f aca="false">G3330/B3330</f>
        <v>#VALUE!</v>
      </c>
      <c r="I3330" s="10" t="s">
        <v>2</v>
      </c>
      <c r="J3330" s="10"/>
      <c r="K3330" s="10" t="n">
        <v>9</v>
      </c>
    </row>
    <row r="3331" customFormat="false" ht="15" hidden="false" customHeight="false" outlineLevel="0" collapsed="false">
      <c r="A3331" s="9" t="s">
        <v>3012</v>
      </c>
      <c r="B3331" s="10" t="n">
        <v>465</v>
      </c>
      <c r="C3331" s="10" t="s">
        <v>2</v>
      </c>
      <c r="D3331" s="5" t="e">
        <f aca="false">(C3331/B3331)</f>
        <v>#VALUE!</v>
      </c>
      <c r="E3331" s="10" t="n">
        <v>457</v>
      </c>
      <c r="F3331" s="6" t="n">
        <f aca="false">E3331/B3331</f>
        <v>0.982795698924731</v>
      </c>
      <c r="G3331" s="10" t="s">
        <v>2</v>
      </c>
      <c r="H3331" s="7" t="e">
        <f aca="false">G3331/B3331</f>
        <v>#VALUE!</v>
      </c>
      <c r="I3331" s="10" t="s">
        <v>3</v>
      </c>
      <c r="J3331" s="10"/>
      <c r="K3331" s="10" t="s">
        <v>2</v>
      </c>
    </row>
    <row r="3332" customFormat="false" ht="15" hidden="false" customHeight="false" outlineLevel="0" collapsed="false">
      <c r="A3332" s="9" t="s">
        <v>3013</v>
      </c>
      <c r="B3332" s="10" t="n">
        <v>523</v>
      </c>
      <c r="C3332" s="10" t="n">
        <v>6</v>
      </c>
      <c r="D3332" s="5" t="n">
        <f aca="false">(C3332/B3332)</f>
        <v>0.011472275334608</v>
      </c>
      <c r="E3332" s="10" t="n">
        <v>514</v>
      </c>
      <c r="F3332" s="6" t="n">
        <f aca="false">E3332/B3332</f>
        <v>0.982791586998088</v>
      </c>
      <c r="G3332" s="10" t="n">
        <v>3</v>
      </c>
      <c r="H3332" s="7" t="n">
        <f aca="false">G3332/B3332</f>
        <v>0.00573613766730402</v>
      </c>
      <c r="I3332" s="10" t="s">
        <v>3</v>
      </c>
      <c r="J3332" s="10"/>
      <c r="K3332" s="10" t="s">
        <v>3</v>
      </c>
    </row>
    <row r="3333" customFormat="false" ht="15" hidden="false" customHeight="false" outlineLevel="0" collapsed="false">
      <c r="A3333" s="9" t="s">
        <v>3014</v>
      </c>
      <c r="B3333" s="10" t="n">
        <v>693</v>
      </c>
      <c r="C3333" s="10" t="n">
        <v>8</v>
      </c>
      <c r="D3333" s="5" t="n">
        <f aca="false">(C3333/B3333)</f>
        <v>0.0115440115440115</v>
      </c>
      <c r="E3333" s="10" t="n">
        <v>681</v>
      </c>
      <c r="F3333" s="6" t="n">
        <f aca="false">E3333/B3333</f>
        <v>0.982683982683983</v>
      </c>
      <c r="G3333" s="10" t="s">
        <v>2</v>
      </c>
      <c r="H3333" s="7" t="e">
        <f aca="false">G3333/B3333</f>
        <v>#VALUE!</v>
      </c>
      <c r="I3333" s="10" t="s">
        <v>3</v>
      </c>
      <c r="J3333" s="10"/>
      <c r="K3333" s="10" t="s">
        <v>2</v>
      </c>
    </row>
    <row r="3334" customFormat="false" ht="15" hidden="false" customHeight="false" outlineLevel="0" collapsed="false">
      <c r="A3334" s="9" t="s">
        <v>3015</v>
      </c>
      <c r="B3334" s="10" t="n">
        <v>172</v>
      </c>
      <c r="C3334" s="10" t="s">
        <v>2</v>
      </c>
      <c r="D3334" s="5" t="e">
        <f aca="false">(C3334/B3334)</f>
        <v>#VALUE!</v>
      </c>
      <c r="E3334" s="10" t="n">
        <v>169</v>
      </c>
      <c r="F3334" s="6" t="n">
        <f aca="false">E3334/B3334</f>
        <v>0.982558139534884</v>
      </c>
      <c r="G3334" s="10" t="s">
        <v>2</v>
      </c>
      <c r="H3334" s="7" t="e">
        <f aca="false">G3334/B3334</f>
        <v>#VALUE!</v>
      </c>
      <c r="I3334" s="10" t="s">
        <v>2</v>
      </c>
      <c r="J3334" s="10"/>
      <c r="K3334" s="10" t="s">
        <v>2</v>
      </c>
    </row>
    <row r="3335" customFormat="false" ht="15" hidden="false" customHeight="false" outlineLevel="0" collapsed="false">
      <c r="A3335" s="9" t="s">
        <v>3016</v>
      </c>
      <c r="B3335" s="10" t="n">
        <v>226</v>
      </c>
      <c r="C3335" s="10" t="s">
        <v>3</v>
      </c>
      <c r="D3335" s="5" t="e">
        <f aca="false">(C3335/B3335)</f>
        <v>#VALUE!</v>
      </c>
      <c r="E3335" s="10" t="n">
        <v>222</v>
      </c>
      <c r="F3335" s="6" t="n">
        <f aca="false">E3335/B3335</f>
        <v>0.982300884955752</v>
      </c>
      <c r="G3335" s="10" t="s">
        <v>3</v>
      </c>
      <c r="H3335" s="7" t="e">
        <f aca="false">G3335/B3335</f>
        <v>#VALUE!</v>
      </c>
      <c r="I3335" s="10" t="s">
        <v>3</v>
      </c>
      <c r="J3335" s="10"/>
      <c r="K3335" s="10" t="n">
        <v>4</v>
      </c>
    </row>
    <row r="3336" customFormat="false" ht="15" hidden="false" customHeight="false" outlineLevel="0" collapsed="false">
      <c r="A3336" s="9" t="s">
        <v>3017</v>
      </c>
      <c r="B3336" s="10" t="n">
        <v>777</v>
      </c>
      <c r="C3336" s="10" t="n">
        <v>9</v>
      </c>
      <c r="D3336" s="5" t="n">
        <f aca="false">(C3336/B3336)</f>
        <v>0.0115830115830116</v>
      </c>
      <c r="E3336" s="10" t="n">
        <v>763</v>
      </c>
      <c r="F3336" s="6" t="n">
        <f aca="false">E3336/B3336</f>
        <v>0.981981981981982</v>
      </c>
      <c r="G3336" s="10" t="n">
        <v>4</v>
      </c>
      <c r="H3336" s="7" t="n">
        <f aca="false">G3336/B3336</f>
        <v>0.00514800514800515</v>
      </c>
      <c r="I3336" s="10" t="s">
        <v>2</v>
      </c>
      <c r="J3336" s="10"/>
      <c r="K3336" s="10" t="s">
        <v>2</v>
      </c>
    </row>
    <row r="3337" customFormat="false" ht="15" hidden="false" customHeight="false" outlineLevel="0" collapsed="false">
      <c r="A3337" s="9" t="s">
        <v>3018</v>
      </c>
      <c r="B3337" s="10" t="n">
        <v>165</v>
      </c>
      <c r="C3337" s="10" t="s">
        <v>2</v>
      </c>
      <c r="D3337" s="5" t="e">
        <f aca="false">(C3337/B3337)</f>
        <v>#VALUE!</v>
      </c>
      <c r="E3337" s="10" t="n">
        <v>162</v>
      </c>
      <c r="F3337" s="6" t="n">
        <f aca="false">E3337/B3337</f>
        <v>0.981818181818182</v>
      </c>
      <c r="G3337" s="10" t="s">
        <v>3</v>
      </c>
      <c r="H3337" s="7" t="e">
        <f aca="false">G3337/B3337</f>
        <v>#VALUE!</v>
      </c>
      <c r="I3337" s="10" t="s">
        <v>2</v>
      </c>
      <c r="J3337" s="10"/>
      <c r="K3337" s="10" t="s">
        <v>3</v>
      </c>
    </row>
    <row r="3338" customFormat="false" ht="15" hidden="false" customHeight="false" outlineLevel="0" collapsed="false">
      <c r="A3338" s="9" t="s">
        <v>3019</v>
      </c>
      <c r="B3338" s="13" t="n">
        <v>984</v>
      </c>
      <c r="C3338" s="13" t="n">
        <v>17</v>
      </c>
      <c r="D3338" s="5" t="n">
        <f aca="false">(C3338/B3338)</f>
        <v>0.0172764227642276</v>
      </c>
      <c r="E3338" s="13" t="n">
        <v>966</v>
      </c>
      <c r="F3338" s="6" t="n">
        <f aca="false">E3338/B3338</f>
        <v>0.981707317073171</v>
      </c>
      <c r="G3338" s="13" t="s">
        <v>3</v>
      </c>
      <c r="H3338" s="7" t="e">
        <f aca="false">G3338/B3338</f>
        <v>#VALUE!</v>
      </c>
      <c r="I3338" s="13" t="s">
        <v>2</v>
      </c>
      <c r="J3338" s="13"/>
      <c r="K3338" s="13" t="s">
        <v>2</v>
      </c>
    </row>
    <row r="3339" customFormat="false" ht="15" hidden="false" customHeight="false" outlineLevel="0" collapsed="false">
      <c r="A3339" s="9" t="s">
        <v>3020</v>
      </c>
      <c r="B3339" s="10" t="n">
        <v>325</v>
      </c>
      <c r="C3339" s="10" t="s">
        <v>2</v>
      </c>
      <c r="D3339" s="5" t="e">
        <f aca="false">(C3339/B3339)</f>
        <v>#VALUE!</v>
      </c>
      <c r="E3339" s="10" t="n">
        <v>319</v>
      </c>
      <c r="F3339" s="6" t="n">
        <f aca="false">E3339/B3339</f>
        <v>0.981538461538462</v>
      </c>
      <c r="G3339" s="10" t="s">
        <v>3</v>
      </c>
      <c r="H3339" s="7" t="e">
        <f aca="false">G3339/B3339</f>
        <v>#VALUE!</v>
      </c>
      <c r="I3339" s="10" t="s">
        <v>3</v>
      </c>
      <c r="J3339" s="10"/>
      <c r="K3339" s="10" t="s">
        <v>2</v>
      </c>
    </row>
    <row r="3340" customFormat="false" ht="15" hidden="false" customHeight="false" outlineLevel="0" collapsed="false">
      <c r="A3340" s="9" t="s">
        <v>3021</v>
      </c>
      <c r="B3340" s="10" t="n">
        <v>54</v>
      </c>
      <c r="C3340" s="10" t="s">
        <v>2</v>
      </c>
      <c r="D3340" s="5" t="e">
        <f aca="false">(C3340/B3340)</f>
        <v>#VALUE!</v>
      </c>
      <c r="E3340" s="10" t="n">
        <v>53</v>
      </c>
      <c r="F3340" s="6" t="n">
        <f aca="false">E3340/B3340</f>
        <v>0.981481481481482</v>
      </c>
      <c r="G3340" s="10" t="s">
        <v>3</v>
      </c>
      <c r="H3340" s="7" t="e">
        <f aca="false">G3340/B3340</f>
        <v>#VALUE!</v>
      </c>
      <c r="I3340" s="10" t="s">
        <v>2</v>
      </c>
      <c r="J3340" s="10"/>
      <c r="K3340" s="10" t="s">
        <v>2</v>
      </c>
    </row>
    <row r="3341" customFormat="false" ht="15" hidden="false" customHeight="false" outlineLevel="0" collapsed="false">
      <c r="A3341" s="9" t="s">
        <v>3022</v>
      </c>
      <c r="B3341" s="10" t="n">
        <v>269</v>
      </c>
      <c r="C3341" s="10" t="s">
        <v>2</v>
      </c>
      <c r="D3341" s="5" t="e">
        <f aca="false">(C3341/B3341)</f>
        <v>#VALUE!</v>
      </c>
      <c r="E3341" s="10" t="n">
        <v>264</v>
      </c>
      <c r="F3341" s="6" t="n">
        <f aca="false">E3341/B3341</f>
        <v>0.981412639405205</v>
      </c>
      <c r="G3341" s="10" t="n">
        <v>3</v>
      </c>
      <c r="H3341" s="7" t="n">
        <f aca="false">G3341/B3341</f>
        <v>0.0111524163568773</v>
      </c>
      <c r="I3341" s="10" t="s">
        <v>2</v>
      </c>
      <c r="J3341" s="10"/>
      <c r="K3341" s="10" t="s">
        <v>2</v>
      </c>
    </row>
    <row r="3342" customFormat="false" ht="15" hidden="false" customHeight="false" outlineLevel="0" collapsed="false">
      <c r="A3342" s="9" t="s">
        <v>3023</v>
      </c>
      <c r="B3342" s="10" t="n">
        <v>538</v>
      </c>
      <c r="C3342" s="10" t="n">
        <v>4</v>
      </c>
      <c r="D3342" s="5" t="n">
        <f aca="false">(C3342/B3342)</f>
        <v>0.00743494423791822</v>
      </c>
      <c r="E3342" s="10" t="n">
        <v>528</v>
      </c>
      <c r="F3342" s="6" t="n">
        <f aca="false">E3342/B3342</f>
        <v>0.981412639405205</v>
      </c>
      <c r="G3342" s="10" t="n">
        <v>5</v>
      </c>
      <c r="H3342" s="7" t="n">
        <f aca="false">G3342/B3342</f>
        <v>0.00929368029739777</v>
      </c>
      <c r="I3342" s="10" t="s">
        <v>2</v>
      </c>
      <c r="J3342" s="10"/>
      <c r="K3342" s="10" t="s">
        <v>2</v>
      </c>
    </row>
    <row r="3343" customFormat="false" ht="15" hidden="false" customHeight="false" outlineLevel="0" collapsed="false">
      <c r="A3343" s="9" t="s">
        <v>3024</v>
      </c>
      <c r="B3343" s="10" t="n">
        <v>268</v>
      </c>
      <c r="C3343" s="10" t="n">
        <v>4</v>
      </c>
      <c r="D3343" s="5" t="n">
        <f aca="false">(C3343/B3343)</f>
        <v>0.0149253731343284</v>
      </c>
      <c r="E3343" s="10" t="n">
        <v>263</v>
      </c>
      <c r="F3343" s="6" t="n">
        <f aca="false">E3343/B3343</f>
        <v>0.98134328358209</v>
      </c>
      <c r="G3343" s="10" t="s">
        <v>3</v>
      </c>
      <c r="H3343" s="7" t="e">
        <f aca="false">G3343/B3343</f>
        <v>#VALUE!</v>
      </c>
      <c r="I3343" s="10" t="s">
        <v>2</v>
      </c>
      <c r="J3343" s="10"/>
      <c r="K3343" s="10" t="s">
        <v>2</v>
      </c>
    </row>
    <row r="3344" s="11" customFormat="true" ht="15" hidden="false" customHeight="false" outlineLevel="0" collapsed="false">
      <c r="A3344" s="9" t="s">
        <v>3025</v>
      </c>
      <c r="B3344" s="10" t="n">
        <v>107</v>
      </c>
      <c r="C3344" s="10" t="s">
        <v>2</v>
      </c>
      <c r="D3344" s="5" t="e">
        <f aca="false">(C3344/B3344)</f>
        <v>#VALUE!</v>
      </c>
      <c r="E3344" s="10" t="n">
        <v>105</v>
      </c>
      <c r="F3344" s="6" t="n">
        <f aca="false">E3344/B3344</f>
        <v>0.981308411214953</v>
      </c>
      <c r="G3344" s="10" t="s">
        <v>3</v>
      </c>
      <c r="H3344" s="7" t="e">
        <f aca="false">G3344/B3344</f>
        <v>#VALUE!</v>
      </c>
      <c r="I3344" s="10" t="s">
        <v>2</v>
      </c>
      <c r="J3344" s="10"/>
      <c r="K3344" s="10" t="s">
        <v>2</v>
      </c>
      <c r="L3344" s="0"/>
    </row>
    <row r="3345" customFormat="false" ht="15" hidden="false" customHeight="false" outlineLevel="0" collapsed="false">
      <c r="A3345" s="9" t="s">
        <v>3026</v>
      </c>
      <c r="B3345" s="10" t="n">
        <v>266</v>
      </c>
      <c r="C3345" s="10" t="s">
        <v>2</v>
      </c>
      <c r="D3345" s="5" t="e">
        <f aca="false">(C3345/B3345)</f>
        <v>#VALUE!</v>
      </c>
      <c r="E3345" s="10" t="n">
        <v>261</v>
      </c>
      <c r="F3345" s="6" t="n">
        <f aca="false">E3345/B3345</f>
        <v>0.981203007518797</v>
      </c>
      <c r="G3345" s="10" t="s">
        <v>3</v>
      </c>
      <c r="H3345" s="7" t="e">
        <f aca="false">G3345/B3345</f>
        <v>#VALUE!</v>
      </c>
      <c r="I3345" s="10" t="s">
        <v>2</v>
      </c>
      <c r="J3345" s="10"/>
      <c r="K3345" s="10" t="s">
        <v>2</v>
      </c>
    </row>
    <row r="3346" s="11" customFormat="true" ht="15" hidden="false" customHeight="false" outlineLevel="0" collapsed="false">
      <c r="A3346" s="9" t="s">
        <v>3027</v>
      </c>
      <c r="B3346" s="10" t="n">
        <v>998</v>
      </c>
      <c r="C3346" s="10" t="n">
        <v>15</v>
      </c>
      <c r="D3346" s="5" t="n">
        <f aca="false">(C3346/B3346)</f>
        <v>0.0150300601202405</v>
      </c>
      <c r="E3346" s="10" t="n">
        <v>979</v>
      </c>
      <c r="F3346" s="6" t="n">
        <f aca="false">E3346/B3346</f>
        <v>0.980961923847695</v>
      </c>
      <c r="G3346" s="10" t="s">
        <v>2</v>
      </c>
      <c r="H3346" s="7" t="e">
        <f aca="false">G3346/B3346</f>
        <v>#VALUE!</v>
      </c>
      <c r="I3346" s="10" t="s">
        <v>2</v>
      </c>
      <c r="J3346" s="10"/>
      <c r="K3346" s="10" t="s">
        <v>2</v>
      </c>
      <c r="L3346" s="0"/>
    </row>
    <row r="3347" customFormat="false" ht="15" hidden="false" customHeight="false" outlineLevel="0" collapsed="false">
      <c r="A3347" s="9" t="s">
        <v>3028</v>
      </c>
      <c r="B3347" s="10" t="n">
        <v>210</v>
      </c>
      <c r="C3347" s="10" t="s">
        <v>2</v>
      </c>
      <c r="D3347" s="5" t="e">
        <f aca="false">(C3347/B3347)</f>
        <v>#VALUE!</v>
      </c>
      <c r="E3347" s="10" t="n">
        <v>206</v>
      </c>
      <c r="F3347" s="6" t="n">
        <f aca="false">E3347/B3347</f>
        <v>0.980952380952381</v>
      </c>
      <c r="G3347" s="10" t="s">
        <v>3</v>
      </c>
      <c r="H3347" s="7" t="e">
        <f aca="false">G3347/B3347</f>
        <v>#VALUE!</v>
      </c>
      <c r="I3347" s="10" t="s">
        <v>2</v>
      </c>
      <c r="J3347" s="10"/>
      <c r="K3347" s="10" t="s">
        <v>2</v>
      </c>
    </row>
    <row r="3348" s="11" customFormat="true" ht="15" hidden="false" customHeight="false" outlineLevel="0" collapsed="false">
      <c r="A3348" s="9" t="s">
        <v>3029</v>
      </c>
      <c r="B3348" s="10" t="n">
        <v>104</v>
      </c>
      <c r="C3348" s="10" t="s">
        <v>2</v>
      </c>
      <c r="D3348" s="5" t="e">
        <f aca="false">(C3348/B3348)</f>
        <v>#VALUE!</v>
      </c>
      <c r="E3348" s="10" t="n">
        <v>102</v>
      </c>
      <c r="F3348" s="6" t="n">
        <f aca="false">E3348/B3348</f>
        <v>0.980769230769231</v>
      </c>
      <c r="G3348" s="10" t="s">
        <v>3</v>
      </c>
      <c r="H3348" s="7" t="e">
        <f aca="false">G3348/B3348</f>
        <v>#VALUE!</v>
      </c>
      <c r="I3348" s="10" t="s">
        <v>2</v>
      </c>
      <c r="J3348" s="10"/>
      <c r="K3348" s="10" t="s">
        <v>2</v>
      </c>
      <c r="L3348" s="0"/>
    </row>
    <row r="3349" customFormat="false" ht="15" hidden="false" customHeight="false" outlineLevel="0" collapsed="false">
      <c r="A3349" s="9" t="s">
        <v>3030</v>
      </c>
      <c r="B3349" s="10" t="n">
        <v>156</v>
      </c>
      <c r="C3349" s="10" t="n">
        <v>3</v>
      </c>
      <c r="D3349" s="5" t="n">
        <f aca="false">(C3349/B3349)</f>
        <v>0.0192307692307692</v>
      </c>
      <c r="E3349" s="10" t="n">
        <v>153</v>
      </c>
      <c r="F3349" s="6" t="n">
        <f aca="false">E3349/B3349</f>
        <v>0.980769230769231</v>
      </c>
      <c r="G3349" s="10" t="s">
        <v>3</v>
      </c>
      <c r="H3349" s="7" t="e">
        <f aca="false">G3349/B3349</f>
        <v>#VALUE!</v>
      </c>
      <c r="I3349" s="10" t="s">
        <v>3</v>
      </c>
      <c r="J3349" s="10"/>
      <c r="K3349" s="10" t="s">
        <v>3</v>
      </c>
    </row>
    <row r="3350" customFormat="false" ht="15" hidden="false" customHeight="false" outlineLevel="0" collapsed="false">
      <c r="A3350" s="9" t="s">
        <v>3031</v>
      </c>
      <c r="B3350" s="10" t="n">
        <v>103</v>
      </c>
      <c r="C3350" s="10" t="s">
        <v>2</v>
      </c>
      <c r="D3350" s="5" t="e">
        <f aca="false">(C3350/B3350)</f>
        <v>#VALUE!</v>
      </c>
      <c r="E3350" s="10" t="n">
        <v>101</v>
      </c>
      <c r="F3350" s="6" t="n">
        <f aca="false">E3350/B3350</f>
        <v>0.980582524271845</v>
      </c>
      <c r="G3350" s="10" t="s">
        <v>3</v>
      </c>
      <c r="H3350" s="7" t="e">
        <f aca="false">G3350/B3350</f>
        <v>#VALUE!</v>
      </c>
      <c r="I3350" s="10" t="s">
        <v>2</v>
      </c>
      <c r="J3350" s="10"/>
      <c r="K3350" s="10" t="s">
        <v>2</v>
      </c>
    </row>
    <row r="3351" customFormat="false" ht="15" hidden="false" customHeight="false" outlineLevel="0" collapsed="false">
      <c r="A3351" s="9" t="s">
        <v>3032</v>
      </c>
      <c r="B3351" s="13" t="n">
        <v>462</v>
      </c>
      <c r="C3351" s="13" t="n">
        <v>7</v>
      </c>
      <c r="D3351" s="5" t="n">
        <f aca="false">(C3351/B3351)</f>
        <v>0.0151515151515152</v>
      </c>
      <c r="E3351" s="13" t="n">
        <v>453</v>
      </c>
      <c r="F3351" s="6" t="n">
        <f aca="false">E3351/B3351</f>
        <v>0.980519480519481</v>
      </c>
      <c r="G3351" s="13" t="s">
        <v>2</v>
      </c>
      <c r="H3351" s="7" t="e">
        <f aca="false">G3351/B3351</f>
        <v>#VALUE!</v>
      </c>
      <c r="I3351" s="13" t="s">
        <v>2</v>
      </c>
      <c r="J3351" s="13"/>
      <c r="K3351" s="13" t="s">
        <v>2</v>
      </c>
    </row>
    <row r="3352" customFormat="false" ht="15" hidden="false" customHeight="false" outlineLevel="0" collapsed="false">
      <c r="A3352" s="9" t="s">
        <v>3033</v>
      </c>
      <c r="B3352" s="10" t="n">
        <v>717</v>
      </c>
      <c r="C3352" s="10" t="s">
        <v>2</v>
      </c>
      <c r="D3352" s="5" t="e">
        <f aca="false">(C3352/B3352)</f>
        <v>#VALUE!</v>
      </c>
      <c r="E3352" s="10" t="n">
        <v>703</v>
      </c>
      <c r="F3352" s="6" t="n">
        <f aca="false">E3352/B3352</f>
        <v>0.98047419804742</v>
      </c>
      <c r="G3352" s="10" t="s">
        <v>3</v>
      </c>
      <c r="H3352" s="7" t="e">
        <f aca="false">G3352/B3352</f>
        <v>#VALUE!</v>
      </c>
      <c r="I3352" s="10" t="s">
        <v>2</v>
      </c>
      <c r="J3352" s="10"/>
      <c r="K3352" s="10" t="s">
        <v>2</v>
      </c>
    </row>
    <row r="3353" customFormat="false" ht="15" hidden="false" customHeight="false" outlineLevel="0" collapsed="false">
      <c r="A3353" s="9" t="s">
        <v>3034</v>
      </c>
      <c r="B3353" s="13" t="n">
        <v>306</v>
      </c>
      <c r="C3353" s="13" t="n">
        <v>6</v>
      </c>
      <c r="D3353" s="5" t="n">
        <f aca="false">(C3353/B3353)</f>
        <v>0.0196078431372549</v>
      </c>
      <c r="E3353" s="13" t="n">
        <v>300</v>
      </c>
      <c r="F3353" s="6" t="n">
        <f aca="false">E3353/B3353</f>
        <v>0.980392156862745</v>
      </c>
      <c r="G3353" s="13" t="s">
        <v>3</v>
      </c>
      <c r="H3353" s="7" t="e">
        <f aca="false">G3353/B3353</f>
        <v>#VALUE!</v>
      </c>
      <c r="I3353" s="13" t="s">
        <v>3</v>
      </c>
      <c r="J3353" s="13"/>
      <c r="K3353" s="13" t="s">
        <v>3</v>
      </c>
    </row>
    <row r="3354" customFormat="false" ht="15" hidden="false" customHeight="false" outlineLevel="0" collapsed="false">
      <c r="A3354" s="9" t="s">
        <v>3035</v>
      </c>
      <c r="B3354" s="10" t="n">
        <v>102</v>
      </c>
      <c r="C3354" s="10" t="s">
        <v>2</v>
      </c>
      <c r="D3354" s="5" t="e">
        <f aca="false">(C3354/B3354)</f>
        <v>#VALUE!</v>
      </c>
      <c r="E3354" s="10" t="n">
        <v>100</v>
      </c>
      <c r="F3354" s="6" t="n">
        <f aca="false">E3354/B3354</f>
        <v>0.980392156862745</v>
      </c>
      <c r="G3354" s="10" t="s">
        <v>3</v>
      </c>
      <c r="H3354" s="7" t="e">
        <f aca="false">G3354/B3354</f>
        <v>#VALUE!</v>
      </c>
      <c r="I3354" s="10" t="s">
        <v>2</v>
      </c>
      <c r="J3354" s="10"/>
      <c r="K3354" s="10" t="s">
        <v>2</v>
      </c>
    </row>
    <row r="3355" customFormat="false" ht="15" hidden="false" customHeight="false" outlineLevel="0" collapsed="false">
      <c r="A3355" s="9" t="s">
        <v>3036</v>
      </c>
      <c r="B3355" s="10" t="n">
        <v>458</v>
      </c>
      <c r="C3355" s="10" t="n">
        <v>8</v>
      </c>
      <c r="D3355" s="5" t="n">
        <f aca="false">(C3355/B3355)</f>
        <v>0.0174672489082969</v>
      </c>
      <c r="E3355" s="10" t="n">
        <v>449</v>
      </c>
      <c r="F3355" s="6" t="n">
        <f aca="false">E3355/B3355</f>
        <v>0.980349344978166</v>
      </c>
      <c r="G3355" s="10" t="s">
        <v>2</v>
      </c>
      <c r="H3355" s="7" t="e">
        <f aca="false">G3355/B3355</f>
        <v>#VALUE!</v>
      </c>
      <c r="I3355" s="10" t="s">
        <v>2</v>
      </c>
      <c r="J3355" s="10"/>
      <c r="K3355" s="10" t="s">
        <v>2</v>
      </c>
    </row>
    <row r="3356" customFormat="false" ht="15" hidden="false" customHeight="false" outlineLevel="0" collapsed="false">
      <c r="A3356" s="9" t="s">
        <v>3037</v>
      </c>
      <c r="B3356" s="10" t="n">
        <v>811</v>
      </c>
      <c r="C3356" s="10" t="n">
        <v>16</v>
      </c>
      <c r="D3356" s="5" t="n">
        <f aca="false">(C3356/B3356)</f>
        <v>0.0197287299630086</v>
      </c>
      <c r="E3356" s="10" t="n">
        <v>795</v>
      </c>
      <c r="F3356" s="6" t="n">
        <f aca="false">E3356/B3356</f>
        <v>0.980271270036991</v>
      </c>
      <c r="G3356" s="10" t="s">
        <v>3</v>
      </c>
      <c r="H3356" s="7" t="e">
        <f aca="false">G3356/B3356</f>
        <v>#VALUE!</v>
      </c>
      <c r="I3356" s="10" t="s">
        <v>3</v>
      </c>
      <c r="J3356" s="10"/>
      <c r="K3356" s="10" t="s">
        <v>3</v>
      </c>
    </row>
    <row r="3357" customFormat="false" ht="15" hidden="false" customHeight="false" outlineLevel="0" collapsed="false">
      <c r="A3357" s="9" t="s">
        <v>1917</v>
      </c>
      <c r="B3357" s="10" t="n">
        <v>151</v>
      </c>
      <c r="C3357" s="10" t="n">
        <v>3</v>
      </c>
      <c r="D3357" s="5" t="n">
        <f aca="false">(C3357/B3357)</f>
        <v>0.0198675496688742</v>
      </c>
      <c r="E3357" s="10" t="n">
        <v>148</v>
      </c>
      <c r="F3357" s="6" t="n">
        <f aca="false">E3357/B3357</f>
        <v>0.980132450331126</v>
      </c>
      <c r="G3357" s="10" t="s">
        <v>3</v>
      </c>
      <c r="H3357" s="7" t="e">
        <f aca="false">G3357/B3357</f>
        <v>#VALUE!</v>
      </c>
      <c r="I3357" s="10" t="s">
        <v>3</v>
      </c>
      <c r="J3357" s="10"/>
      <c r="K3357" s="10" t="s">
        <v>3</v>
      </c>
    </row>
    <row r="3358" customFormat="false" ht="15" hidden="false" customHeight="false" outlineLevel="0" collapsed="false">
      <c r="A3358" s="9" t="s">
        <v>3038</v>
      </c>
      <c r="B3358" s="10" t="n">
        <v>50</v>
      </c>
      <c r="C3358" s="10" t="s">
        <v>2</v>
      </c>
      <c r="D3358" s="5" t="e">
        <f aca="false">(C3358/B3358)</f>
        <v>#VALUE!</v>
      </c>
      <c r="E3358" s="10" t="n">
        <v>49</v>
      </c>
      <c r="F3358" s="6" t="n">
        <f aca="false">E3358/B3358</f>
        <v>0.98</v>
      </c>
      <c r="G3358" s="10" t="s">
        <v>3</v>
      </c>
      <c r="H3358" s="7" t="e">
        <f aca="false">G3358/B3358</f>
        <v>#VALUE!</v>
      </c>
      <c r="I3358" s="10" t="s">
        <v>2</v>
      </c>
      <c r="J3358" s="10"/>
      <c r="K3358" s="10" t="s">
        <v>2</v>
      </c>
    </row>
    <row r="3359" customFormat="false" ht="15" hidden="false" customHeight="false" outlineLevel="0" collapsed="false">
      <c r="A3359" s="9" t="s">
        <v>2908</v>
      </c>
      <c r="B3359" s="13" t="n">
        <v>294</v>
      </c>
      <c r="C3359" s="13" t="n">
        <v>6</v>
      </c>
      <c r="D3359" s="5" t="n">
        <f aca="false">(C3359/B3359)</f>
        <v>0.0204081632653061</v>
      </c>
      <c r="E3359" s="13" t="n">
        <v>288</v>
      </c>
      <c r="F3359" s="6" t="n">
        <f aca="false">E3359/B3359</f>
        <v>0.979591836734694</v>
      </c>
      <c r="G3359" s="13" t="s">
        <v>3</v>
      </c>
      <c r="H3359" s="7" t="e">
        <f aca="false">G3359/B3359</f>
        <v>#VALUE!</v>
      </c>
      <c r="I3359" s="13" t="s">
        <v>3</v>
      </c>
      <c r="J3359" s="13"/>
      <c r="K3359" s="13" t="s">
        <v>3</v>
      </c>
    </row>
    <row r="3360" customFormat="false" ht="15" hidden="false" customHeight="false" outlineLevel="0" collapsed="false">
      <c r="A3360" s="9" t="s">
        <v>3039</v>
      </c>
      <c r="B3360" s="10" t="n">
        <v>49</v>
      </c>
      <c r="C3360" s="10" t="s">
        <v>2</v>
      </c>
      <c r="D3360" s="5" t="e">
        <f aca="false">(C3360/B3360)</f>
        <v>#VALUE!</v>
      </c>
      <c r="E3360" s="10" t="n">
        <v>48</v>
      </c>
      <c r="F3360" s="6" t="n">
        <f aca="false">E3360/B3360</f>
        <v>0.979591836734694</v>
      </c>
      <c r="G3360" s="10" t="s">
        <v>3</v>
      </c>
      <c r="H3360" s="7" t="e">
        <f aca="false">G3360/B3360</f>
        <v>#VALUE!</v>
      </c>
      <c r="I3360" s="10" t="s">
        <v>2</v>
      </c>
      <c r="J3360" s="10"/>
      <c r="K3360" s="10" t="s">
        <v>2</v>
      </c>
    </row>
    <row r="3361" customFormat="false" ht="15" hidden="false" customHeight="false" outlineLevel="0" collapsed="false">
      <c r="A3361" s="9" t="s">
        <v>3040</v>
      </c>
      <c r="B3361" s="10" t="n">
        <v>291</v>
      </c>
      <c r="C3361" s="10" t="n">
        <v>4</v>
      </c>
      <c r="D3361" s="5" t="n">
        <f aca="false">(C3361/B3361)</f>
        <v>0.013745704467354</v>
      </c>
      <c r="E3361" s="10" t="n">
        <v>285</v>
      </c>
      <c r="F3361" s="6" t="n">
        <f aca="false">E3361/B3361</f>
        <v>0.979381443298969</v>
      </c>
      <c r="G3361" s="10" t="s">
        <v>3</v>
      </c>
      <c r="H3361" s="7" t="e">
        <f aca="false">G3361/B3361</f>
        <v>#VALUE!</v>
      </c>
      <c r="I3361" s="10" t="s">
        <v>2</v>
      </c>
      <c r="J3361" s="10"/>
      <c r="K3361" s="10" t="s">
        <v>2</v>
      </c>
    </row>
    <row r="3362" customFormat="false" ht="15" hidden="false" customHeight="false" outlineLevel="0" collapsed="false">
      <c r="A3362" s="9" t="s">
        <v>3041</v>
      </c>
      <c r="B3362" s="10" t="n">
        <v>97</v>
      </c>
      <c r="C3362" s="10" t="s">
        <v>2</v>
      </c>
      <c r="D3362" s="5" t="e">
        <f aca="false">(C3362/B3362)</f>
        <v>#VALUE!</v>
      </c>
      <c r="E3362" s="10" t="n">
        <v>95</v>
      </c>
      <c r="F3362" s="6" t="n">
        <f aca="false">E3362/B3362</f>
        <v>0.979381443298969</v>
      </c>
      <c r="G3362" s="10" t="s">
        <v>3</v>
      </c>
      <c r="H3362" s="7" t="e">
        <f aca="false">G3362/B3362</f>
        <v>#VALUE!</v>
      </c>
      <c r="I3362" s="10" t="s">
        <v>2</v>
      </c>
      <c r="J3362" s="10"/>
      <c r="K3362" s="10" t="s">
        <v>2</v>
      </c>
    </row>
    <row r="3363" customFormat="false" ht="15" hidden="false" customHeight="false" outlineLevel="0" collapsed="false">
      <c r="A3363" s="9" t="s">
        <v>3042</v>
      </c>
      <c r="B3363" s="10" t="n">
        <v>630</v>
      </c>
      <c r="C3363" s="10" t="n">
        <v>10</v>
      </c>
      <c r="D3363" s="5" t="n">
        <f aca="false">(C3363/B3363)</f>
        <v>0.0158730158730159</v>
      </c>
      <c r="E3363" s="10" t="n">
        <v>617</v>
      </c>
      <c r="F3363" s="6" t="n">
        <f aca="false">E3363/B3363</f>
        <v>0.979365079365079</v>
      </c>
      <c r="G3363" s="10" t="s">
        <v>3</v>
      </c>
      <c r="H3363" s="7" t="e">
        <f aca="false">G3363/B3363</f>
        <v>#VALUE!</v>
      </c>
      <c r="I3363" s="10" t="s">
        <v>3</v>
      </c>
      <c r="J3363" s="10"/>
      <c r="K3363" s="10" t="n">
        <v>3</v>
      </c>
    </row>
    <row r="3364" customFormat="false" ht="15" hidden="false" customHeight="false" outlineLevel="0" collapsed="false">
      <c r="A3364" s="9" t="s">
        <v>3043</v>
      </c>
      <c r="B3364" s="10" t="n">
        <v>721</v>
      </c>
      <c r="C3364" s="10" t="n">
        <v>15</v>
      </c>
      <c r="D3364" s="5" t="n">
        <f aca="false">(C3364/B3364)</f>
        <v>0.0208044382801664</v>
      </c>
      <c r="E3364" s="10" t="n">
        <v>706</v>
      </c>
      <c r="F3364" s="6" t="n">
        <f aca="false">E3364/B3364</f>
        <v>0.979195561719834</v>
      </c>
      <c r="G3364" s="10" t="s">
        <v>3</v>
      </c>
      <c r="H3364" s="7" t="e">
        <f aca="false">G3364/B3364</f>
        <v>#VALUE!</v>
      </c>
      <c r="I3364" s="10" t="s">
        <v>3</v>
      </c>
      <c r="J3364" s="10"/>
      <c r="K3364" s="10" t="s">
        <v>3</v>
      </c>
    </row>
    <row r="3365" customFormat="false" ht="15" hidden="false" customHeight="false" outlineLevel="0" collapsed="false">
      <c r="A3365" s="9" t="s">
        <v>3044</v>
      </c>
      <c r="B3365" s="10" t="n">
        <v>144</v>
      </c>
      <c r="C3365" s="10" t="s">
        <v>3</v>
      </c>
      <c r="D3365" s="5" t="e">
        <f aca="false">(C3365/B3365)</f>
        <v>#VALUE!</v>
      </c>
      <c r="E3365" s="10" t="n">
        <v>141</v>
      </c>
      <c r="F3365" s="6" t="n">
        <f aca="false">E3365/B3365</f>
        <v>0.979166666666667</v>
      </c>
      <c r="G3365" s="10" t="s">
        <v>3</v>
      </c>
      <c r="H3365" s="7" t="e">
        <f aca="false">G3365/B3365</f>
        <v>#VALUE!</v>
      </c>
      <c r="I3365" s="10" t="n">
        <v>3</v>
      </c>
      <c r="J3365" s="10"/>
      <c r="K3365" s="10" t="s">
        <v>3</v>
      </c>
    </row>
    <row r="3366" s="11" customFormat="true" ht="15" hidden="false" customHeight="false" outlineLevel="0" collapsed="false">
      <c r="A3366" s="9" t="s">
        <v>3045</v>
      </c>
      <c r="B3366" s="10" t="n">
        <v>48</v>
      </c>
      <c r="C3366" s="10" t="s">
        <v>2</v>
      </c>
      <c r="D3366" s="5" t="e">
        <f aca="false">(C3366/B3366)</f>
        <v>#VALUE!</v>
      </c>
      <c r="E3366" s="10" t="n">
        <v>47</v>
      </c>
      <c r="F3366" s="6" t="n">
        <f aca="false">E3366/B3366</f>
        <v>0.979166666666667</v>
      </c>
      <c r="G3366" s="10" t="s">
        <v>3</v>
      </c>
      <c r="H3366" s="7" t="e">
        <f aca="false">G3366/B3366</f>
        <v>#VALUE!</v>
      </c>
      <c r="I3366" s="10" t="s">
        <v>2</v>
      </c>
      <c r="J3366" s="10"/>
      <c r="K3366" s="10" t="s">
        <v>2</v>
      </c>
      <c r="L3366" s="0"/>
    </row>
    <row r="3367" customFormat="false" ht="15" hidden="false" customHeight="false" outlineLevel="0" collapsed="false">
      <c r="A3367" s="9" t="s">
        <v>3046</v>
      </c>
      <c r="B3367" s="10" t="n">
        <v>333</v>
      </c>
      <c r="C3367" s="10" t="n">
        <v>4</v>
      </c>
      <c r="D3367" s="5" t="n">
        <f aca="false">(C3367/B3367)</f>
        <v>0.012012012012012</v>
      </c>
      <c r="E3367" s="10" t="n">
        <v>326</v>
      </c>
      <c r="F3367" s="6" t="n">
        <f aca="false">E3367/B3367</f>
        <v>0.978978978978979</v>
      </c>
      <c r="G3367" s="10" t="s">
        <v>2</v>
      </c>
      <c r="H3367" s="7" t="e">
        <f aca="false">G3367/B3367</f>
        <v>#VALUE!</v>
      </c>
      <c r="I3367" s="10" t="s">
        <v>2</v>
      </c>
      <c r="J3367" s="10"/>
      <c r="K3367" s="10" t="s">
        <v>2</v>
      </c>
    </row>
    <row r="3368" customFormat="false" ht="15" hidden="false" customHeight="false" outlineLevel="0" collapsed="false">
      <c r="A3368" s="9" t="s">
        <v>3047</v>
      </c>
      <c r="B3368" s="10" t="n">
        <v>856</v>
      </c>
      <c r="C3368" s="10" t="n">
        <v>17</v>
      </c>
      <c r="D3368" s="5" t="n">
        <f aca="false">(C3368/B3368)</f>
        <v>0.0198598130841122</v>
      </c>
      <c r="E3368" s="10" t="n">
        <v>838</v>
      </c>
      <c r="F3368" s="6" t="n">
        <f aca="false">E3368/B3368</f>
        <v>0.978971962616822</v>
      </c>
      <c r="G3368" s="10" t="s">
        <v>3</v>
      </c>
      <c r="H3368" s="7" t="e">
        <f aca="false">G3368/B3368</f>
        <v>#VALUE!</v>
      </c>
      <c r="I3368" s="10" t="s">
        <v>2</v>
      </c>
      <c r="J3368" s="10"/>
      <c r="K3368" s="10" t="s">
        <v>2</v>
      </c>
    </row>
    <row r="3369" customFormat="false" ht="15" hidden="false" customHeight="false" outlineLevel="0" collapsed="false">
      <c r="A3369" s="9" t="s">
        <v>3048</v>
      </c>
      <c r="B3369" s="10" t="n">
        <v>142</v>
      </c>
      <c r="C3369" s="10" t="s">
        <v>2</v>
      </c>
      <c r="D3369" s="5" t="e">
        <f aca="false">(C3369/B3369)</f>
        <v>#VALUE!</v>
      </c>
      <c r="E3369" s="10" t="n">
        <v>139</v>
      </c>
      <c r="F3369" s="6" t="n">
        <f aca="false">E3369/B3369</f>
        <v>0.97887323943662</v>
      </c>
      <c r="G3369" s="10" t="s">
        <v>2</v>
      </c>
      <c r="H3369" s="7" t="e">
        <f aca="false">G3369/B3369</f>
        <v>#VALUE!</v>
      </c>
      <c r="I3369" s="10" t="s">
        <v>2</v>
      </c>
      <c r="J3369" s="10"/>
      <c r="K3369" s="10" t="s">
        <v>2</v>
      </c>
    </row>
    <row r="3370" customFormat="false" ht="15" hidden="false" customHeight="false" outlineLevel="0" collapsed="false">
      <c r="A3370" s="9" t="s">
        <v>3049</v>
      </c>
      <c r="B3370" s="10" t="n">
        <v>1135</v>
      </c>
      <c r="C3370" s="10" t="n">
        <v>21</v>
      </c>
      <c r="D3370" s="5" t="n">
        <f aca="false">(C3370/B3370)</f>
        <v>0.0185022026431718</v>
      </c>
      <c r="E3370" s="10" t="n">
        <v>1111</v>
      </c>
      <c r="F3370" s="6" t="n">
        <f aca="false">E3370/B3370</f>
        <v>0.978854625550661</v>
      </c>
      <c r="G3370" s="10" t="s">
        <v>3</v>
      </c>
      <c r="H3370" s="7" t="e">
        <f aca="false">G3370/B3370</f>
        <v>#VALUE!</v>
      </c>
      <c r="I3370" s="10" t="s">
        <v>2</v>
      </c>
      <c r="J3370" s="10"/>
      <c r="K3370" s="10" t="s">
        <v>2</v>
      </c>
    </row>
    <row r="3371" customFormat="false" ht="15" hidden="false" customHeight="false" outlineLevel="0" collapsed="false">
      <c r="A3371" s="9" t="s">
        <v>3050</v>
      </c>
      <c r="B3371" s="10" t="n">
        <v>46</v>
      </c>
      <c r="C3371" s="10" t="s">
        <v>3</v>
      </c>
      <c r="D3371" s="5" t="e">
        <f aca="false">(C3371/B3371)</f>
        <v>#VALUE!</v>
      </c>
      <c r="E3371" s="10" t="n">
        <v>45</v>
      </c>
      <c r="F3371" s="6" t="n">
        <f aca="false">E3371/B3371</f>
        <v>0.978260869565217</v>
      </c>
      <c r="G3371" s="10" t="s">
        <v>3</v>
      </c>
      <c r="H3371" s="7" t="e">
        <f aca="false">G3371/B3371</f>
        <v>#VALUE!</v>
      </c>
      <c r="I3371" s="10" t="s">
        <v>2</v>
      </c>
      <c r="J3371" s="10"/>
      <c r="K3371" s="10" t="s">
        <v>2</v>
      </c>
    </row>
    <row r="3372" customFormat="false" ht="15" hidden="false" customHeight="false" outlineLevel="0" collapsed="false">
      <c r="A3372" s="9" t="s">
        <v>3051</v>
      </c>
      <c r="B3372" s="10" t="n">
        <v>90</v>
      </c>
      <c r="C3372" s="10" t="s">
        <v>2</v>
      </c>
      <c r="D3372" s="5" t="e">
        <f aca="false">(C3372/B3372)</f>
        <v>#VALUE!</v>
      </c>
      <c r="E3372" s="10" t="n">
        <v>88</v>
      </c>
      <c r="F3372" s="6" t="n">
        <f aca="false">E3372/B3372</f>
        <v>0.977777777777778</v>
      </c>
      <c r="G3372" s="10" t="s">
        <v>3</v>
      </c>
      <c r="H3372" s="7" t="e">
        <f aca="false">G3372/B3372</f>
        <v>#VALUE!</v>
      </c>
      <c r="I3372" s="10" t="s">
        <v>2</v>
      </c>
      <c r="J3372" s="10"/>
      <c r="K3372" s="10" t="s">
        <v>2</v>
      </c>
    </row>
    <row r="3373" customFormat="false" ht="15" hidden="false" customHeight="false" outlineLevel="0" collapsed="false">
      <c r="A3373" s="9" t="s">
        <v>3052</v>
      </c>
      <c r="B3373" s="10" t="n">
        <v>315</v>
      </c>
      <c r="C3373" s="10" t="n">
        <v>5</v>
      </c>
      <c r="D3373" s="5" t="n">
        <f aca="false">(C3373/B3373)</f>
        <v>0.0158730158730159</v>
      </c>
      <c r="E3373" s="10" t="n">
        <v>308</v>
      </c>
      <c r="F3373" s="6" t="n">
        <f aca="false">E3373/B3373</f>
        <v>0.977777777777778</v>
      </c>
      <c r="G3373" s="10" t="s">
        <v>3</v>
      </c>
      <c r="H3373" s="7" t="e">
        <f aca="false">G3373/B3373</f>
        <v>#VALUE!</v>
      </c>
      <c r="I3373" s="10" t="s">
        <v>2</v>
      </c>
      <c r="J3373" s="10"/>
      <c r="K3373" s="10" t="s">
        <v>2</v>
      </c>
    </row>
    <row r="3374" s="11" customFormat="true" ht="15" hidden="false" customHeight="false" outlineLevel="0" collapsed="false">
      <c r="A3374" s="9" t="s">
        <v>3053</v>
      </c>
      <c r="B3374" s="10" t="n">
        <v>135</v>
      </c>
      <c r="C3374" s="10" t="s">
        <v>2</v>
      </c>
      <c r="D3374" s="5" t="e">
        <f aca="false">(C3374/B3374)</f>
        <v>#VALUE!</v>
      </c>
      <c r="E3374" s="10" t="n">
        <v>132</v>
      </c>
      <c r="F3374" s="6" t="n">
        <f aca="false">E3374/B3374</f>
        <v>0.977777777777778</v>
      </c>
      <c r="G3374" s="10" t="s">
        <v>3</v>
      </c>
      <c r="H3374" s="7" t="e">
        <f aca="false">G3374/B3374</f>
        <v>#VALUE!</v>
      </c>
      <c r="I3374" s="10" t="s">
        <v>2</v>
      </c>
      <c r="J3374" s="10"/>
      <c r="K3374" s="10" t="s">
        <v>2</v>
      </c>
      <c r="L3374" s="0"/>
    </row>
    <row r="3375" customFormat="false" ht="15" hidden="false" customHeight="false" outlineLevel="0" collapsed="false">
      <c r="A3375" s="9" t="s">
        <v>3054</v>
      </c>
      <c r="B3375" s="10" t="n">
        <v>941</v>
      </c>
      <c r="C3375" s="10" t="n">
        <v>20</v>
      </c>
      <c r="D3375" s="5" t="n">
        <f aca="false">(C3375/B3375)</f>
        <v>0.0212539851222104</v>
      </c>
      <c r="E3375" s="10" t="n">
        <v>920</v>
      </c>
      <c r="F3375" s="6" t="n">
        <f aca="false">E3375/B3375</f>
        <v>0.977683315621679</v>
      </c>
      <c r="G3375" s="10" t="s">
        <v>2</v>
      </c>
      <c r="H3375" s="7" t="e">
        <f aca="false">G3375/B3375</f>
        <v>#VALUE!</v>
      </c>
      <c r="I3375" s="10" t="s">
        <v>3</v>
      </c>
      <c r="J3375" s="10"/>
      <c r="K3375" s="10" t="s">
        <v>2</v>
      </c>
    </row>
    <row r="3376" customFormat="false" ht="15" hidden="false" customHeight="false" outlineLevel="0" collapsed="false">
      <c r="A3376" s="9" t="s">
        <v>3055</v>
      </c>
      <c r="B3376" s="19" t="n">
        <v>223</v>
      </c>
      <c r="C3376" s="19" t="n">
        <v>4</v>
      </c>
      <c r="D3376" s="5" t="n">
        <f aca="false">(C3376/B3376)</f>
        <v>0.0179372197309417</v>
      </c>
      <c r="E3376" s="19" t="n">
        <v>218</v>
      </c>
      <c r="F3376" s="6" t="n">
        <f aca="false">E3376/B3376</f>
        <v>0.977578475336323</v>
      </c>
      <c r="G3376" s="19" t="s">
        <v>2</v>
      </c>
      <c r="H3376" s="7" t="e">
        <f aca="false">G3376/B3376</f>
        <v>#VALUE!</v>
      </c>
      <c r="I3376" s="19" t="s">
        <v>3</v>
      </c>
      <c r="J3376" s="19"/>
      <c r="K3376" s="19" t="s">
        <v>2</v>
      </c>
    </row>
    <row r="3377" customFormat="false" ht="15" hidden="false" customHeight="false" outlineLevel="0" collapsed="false">
      <c r="A3377" s="9" t="s">
        <v>3056</v>
      </c>
      <c r="B3377" s="10" t="n">
        <v>579</v>
      </c>
      <c r="C3377" s="10" t="n">
        <v>12</v>
      </c>
      <c r="D3377" s="5" t="n">
        <f aca="false">(C3377/B3377)</f>
        <v>0.0207253886010363</v>
      </c>
      <c r="E3377" s="10" t="n">
        <v>566</v>
      </c>
      <c r="F3377" s="6" t="n">
        <f aca="false">E3377/B3377</f>
        <v>0.977547495682211</v>
      </c>
      <c r="G3377" s="10" t="s">
        <v>2</v>
      </c>
      <c r="H3377" s="7" t="e">
        <f aca="false">G3377/B3377</f>
        <v>#VALUE!</v>
      </c>
      <c r="I3377" s="10" t="s">
        <v>2</v>
      </c>
      <c r="J3377" s="10"/>
      <c r="K3377" s="10" t="s">
        <v>3</v>
      </c>
    </row>
    <row r="3378" customFormat="false" ht="15" hidden="false" customHeight="false" outlineLevel="0" collapsed="false">
      <c r="A3378" s="9" t="s">
        <v>1200</v>
      </c>
      <c r="B3378" s="10" t="n">
        <v>396</v>
      </c>
      <c r="C3378" s="10" t="n">
        <v>9</v>
      </c>
      <c r="D3378" s="5" t="n">
        <f aca="false">(C3378/B3378)</f>
        <v>0.0227272727272727</v>
      </c>
      <c r="E3378" s="10" t="n">
        <v>387</v>
      </c>
      <c r="F3378" s="6" t="n">
        <f aca="false">E3378/B3378</f>
        <v>0.977272727272727</v>
      </c>
      <c r="G3378" s="10" t="s">
        <v>3</v>
      </c>
      <c r="H3378" s="7" t="e">
        <f aca="false">G3378/B3378</f>
        <v>#VALUE!</v>
      </c>
      <c r="I3378" s="10" t="s">
        <v>3</v>
      </c>
      <c r="J3378" s="10"/>
      <c r="K3378" s="10" t="s">
        <v>3</v>
      </c>
    </row>
    <row r="3379" customFormat="false" ht="15" hidden="false" customHeight="false" outlineLevel="0" collapsed="false">
      <c r="A3379" s="9" t="s">
        <v>3057</v>
      </c>
      <c r="B3379" s="10" t="n">
        <v>658</v>
      </c>
      <c r="C3379" s="10" t="n">
        <v>12</v>
      </c>
      <c r="D3379" s="5" t="n">
        <f aca="false">(C3379/B3379)</f>
        <v>0.0182370820668693</v>
      </c>
      <c r="E3379" s="10" t="n">
        <v>643</v>
      </c>
      <c r="F3379" s="6" t="n">
        <f aca="false">E3379/B3379</f>
        <v>0.977203647416413</v>
      </c>
      <c r="G3379" s="10" t="s">
        <v>3</v>
      </c>
      <c r="H3379" s="7" t="e">
        <f aca="false">G3379/B3379</f>
        <v>#VALUE!</v>
      </c>
      <c r="I3379" s="10" t="s">
        <v>3</v>
      </c>
      <c r="J3379" s="10"/>
      <c r="K3379" s="10" t="n">
        <v>3</v>
      </c>
    </row>
    <row r="3380" customFormat="false" ht="15" hidden="false" customHeight="false" outlineLevel="0" collapsed="false">
      <c r="A3380" s="9" t="s">
        <v>3058</v>
      </c>
      <c r="B3380" s="10" t="n">
        <v>218</v>
      </c>
      <c r="C3380" s="10" t="s">
        <v>2</v>
      </c>
      <c r="D3380" s="5" t="e">
        <f aca="false">(C3380/B3380)</f>
        <v>#VALUE!</v>
      </c>
      <c r="E3380" s="10" t="n">
        <v>213</v>
      </c>
      <c r="F3380" s="6" t="n">
        <f aca="false">E3380/B3380</f>
        <v>0.977064220183486</v>
      </c>
      <c r="G3380" s="10" t="s">
        <v>2</v>
      </c>
      <c r="H3380" s="7" t="e">
        <f aca="false">G3380/B3380</f>
        <v>#VALUE!</v>
      </c>
      <c r="I3380" s="10" t="s">
        <v>2</v>
      </c>
      <c r="J3380" s="10"/>
      <c r="K3380" s="10" t="s">
        <v>2</v>
      </c>
    </row>
    <row r="3381" customFormat="false" ht="15" hidden="false" customHeight="false" outlineLevel="0" collapsed="false">
      <c r="A3381" s="9" t="s">
        <v>3059</v>
      </c>
      <c r="B3381" s="10" t="n">
        <v>87</v>
      </c>
      <c r="C3381" s="10" t="s">
        <v>2</v>
      </c>
      <c r="D3381" s="5" t="e">
        <f aca="false">(C3381/B3381)</f>
        <v>#VALUE!</v>
      </c>
      <c r="E3381" s="10" t="n">
        <v>85</v>
      </c>
      <c r="F3381" s="6" t="n">
        <f aca="false">E3381/B3381</f>
        <v>0.977011494252874</v>
      </c>
      <c r="G3381" s="10" t="s">
        <v>3</v>
      </c>
      <c r="H3381" s="7" t="e">
        <f aca="false">G3381/B3381</f>
        <v>#VALUE!</v>
      </c>
      <c r="I3381" s="10" t="s">
        <v>2</v>
      </c>
      <c r="J3381" s="10"/>
      <c r="K3381" s="10" t="s">
        <v>2</v>
      </c>
    </row>
    <row r="3382" customFormat="false" ht="15" hidden="false" customHeight="false" outlineLevel="0" collapsed="false">
      <c r="A3382" s="9" t="s">
        <v>3060</v>
      </c>
      <c r="B3382" s="10" t="n">
        <v>174</v>
      </c>
      <c r="C3382" s="10" t="n">
        <v>4</v>
      </c>
      <c r="D3382" s="5" t="n">
        <f aca="false">(C3382/B3382)</f>
        <v>0.0229885057471264</v>
      </c>
      <c r="E3382" s="10" t="n">
        <v>170</v>
      </c>
      <c r="F3382" s="6" t="n">
        <f aca="false">E3382/B3382</f>
        <v>0.977011494252874</v>
      </c>
      <c r="G3382" s="10" t="s">
        <v>3</v>
      </c>
      <c r="H3382" s="7" t="e">
        <f aca="false">G3382/B3382</f>
        <v>#VALUE!</v>
      </c>
      <c r="I3382" s="10" t="s">
        <v>3</v>
      </c>
      <c r="J3382" s="10"/>
      <c r="K3382" s="10" t="s">
        <v>3</v>
      </c>
      <c r="L3382" s="22"/>
    </row>
    <row r="3383" customFormat="false" ht="15" hidden="false" customHeight="false" outlineLevel="0" collapsed="false">
      <c r="A3383" s="9" t="s">
        <v>3061</v>
      </c>
      <c r="B3383" s="10" t="n">
        <v>130</v>
      </c>
      <c r="C3383" s="10" t="s">
        <v>3</v>
      </c>
      <c r="D3383" s="5" t="e">
        <f aca="false">(C3383/B3383)</f>
        <v>#VALUE!</v>
      </c>
      <c r="E3383" s="10" t="n">
        <v>127</v>
      </c>
      <c r="F3383" s="6" t="n">
        <f aca="false">E3383/B3383</f>
        <v>0.976923076923077</v>
      </c>
      <c r="G3383" s="10" t="s">
        <v>3</v>
      </c>
      <c r="H3383" s="7" t="e">
        <f aca="false">G3383/B3383</f>
        <v>#VALUE!</v>
      </c>
      <c r="I3383" s="10" t="s">
        <v>3</v>
      </c>
      <c r="J3383" s="10"/>
      <c r="K3383" s="10" t="n">
        <v>3</v>
      </c>
    </row>
    <row r="3384" customFormat="false" ht="15" hidden="false" customHeight="false" outlineLevel="0" collapsed="false">
      <c r="A3384" s="9" t="s">
        <v>3062</v>
      </c>
      <c r="B3384" s="10" t="n">
        <v>173</v>
      </c>
      <c r="C3384" s="10" t="s">
        <v>3</v>
      </c>
      <c r="D3384" s="5" t="e">
        <f aca="false">(C3384/B3384)</f>
        <v>#VALUE!</v>
      </c>
      <c r="E3384" s="10" t="n">
        <v>169</v>
      </c>
      <c r="F3384" s="6" t="n">
        <f aca="false">E3384/B3384</f>
        <v>0.976878612716763</v>
      </c>
      <c r="G3384" s="10" t="s">
        <v>3</v>
      </c>
      <c r="H3384" s="7" t="e">
        <f aca="false">G3384/B3384</f>
        <v>#VALUE!</v>
      </c>
      <c r="I3384" s="10" t="s">
        <v>3</v>
      </c>
      <c r="J3384" s="10"/>
      <c r="K3384" s="10" t="n">
        <v>4</v>
      </c>
    </row>
    <row r="3385" customFormat="false" ht="15" hidden="false" customHeight="false" outlineLevel="0" collapsed="false">
      <c r="A3385" s="9" t="s">
        <v>3063</v>
      </c>
      <c r="B3385" s="10" t="n">
        <v>43</v>
      </c>
      <c r="C3385" s="10" t="s">
        <v>2</v>
      </c>
      <c r="D3385" s="5" t="e">
        <f aca="false">(C3385/B3385)</f>
        <v>#VALUE!</v>
      </c>
      <c r="E3385" s="10" t="n">
        <v>42</v>
      </c>
      <c r="F3385" s="6" t="n">
        <f aca="false">E3385/B3385</f>
        <v>0.976744186046512</v>
      </c>
      <c r="G3385" s="10" t="s">
        <v>3</v>
      </c>
      <c r="H3385" s="7" t="e">
        <f aca="false">G3385/B3385</f>
        <v>#VALUE!</v>
      </c>
      <c r="I3385" s="10" t="s">
        <v>2</v>
      </c>
      <c r="J3385" s="10"/>
      <c r="K3385" s="10" t="s">
        <v>2</v>
      </c>
    </row>
    <row r="3386" customFormat="false" ht="15" hidden="false" customHeight="false" outlineLevel="0" collapsed="false">
      <c r="A3386" s="9" t="s">
        <v>3064</v>
      </c>
      <c r="B3386" s="10" t="n">
        <v>171</v>
      </c>
      <c r="C3386" s="10" t="s">
        <v>2</v>
      </c>
      <c r="D3386" s="5" t="e">
        <f aca="false">(C3386/B3386)</f>
        <v>#VALUE!</v>
      </c>
      <c r="E3386" s="10" t="n">
        <v>167</v>
      </c>
      <c r="F3386" s="6" t="n">
        <f aca="false">E3386/B3386</f>
        <v>0.976608187134503</v>
      </c>
      <c r="G3386" s="10" t="s">
        <v>3</v>
      </c>
      <c r="H3386" s="7" t="e">
        <f aca="false">G3386/B3386</f>
        <v>#VALUE!</v>
      </c>
      <c r="I3386" s="10" t="s">
        <v>2</v>
      </c>
      <c r="J3386" s="10"/>
      <c r="K3386" s="10" t="s">
        <v>2</v>
      </c>
    </row>
    <row r="3387" customFormat="false" ht="15" hidden="false" customHeight="false" outlineLevel="0" collapsed="false">
      <c r="A3387" s="9" t="s">
        <v>3065</v>
      </c>
      <c r="B3387" s="10" t="n">
        <v>127</v>
      </c>
      <c r="C3387" s="10" t="n">
        <v>3</v>
      </c>
      <c r="D3387" s="5" t="n">
        <f aca="false">(C3387/B3387)</f>
        <v>0.0236220472440945</v>
      </c>
      <c r="E3387" s="10" t="n">
        <v>124</v>
      </c>
      <c r="F3387" s="6" t="n">
        <f aca="false">E3387/B3387</f>
        <v>0.976377952755906</v>
      </c>
      <c r="G3387" s="10" t="s">
        <v>3</v>
      </c>
      <c r="H3387" s="7" t="e">
        <f aca="false">G3387/B3387</f>
        <v>#VALUE!</v>
      </c>
      <c r="I3387" s="10" t="s">
        <v>3</v>
      </c>
      <c r="J3387" s="10"/>
      <c r="K3387" s="10" t="s">
        <v>3</v>
      </c>
    </row>
    <row r="3388" customFormat="false" ht="15" hidden="false" customHeight="false" outlineLevel="0" collapsed="false">
      <c r="A3388" s="9" t="s">
        <v>3066</v>
      </c>
      <c r="B3388" s="10" t="n">
        <v>167</v>
      </c>
      <c r="C3388" s="10" t="n">
        <v>4</v>
      </c>
      <c r="D3388" s="5" t="n">
        <f aca="false">(C3388/B3388)</f>
        <v>0.0239520958083832</v>
      </c>
      <c r="E3388" s="10" t="n">
        <v>163</v>
      </c>
      <c r="F3388" s="6" t="n">
        <f aca="false">E3388/B3388</f>
        <v>0.976047904191617</v>
      </c>
      <c r="G3388" s="10" t="s">
        <v>3</v>
      </c>
      <c r="H3388" s="7" t="e">
        <f aca="false">G3388/B3388</f>
        <v>#VALUE!</v>
      </c>
      <c r="I3388" s="10" t="s">
        <v>3</v>
      </c>
      <c r="J3388" s="10"/>
      <c r="K3388" s="10" t="s">
        <v>3</v>
      </c>
    </row>
    <row r="3389" customFormat="false" ht="15" hidden="false" customHeight="false" outlineLevel="0" collapsed="false">
      <c r="A3389" s="9" t="s">
        <v>3067</v>
      </c>
      <c r="B3389" s="10" t="n">
        <v>332</v>
      </c>
      <c r="C3389" s="10" t="s">
        <v>2</v>
      </c>
      <c r="D3389" s="5" t="e">
        <f aca="false">(C3389/B3389)</f>
        <v>#VALUE!</v>
      </c>
      <c r="E3389" s="10" t="n">
        <v>324</v>
      </c>
      <c r="F3389" s="6" t="n">
        <f aca="false">E3389/B3389</f>
        <v>0.975903614457831</v>
      </c>
      <c r="G3389" s="10" t="n">
        <v>4</v>
      </c>
      <c r="H3389" s="7" t="n">
        <f aca="false">G3389/B3389</f>
        <v>0.0120481927710843</v>
      </c>
      <c r="I3389" s="10" t="s">
        <v>2</v>
      </c>
      <c r="J3389" s="10"/>
      <c r="K3389" s="10" t="s">
        <v>2</v>
      </c>
    </row>
    <row r="3390" customFormat="false" ht="15" hidden="false" customHeight="false" outlineLevel="0" collapsed="false">
      <c r="A3390" s="9" t="s">
        <v>3068</v>
      </c>
      <c r="B3390" s="10" t="n">
        <v>289</v>
      </c>
      <c r="C3390" s="10" t="s">
        <v>2</v>
      </c>
      <c r="D3390" s="5" t="e">
        <f aca="false">(C3390/B3390)</f>
        <v>#VALUE!</v>
      </c>
      <c r="E3390" s="10" t="n">
        <v>282</v>
      </c>
      <c r="F3390" s="6" t="n">
        <f aca="false">E3390/B3390</f>
        <v>0.975778546712803</v>
      </c>
      <c r="G3390" s="10" t="s">
        <v>2</v>
      </c>
      <c r="H3390" s="7" t="e">
        <f aca="false">G3390/B3390</f>
        <v>#VALUE!</v>
      </c>
      <c r="I3390" s="10" t="s">
        <v>2</v>
      </c>
      <c r="J3390" s="10"/>
      <c r="K3390" s="10" t="s">
        <v>2</v>
      </c>
    </row>
    <row r="3391" customFormat="false" ht="15" hidden="false" customHeight="false" outlineLevel="0" collapsed="false">
      <c r="A3391" s="9" t="s">
        <v>3069</v>
      </c>
      <c r="B3391" s="10" t="n">
        <v>825</v>
      </c>
      <c r="C3391" s="10" t="n">
        <v>17</v>
      </c>
      <c r="D3391" s="5" t="n">
        <f aca="false">(C3391/B3391)</f>
        <v>0.0206060606060606</v>
      </c>
      <c r="E3391" s="10" t="n">
        <v>805</v>
      </c>
      <c r="F3391" s="6" t="n">
        <f aca="false">E3391/B3391</f>
        <v>0.975757575757576</v>
      </c>
      <c r="G3391" s="10" t="s">
        <v>3</v>
      </c>
      <c r="H3391" s="7" t="e">
        <f aca="false">G3391/B3391</f>
        <v>#VALUE!</v>
      </c>
      <c r="I3391" s="10" t="s">
        <v>3</v>
      </c>
      <c r="J3391" s="10"/>
      <c r="K3391" s="10" t="n">
        <v>3</v>
      </c>
    </row>
    <row r="3392" customFormat="false" ht="15" hidden="false" customHeight="false" outlineLevel="0" collapsed="false">
      <c r="A3392" s="9" t="s">
        <v>3070</v>
      </c>
      <c r="B3392" s="10" t="n">
        <v>41</v>
      </c>
      <c r="C3392" s="10" t="s">
        <v>2</v>
      </c>
      <c r="D3392" s="5" t="e">
        <f aca="false">(C3392/B3392)</f>
        <v>#VALUE!</v>
      </c>
      <c r="E3392" s="10" t="n">
        <v>40</v>
      </c>
      <c r="F3392" s="6" t="n">
        <f aca="false">E3392/B3392</f>
        <v>0.975609756097561</v>
      </c>
      <c r="G3392" s="10" t="s">
        <v>3</v>
      </c>
      <c r="H3392" s="7" t="e">
        <f aca="false">G3392/B3392</f>
        <v>#VALUE!</v>
      </c>
      <c r="I3392" s="10" t="s">
        <v>2</v>
      </c>
      <c r="J3392" s="10"/>
      <c r="K3392" s="10" t="s">
        <v>2</v>
      </c>
    </row>
    <row r="3393" customFormat="false" ht="15" hidden="false" customHeight="false" outlineLevel="0" collapsed="false">
      <c r="A3393" s="9" t="s">
        <v>3071</v>
      </c>
      <c r="B3393" s="10" t="n">
        <v>41</v>
      </c>
      <c r="C3393" s="10" t="s">
        <v>2</v>
      </c>
      <c r="D3393" s="5" t="e">
        <f aca="false">(C3393/B3393)</f>
        <v>#VALUE!</v>
      </c>
      <c r="E3393" s="10" t="n">
        <v>40</v>
      </c>
      <c r="F3393" s="6" t="n">
        <f aca="false">E3393/B3393</f>
        <v>0.975609756097561</v>
      </c>
      <c r="G3393" s="10" t="s">
        <v>3</v>
      </c>
      <c r="H3393" s="7" t="e">
        <f aca="false">G3393/B3393</f>
        <v>#VALUE!</v>
      </c>
      <c r="I3393" s="10" t="s">
        <v>2</v>
      </c>
      <c r="J3393" s="10"/>
      <c r="K3393" s="10" t="s">
        <v>2</v>
      </c>
    </row>
    <row r="3394" customFormat="false" ht="15" hidden="false" customHeight="false" outlineLevel="0" collapsed="false">
      <c r="A3394" s="9" t="s">
        <v>2845</v>
      </c>
      <c r="B3394" s="10" t="n">
        <v>41</v>
      </c>
      <c r="C3394" s="10" t="s">
        <v>2</v>
      </c>
      <c r="D3394" s="5" t="e">
        <f aca="false">(C3394/B3394)</f>
        <v>#VALUE!</v>
      </c>
      <c r="E3394" s="10" t="n">
        <v>40</v>
      </c>
      <c r="F3394" s="6" t="n">
        <f aca="false">E3394/B3394</f>
        <v>0.975609756097561</v>
      </c>
      <c r="G3394" s="10" t="s">
        <v>3</v>
      </c>
      <c r="H3394" s="7" t="e">
        <f aca="false">G3394/B3394</f>
        <v>#VALUE!</v>
      </c>
      <c r="I3394" s="10" t="s">
        <v>2</v>
      </c>
      <c r="J3394" s="10"/>
      <c r="K3394" s="10" t="s">
        <v>2</v>
      </c>
    </row>
    <row r="3395" customFormat="false" ht="15" hidden="false" customHeight="false" outlineLevel="0" collapsed="false">
      <c r="A3395" s="9" t="s">
        <v>2880</v>
      </c>
      <c r="B3395" s="13" t="n">
        <v>433</v>
      </c>
      <c r="C3395" s="13" t="n">
        <v>10</v>
      </c>
      <c r="D3395" s="5" t="n">
        <f aca="false">(C3395/B3395)</f>
        <v>0.023094688221709</v>
      </c>
      <c r="E3395" s="13" t="n">
        <v>422</v>
      </c>
      <c r="F3395" s="6" t="n">
        <f aca="false">E3395/B3395</f>
        <v>0.97459584295612</v>
      </c>
      <c r="G3395" s="13" t="s">
        <v>3</v>
      </c>
      <c r="H3395" s="7" t="e">
        <f aca="false">G3395/B3395</f>
        <v>#VALUE!</v>
      </c>
      <c r="I3395" s="13" t="s">
        <v>2</v>
      </c>
      <c r="J3395" s="13"/>
      <c r="K3395" s="13" t="s">
        <v>2</v>
      </c>
    </row>
    <row r="3396" s="11" customFormat="true" ht="15" hidden="false" customHeight="false" outlineLevel="0" collapsed="false">
      <c r="A3396" s="9" t="s">
        <v>3072</v>
      </c>
      <c r="B3396" s="10" t="n">
        <v>118</v>
      </c>
      <c r="C3396" s="10" t="n">
        <v>3</v>
      </c>
      <c r="D3396" s="5" t="n">
        <f aca="false">(C3396/B3396)</f>
        <v>0.0254237288135593</v>
      </c>
      <c r="E3396" s="10" t="n">
        <v>115</v>
      </c>
      <c r="F3396" s="6" t="n">
        <f aca="false">E3396/B3396</f>
        <v>0.974576271186441</v>
      </c>
      <c r="G3396" s="10" t="s">
        <v>3</v>
      </c>
      <c r="H3396" s="7" t="e">
        <f aca="false">G3396/B3396</f>
        <v>#VALUE!</v>
      </c>
      <c r="I3396" s="10" t="s">
        <v>3</v>
      </c>
      <c r="J3396" s="10"/>
      <c r="K3396" s="10" t="s">
        <v>3</v>
      </c>
      <c r="L3396" s="0"/>
    </row>
    <row r="3397" customFormat="false" ht="15" hidden="false" customHeight="false" outlineLevel="0" collapsed="false">
      <c r="A3397" s="9" t="s">
        <v>3073</v>
      </c>
      <c r="B3397" s="10" t="n">
        <v>78</v>
      </c>
      <c r="C3397" s="10" t="s">
        <v>2</v>
      </c>
      <c r="D3397" s="5" t="e">
        <f aca="false">(C3397/B3397)</f>
        <v>#VALUE!</v>
      </c>
      <c r="E3397" s="10" t="n">
        <v>76</v>
      </c>
      <c r="F3397" s="6" t="n">
        <f aca="false">E3397/B3397</f>
        <v>0.974358974358974</v>
      </c>
      <c r="G3397" s="10" t="s">
        <v>2</v>
      </c>
      <c r="H3397" s="7" t="e">
        <f aca="false">G3397/B3397</f>
        <v>#VALUE!</v>
      </c>
      <c r="I3397" s="10" t="s">
        <v>3</v>
      </c>
      <c r="J3397" s="10"/>
      <c r="K3397" s="10" t="s">
        <v>2</v>
      </c>
    </row>
    <row r="3398" customFormat="false" ht="15" hidden="false" customHeight="false" outlineLevel="0" collapsed="false">
      <c r="A3398" s="9" t="s">
        <v>3074</v>
      </c>
      <c r="B3398" s="10" t="n">
        <v>311</v>
      </c>
      <c r="C3398" s="10" t="s">
        <v>3</v>
      </c>
      <c r="D3398" s="5" t="e">
        <f aca="false">(C3398/B3398)</f>
        <v>#VALUE!</v>
      </c>
      <c r="E3398" s="10" t="n">
        <v>303</v>
      </c>
      <c r="F3398" s="6" t="n">
        <f aca="false">E3398/B3398</f>
        <v>0.97427652733119</v>
      </c>
      <c r="G3398" s="10" t="s">
        <v>3</v>
      </c>
      <c r="H3398" s="7" t="e">
        <f aca="false">G3398/B3398</f>
        <v>#VALUE!</v>
      </c>
      <c r="I3398" s="10" t="s">
        <v>3</v>
      </c>
      <c r="J3398" s="10"/>
      <c r="K3398" s="10" t="n">
        <v>8</v>
      </c>
    </row>
    <row r="3399" customFormat="false" ht="15" hidden="false" customHeight="false" outlineLevel="0" collapsed="false">
      <c r="A3399" s="9" t="s">
        <v>3075</v>
      </c>
      <c r="B3399" s="10" t="n">
        <v>77</v>
      </c>
      <c r="C3399" s="10" t="s">
        <v>2</v>
      </c>
      <c r="D3399" s="5" t="e">
        <f aca="false">(C3399/B3399)</f>
        <v>#VALUE!</v>
      </c>
      <c r="E3399" s="10" t="n">
        <v>75</v>
      </c>
      <c r="F3399" s="6" t="n">
        <f aca="false">E3399/B3399</f>
        <v>0.974025974025974</v>
      </c>
      <c r="G3399" s="10" t="s">
        <v>3</v>
      </c>
      <c r="H3399" s="7" t="e">
        <f aca="false">G3399/B3399</f>
        <v>#VALUE!</v>
      </c>
      <c r="I3399" s="10" t="s">
        <v>2</v>
      </c>
      <c r="J3399" s="10"/>
      <c r="K3399" s="10" t="s">
        <v>2</v>
      </c>
    </row>
    <row r="3400" customFormat="false" ht="15" hidden="false" customHeight="false" outlineLevel="0" collapsed="false">
      <c r="A3400" s="9" t="s">
        <v>3076</v>
      </c>
      <c r="B3400" s="10" t="n">
        <v>77</v>
      </c>
      <c r="C3400" s="10" t="s">
        <v>2</v>
      </c>
      <c r="D3400" s="5" t="e">
        <f aca="false">(C3400/B3400)</f>
        <v>#VALUE!</v>
      </c>
      <c r="E3400" s="10" t="n">
        <v>75</v>
      </c>
      <c r="F3400" s="6" t="n">
        <f aca="false">E3400/B3400</f>
        <v>0.974025974025974</v>
      </c>
      <c r="G3400" s="10" t="s">
        <v>3</v>
      </c>
      <c r="H3400" s="7" t="e">
        <f aca="false">G3400/B3400</f>
        <v>#VALUE!</v>
      </c>
      <c r="I3400" s="10" t="s">
        <v>2</v>
      </c>
      <c r="J3400" s="10"/>
      <c r="K3400" s="10" t="s">
        <v>2</v>
      </c>
    </row>
    <row r="3401" customFormat="false" ht="15" hidden="false" customHeight="false" outlineLevel="0" collapsed="false">
      <c r="A3401" s="9" t="s">
        <v>3077</v>
      </c>
      <c r="B3401" s="10" t="n">
        <v>115</v>
      </c>
      <c r="C3401" s="10" t="n">
        <v>3</v>
      </c>
      <c r="D3401" s="5" t="n">
        <f aca="false">(C3401/B3401)</f>
        <v>0.0260869565217391</v>
      </c>
      <c r="E3401" s="10" t="n">
        <v>112</v>
      </c>
      <c r="F3401" s="6" t="n">
        <f aca="false">E3401/B3401</f>
        <v>0.973913043478261</v>
      </c>
      <c r="G3401" s="10" t="s">
        <v>3</v>
      </c>
      <c r="H3401" s="7" t="e">
        <f aca="false">G3401/B3401</f>
        <v>#VALUE!</v>
      </c>
      <c r="I3401" s="10" t="s">
        <v>3</v>
      </c>
      <c r="J3401" s="10"/>
      <c r="K3401" s="10" t="s">
        <v>3</v>
      </c>
    </row>
    <row r="3402" customFormat="false" ht="15" hidden="false" customHeight="false" outlineLevel="0" collapsed="false">
      <c r="A3402" s="9" t="s">
        <v>3078</v>
      </c>
      <c r="B3402" s="13" t="n">
        <v>302</v>
      </c>
      <c r="C3402" s="13" t="n">
        <v>7</v>
      </c>
      <c r="D3402" s="5" t="n">
        <f aca="false">(C3402/B3402)</f>
        <v>0.0231788079470199</v>
      </c>
      <c r="E3402" s="13" t="n">
        <v>294</v>
      </c>
      <c r="F3402" s="6" t="n">
        <f aca="false">E3402/B3402</f>
        <v>0.973509933774834</v>
      </c>
      <c r="G3402" s="13" t="s">
        <v>3</v>
      </c>
      <c r="H3402" s="7" t="e">
        <f aca="false">G3402/B3402</f>
        <v>#VALUE!</v>
      </c>
      <c r="I3402" s="13" t="s">
        <v>2</v>
      </c>
      <c r="J3402" s="13"/>
      <c r="K3402" s="13" t="s">
        <v>2</v>
      </c>
    </row>
    <row r="3403" customFormat="false" ht="15" hidden="false" customHeight="false" outlineLevel="0" collapsed="false">
      <c r="A3403" s="9" t="s">
        <v>3079</v>
      </c>
      <c r="B3403" s="13" t="n">
        <v>75</v>
      </c>
      <c r="C3403" s="13" t="s">
        <v>2</v>
      </c>
      <c r="D3403" s="5" t="e">
        <f aca="false">(C3403/B3403)</f>
        <v>#VALUE!</v>
      </c>
      <c r="E3403" s="13" t="n">
        <v>73</v>
      </c>
      <c r="F3403" s="6" t="n">
        <f aca="false">E3403/B3403</f>
        <v>0.973333333333333</v>
      </c>
      <c r="G3403" s="13" t="s">
        <v>3</v>
      </c>
      <c r="H3403" s="7" t="e">
        <f aca="false">G3403/B3403</f>
        <v>#VALUE!</v>
      </c>
      <c r="I3403" s="13" t="s">
        <v>2</v>
      </c>
      <c r="J3403" s="13"/>
      <c r="K3403" s="13" t="s">
        <v>2</v>
      </c>
    </row>
    <row r="3404" customFormat="false" ht="15" hidden="false" customHeight="false" outlineLevel="0" collapsed="false">
      <c r="A3404" s="9" t="s">
        <v>447</v>
      </c>
      <c r="B3404" s="10" t="n">
        <v>637</v>
      </c>
      <c r="C3404" s="10" t="n">
        <v>14</v>
      </c>
      <c r="D3404" s="5" t="n">
        <f aca="false">(C3404/B3404)</f>
        <v>0.021978021978022</v>
      </c>
      <c r="E3404" s="10" t="n">
        <v>620</v>
      </c>
      <c r="F3404" s="6" t="n">
        <f aca="false">E3404/B3404</f>
        <v>0.973312401883831</v>
      </c>
      <c r="G3404" s="10" t="s">
        <v>3</v>
      </c>
      <c r="H3404" s="7" t="e">
        <f aca="false">G3404/B3404</f>
        <v>#VALUE!</v>
      </c>
      <c r="I3404" s="10" t="s">
        <v>3</v>
      </c>
      <c r="J3404" s="10"/>
      <c r="K3404" s="10" t="n">
        <v>3</v>
      </c>
      <c r="L3404" s="22"/>
    </row>
    <row r="3405" customFormat="false" ht="15" hidden="false" customHeight="false" outlineLevel="0" collapsed="false">
      <c r="A3405" s="9" t="s">
        <v>3080</v>
      </c>
      <c r="B3405" s="10" t="n">
        <v>262</v>
      </c>
      <c r="C3405" s="10" t="s">
        <v>2</v>
      </c>
      <c r="D3405" s="5" t="e">
        <f aca="false">(C3405/B3405)</f>
        <v>#VALUE!</v>
      </c>
      <c r="E3405" s="10" t="n">
        <v>255</v>
      </c>
      <c r="F3405" s="6" t="n">
        <f aca="false">E3405/B3405</f>
        <v>0.973282442748092</v>
      </c>
      <c r="G3405" s="10" t="s">
        <v>3</v>
      </c>
      <c r="H3405" s="7" t="e">
        <f aca="false">G3405/B3405</f>
        <v>#VALUE!</v>
      </c>
      <c r="I3405" s="10" t="s">
        <v>2</v>
      </c>
      <c r="J3405" s="10"/>
      <c r="K3405" s="10" t="s">
        <v>2</v>
      </c>
    </row>
    <row r="3406" customFormat="false" ht="15" hidden="false" customHeight="false" outlineLevel="0" collapsed="false">
      <c r="A3406" s="9" t="s">
        <v>3081</v>
      </c>
      <c r="B3406" s="10" t="n">
        <v>37</v>
      </c>
      <c r="C3406" s="10" t="s">
        <v>3</v>
      </c>
      <c r="D3406" s="5" t="e">
        <f aca="false">(C3406/B3406)</f>
        <v>#VALUE!</v>
      </c>
      <c r="E3406" s="10" t="n">
        <v>36</v>
      </c>
      <c r="F3406" s="6" t="n">
        <f aca="false">E3406/B3406</f>
        <v>0.972972972972973</v>
      </c>
      <c r="G3406" s="10" t="s">
        <v>3</v>
      </c>
      <c r="H3406" s="7" t="e">
        <f aca="false">G3406/B3406</f>
        <v>#VALUE!</v>
      </c>
      <c r="I3406" s="10" t="s">
        <v>2</v>
      </c>
      <c r="J3406" s="10"/>
      <c r="K3406" s="10" t="s">
        <v>2</v>
      </c>
    </row>
    <row r="3407" customFormat="false" ht="15" hidden="false" customHeight="false" outlineLevel="0" collapsed="false">
      <c r="A3407" s="9" t="s">
        <v>3082</v>
      </c>
      <c r="B3407" s="10" t="n">
        <v>111</v>
      </c>
      <c r="C3407" s="10" t="s">
        <v>2</v>
      </c>
      <c r="D3407" s="5" t="e">
        <f aca="false">(C3407/B3407)</f>
        <v>#VALUE!</v>
      </c>
      <c r="E3407" s="10" t="n">
        <v>108</v>
      </c>
      <c r="F3407" s="6" t="n">
        <f aca="false">E3407/B3407</f>
        <v>0.972972972972973</v>
      </c>
      <c r="G3407" s="10" t="s">
        <v>3</v>
      </c>
      <c r="H3407" s="7" t="e">
        <f aca="false">G3407/B3407</f>
        <v>#VALUE!</v>
      </c>
      <c r="I3407" s="10" t="s">
        <v>3</v>
      </c>
      <c r="J3407" s="10"/>
      <c r="K3407" s="10" t="s">
        <v>2</v>
      </c>
    </row>
    <row r="3408" customFormat="false" ht="15" hidden="false" customHeight="false" outlineLevel="0" collapsed="false">
      <c r="A3408" s="9" t="s">
        <v>3083</v>
      </c>
      <c r="B3408" s="10" t="n">
        <v>148</v>
      </c>
      <c r="C3408" s="10" t="s">
        <v>3</v>
      </c>
      <c r="D3408" s="5" t="e">
        <f aca="false">(C3408/B3408)</f>
        <v>#VALUE!</v>
      </c>
      <c r="E3408" s="10" t="n">
        <v>144</v>
      </c>
      <c r="F3408" s="6" t="n">
        <f aca="false">E3408/B3408</f>
        <v>0.972972972972973</v>
      </c>
      <c r="G3408" s="10" t="n">
        <v>3</v>
      </c>
      <c r="H3408" s="7" t="n">
        <f aca="false">G3408/B3408</f>
        <v>0.0202702702702703</v>
      </c>
      <c r="I3408" s="10" t="s">
        <v>2</v>
      </c>
      <c r="J3408" s="10"/>
      <c r="K3408" s="10" t="s">
        <v>2</v>
      </c>
    </row>
    <row r="3409" s="11" customFormat="true" ht="15" hidden="false" customHeight="false" outlineLevel="0" collapsed="false">
      <c r="A3409" s="9" t="s">
        <v>3084</v>
      </c>
      <c r="B3409" s="10" t="n">
        <v>72</v>
      </c>
      <c r="C3409" s="10" t="s">
        <v>2</v>
      </c>
      <c r="D3409" s="5" t="e">
        <f aca="false">(C3409/B3409)</f>
        <v>#VALUE!</v>
      </c>
      <c r="E3409" s="10" t="n">
        <v>70</v>
      </c>
      <c r="F3409" s="6" t="n">
        <f aca="false">E3409/B3409</f>
        <v>0.972222222222222</v>
      </c>
      <c r="G3409" s="10" t="s">
        <v>3</v>
      </c>
      <c r="H3409" s="7" t="e">
        <f aca="false">G3409/B3409</f>
        <v>#VALUE!</v>
      </c>
      <c r="I3409" s="10" t="s">
        <v>2</v>
      </c>
      <c r="J3409" s="10"/>
      <c r="K3409" s="10" t="s">
        <v>2</v>
      </c>
      <c r="L3409" s="0"/>
    </row>
    <row r="3410" customFormat="false" ht="15" hidden="false" customHeight="false" outlineLevel="0" collapsed="false">
      <c r="A3410" s="9" t="s">
        <v>3085</v>
      </c>
      <c r="B3410" s="10" t="n">
        <v>215</v>
      </c>
      <c r="C3410" s="10" t="n">
        <v>6</v>
      </c>
      <c r="D3410" s="5" t="n">
        <f aca="false">(C3410/B3410)</f>
        <v>0.027906976744186</v>
      </c>
      <c r="E3410" s="10" t="n">
        <v>209</v>
      </c>
      <c r="F3410" s="6" t="n">
        <f aca="false">E3410/B3410</f>
        <v>0.972093023255814</v>
      </c>
      <c r="G3410" s="10" t="s">
        <v>3</v>
      </c>
      <c r="H3410" s="7" t="e">
        <f aca="false">G3410/B3410</f>
        <v>#VALUE!</v>
      </c>
      <c r="I3410" s="10" t="s">
        <v>3</v>
      </c>
      <c r="J3410" s="10"/>
      <c r="K3410" s="10" t="s">
        <v>3</v>
      </c>
    </row>
    <row r="3411" customFormat="false" ht="15" hidden="false" customHeight="false" outlineLevel="0" collapsed="false">
      <c r="A3411" s="9" t="s">
        <v>3086</v>
      </c>
      <c r="B3411" s="10" t="n">
        <v>178</v>
      </c>
      <c r="C3411" s="10" t="n">
        <v>3</v>
      </c>
      <c r="D3411" s="5" t="n">
        <f aca="false">(C3411/B3411)</f>
        <v>0.0168539325842697</v>
      </c>
      <c r="E3411" s="10" t="n">
        <v>173</v>
      </c>
      <c r="F3411" s="6" t="n">
        <f aca="false">E3411/B3411</f>
        <v>0.971910112359551</v>
      </c>
      <c r="G3411" s="10" t="s">
        <v>3</v>
      </c>
      <c r="H3411" s="7" t="e">
        <f aca="false">G3411/B3411</f>
        <v>#VALUE!</v>
      </c>
      <c r="I3411" s="10" t="s">
        <v>2</v>
      </c>
      <c r="J3411" s="10"/>
      <c r="K3411" s="10" t="s">
        <v>2</v>
      </c>
    </row>
    <row r="3412" s="11" customFormat="true" ht="15" hidden="false" customHeight="false" outlineLevel="0" collapsed="false">
      <c r="A3412" s="9" t="s">
        <v>3087</v>
      </c>
      <c r="B3412" s="10" t="n">
        <v>604</v>
      </c>
      <c r="C3412" s="10" t="n">
        <v>9</v>
      </c>
      <c r="D3412" s="5" t="n">
        <f aca="false">(C3412/B3412)</f>
        <v>0.0149006622516556</v>
      </c>
      <c r="E3412" s="10" t="n">
        <v>587</v>
      </c>
      <c r="F3412" s="6" t="n">
        <f aca="false">E3412/B3412</f>
        <v>0.971854304635762</v>
      </c>
      <c r="G3412" s="10" t="s">
        <v>2</v>
      </c>
      <c r="H3412" s="7" t="e">
        <f aca="false">G3412/B3412</f>
        <v>#VALUE!</v>
      </c>
      <c r="I3412" s="10" t="s">
        <v>2</v>
      </c>
      <c r="J3412" s="10"/>
      <c r="K3412" s="10" t="s">
        <v>2</v>
      </c>
      <c r="L3412" s="0"/>
    </row>
    <row r="3413" customFormat="false" ht="15" hidden="false" customHeight="false" outlineLevel="0" collapsed="false">
      <c r="A3413" s="9" t="s">
        <v>3088</v>
      </c>
      <c r="B3413" s="10" t="n">
        <v>142</v>
      </c>
      <c r="C3413" s="10" t="n">
        <v>4</v>
      </c>
      <c r="D3413" s="5" t="n">
        <f aca="false">(C3413/B3413)</f>
        <v>0.028169014084507</v>
      </c>
      <c r="E3413" s="10" t="n">
        <v>138</v>
      </c>
      <c r="F3413" s="6" t="n">
        <f aca="false">E3413/B3413</f>
        <v>0.971830985915493</v>
      </c>
      <c r="G3413" s="10" t="s">
        <v>3</v>
      </c>
      <c r="H3413" s="7" t="e">
        <f aca="false">G3413/B3413</f>
        <v>#VALUE!</v>
      </c>
      <c r="I3413" s="10" t="s">
        <v>3</v>
      </c>
      <c r="J3413" s="10"/>
      <c r="K3413" s="10" t="s">
        <v>3</v>
      </c>
    </row>
    <row r="3414" customFormat="false" ht="15" hidden="false" customHeight="false" outlineLevel="0" collapsed="false">
      <c r="A3414" s="9" t="s">
        <v>3089</v>
      </c>
      <c r="B3414" s="19" t="n">
        <v>354</v>
      </c>
      <c r="C3414" s="19" t="n">
        <v>8</v>
      </c>
      <c r="D3414" s="5" t="n">
        <f aca="false">(C3414/B3414)</f>
        <v>0.0225988700564972</v>
      </c>
      <c r="E3414" s="19" t="n">
        <v>344</v>
      </c>
      <c r="F3414" s="6" t="n">
        <f aca="false">E3414/B3414</f>
        <v>0.971751412429379</v>
      </c>
      <c r="G3414" s="19" t="s">
        <v>3</v>
      </c>
      <c r="H3414" s="7" t="e">
        <f aca="false">G3414/B3414</f>
        <v>#VALUE!</v>
      </c>
      <c r="I3414" s="19" t="s">
        <v>2</v>
      </c>
      <c r="J3414" s="19"/>
      <c r="K3414" s="19" t="s">
        <v>2</v>
      </c>
    </row>
    <row r="3415" customFormat="false" ht="15" hidden="false" customHeight="false" outlineLevel="0" collapsed="false">
      <c r="A3415" s="9" t="s">
        <v>3090</v>
      </c>
      <c r="B3415" s="10" t="n">
        <v>141</v>
      </c>
      <c r="C3415" s="10" t="s">
        <v>3</v>
      </c>
      <c r="D3415" s="5" t="e">
        <f aca="false">(C3415/B3415)</f>
        <v>#VALUE!</v>
      </c>
      <c r="E3415" s="10" t="n">
        <v>137</v>
      </c>
      <c r="F3415" s="6" t="n">
        <f aca="false">E3415/B3415</f>
        <v>0.971631205673759</v>
      </c>
      <c r="G3415" s="10" t="s">
        <v>3</v>
      </c>
      <c r="H3415" s="7" t="e">
        <f aca="false">G3415/B3415</f>
        <v>#VALUE!</v>
      </c>
      <c r="I3415" s="10" t="s">
        <v>3</v>
      </c>
      <c r="J3415" s="10"/>
      <c r="K3415" s="10" t="n">
        <v>4</v>
      </c>
    </row>
    <row r="3416" customFormat="false" ht="15" hidden="false" customHeight="false" outlineLevel="0" collapsed="false">
      <c r="A3416" s="9" t="s">
        <v>3091</v>
      </c>
      <c r="B3416" s="13" t="n">
        <v>422</v>
      </c>
      <c r="C3416" s="13" t="n">
        <v>9</v>
      </c>
      <c r="D3416" s="5" t="n">
        <f aca="false">(C3416/B3416)</f>
        <v>0.0213270142180095</v>
      </c>
      <c r="E3416" s="13" t="n">
        <v>410</v>
      </c>
      <c r="F3416" s="6" t="n">
        <f aca="false">E3416/B3416</f>
        <v>0.971563981042654</v>
      </c>
      <c r="G3416" s="13" t="s">
        <v>2</v>
      </c>
      <c r="H3416" s="7" t="e">
        <f aca="false">G3416/B3416</f>
        <v>#VALUE!</v>
      </c>
      <c r="I3416" s="13" t="s">
        <v>3</v>
      </c>
      <c r="J3416" s="13"/>
      <c r="K3416" s="13" t="s">
        <v>2</v>
      </c>
    </row>
    <row r="3417" customFormat="false" ht="15" hidden="false" customHeight="false" outlineLevel="0" collapsed="false">
      <c r="A3417" s="9" t="s">
        <v>3092</v>
      </c>
      <c r="B3417" s="10" t="n">
        <v>35</v>
      </c>
      <c r="C3417" s="10" t="s">
        <v>2</v>
      </c>
      <c r="D3417" s="5" t="e">
        <f aca="false">(C3417/B3417)</f>
        <v>#VALUE!</v>
      </c>
      <c r="E3417" s="10" t="n">
        <v>34</v>
      </c>
      <c r="F3417" s="6" t="n">
        <f aca="false">E3417/B3417</f>
        <v>0.971428571428571</v>
      </c>
      <c r="G3417" s="10" t="s">
        <v>3</v>
      </c>
      <c r="H3417" s="7" t="e">
        <f aca="false">G3417/B3417</f>
        <v>#VALUE!</v>
      </c>
      <c r="I3417" s="10" t="s">
        <v>2</v>
      </c>
      <c r="J3417" s="10"/>
      <c r="K3417" s="10" t="s">
        <v>2</v>
      </c>
    </row>
    <row r="3418" s="11" customFormat="true" ht="15" hidden="false" customHeight="false" outlineLevel="0" collapsed="false">
      <c r="A3418" s="9" t="s">
        <v>3093</v>
      </c>
      <c r="B3418" s="10" t="n">
        <v>70</v>
      </c>
      <c r="C3418" s="10" t="s">
        <v>2</v>
      </c>
      <c r="D3418" s="5" t="e">
        <f aca="false">(C3418/B3418)</f>
        <v>#VALUE!</v>
      </c>
      <c r="E3418" s="10" t="n">
        <v>68</v>
      </c>
      <c r="F3418" s="6" t="n">
        <f aca="false">E3418/B3418</f>
        <v>0.971428571428571</v>
      </c>
      <c r="G3418" s="10" t="s">
        <v>2</v>
      </c>
      <c r="H3418" s="7" t="e">
        <f aca="false">G3418/B3418</f>
        <v>#VALUE!</v>
      </c>
      <c r="I3418" s="10" t="s">
        <v>2</v>
      </c>
      <c r="J3418" s="10"/>
      <c r="K3418" s="10" t="s">
        <v>2</v>
      </c>
      <c r="L3418" s="0"/>
    </row>
    <row r="3419" customFormat="false" ht="15" hidden="false" customHeight="false" outlineLevel="0" collapsed="false">
      <c r="A3419" s="9" t="s">
        <v>3094</v>
      </c>
      <c r="B3419" s="10" t="n">
        <v>140</v>
      </c>
      <c r="C3419" s="10" t="s">
        <v>3</v>
      </c>
      <c r="D3419" s="5" t="e">
        <f aca="false">(C3419/B3419)</f>
        <v>#VALUE!</v>
      </c>
      <c r="E3419" s="10" t="n">
        <v>136</v>
      </c>
      <c r="F3419" s="6" t="n">
        <f aca="false">E3419/B3419</f>
        <v>0.971428571428571</v>
      </c>
      <c r="G3419" s="10" t="n">
        <v>4</v>
      </c>
      <c r="H3419" s="7" t="n">
        <f aca="false">G3419/B3419</f>
        <v>0.0285714285714286</v>
      </c>
      <c r="I3419" s="10" t="s">
        <v>3</v>
      </c>
      <c r="J3419" s="10"/>
      <c r="K3419" s="10" t="s">
        <v>3</v>
      </c>
    </row>
    <row r="3420" customFormat="false" ht="15" hidden="false" customHeight="false" outlineLevel="0" collapsed="false">
      <c r="A3420" s="9" t="s">
        <v>3095</v>
      </c>
      <c r="B3420" s="10" t="n">
        <v>312</v>
      </c>
      <c r="C3420" s="10" t="n">
        <v>9</v>
      </c>
      <c r="D3420" s="5" t="n">
        <f aca="false">(C3420/B3420)</f>
        <v>0.0288461538461538</v>
      </c>
      <c r="E3420" s="10" t="n">
        <v>303</v>
      </c>
      <c r="F3420" s="6" t="n">
        <f aca="false">E3420/B3420</f>
        <v>0.971153846153846</v>
      </c>
      <c r="G3420" s="10" t="s">
        <v>3</v>
      </c>
      <c r="H3420" s="7" t="e">
        <f aca="false">G3420/B3420</f>
        <v>#VALUE!</v>
      </c>
      <c r="I3420" s="10" t="s">
        <v>3</v>
      </c>
      <c r="J3420" s="10"/>
      <c r="K3420" s="10" t="s">
        <v>3</v>
      </c>
    </row>
    <row r="3421" customFormat="false" ht="15" hidden="false" customHeight="false" outlineLevel="0" collapsed="false">
      <c r="A3421" s="16" t="s">
        <v>3096</v>
      </c>
      <c r="B3421" s="17" t="n">
        <v>9150</v>
      </c>
      <c r="C3421" s="17" t="n">
        <v>207</v>
      </c>
      <c r="D3421" s="18" t="n">
        <f aca="false">(C3421/B3421)</f>
        <v>0.0226229508196721</v>
      </c>
      <c r="E3421" s="17" t="n">
        <v>8886</v>
      </c>
      <c r="F3421" s="6" t="n">
        <f aca="false">E3421/B3421</f>
        <v>0.971147540983607</v>
      </c>
      <c r="G3421" s="17" t="s">
        <v>3</v>
      </c>
      <c r="H3421" s="7" t="e">
        <f aca="false">G3421/B3421</f>
        <v>#VALUE!</v>
      </c>
      <c r="I3421" s="17" t="n">
        <v>5</v>
      </c>
      <c r="J3421" s="17"/>
      <c r="K3421" s="17" t="n">
        <v>52</v>
      </c>
      <c r="L3421" s="11"/>
    </row>
    <row r="3422" customFormat="false" ht="15" hidden="false" customHeight="false" outlineLevel="0" collapsed="false">
      <c r="A3422" s="9" t="s">
        <v>3097</v>
      </c>
      <c r="B3422" s="10" t="n">
        <v>518</v>
      </c>
      <c r="C3422" s="10" t="n">
        <v>13</v>
      </c>
      <c r="D3422" s="5" t="n">
        <f aca="false">(C3422/B3422)</f>
        <v>0.0250965250965251</v>
      </c>
      <c r="E3422" s="10" t="n">
        <v>503</v>
      </c>
      <c r="F3422" s="6" t="n">
        <f aca="false">E3422/B3422</f>
        <v>0.971042471042471</v>
      </c>
      <c r="G3422" s="10" t="s">
        <v>2</v>
      </c>
      <c r="H3422" s="7" t="e">
        <f aca="false">G3422/B3422</f>
        <v>#VALUE!</v>
      </c>
      <c r="I3422" s="10" t="s">
        <v>3</v>
      </c>
      <c r="J3422" s="10"/>
      <c r="K3422" s="10" t="s">
        <v>2</v>
      </c>
    </row>
    <row r="3423" customFormat="false" ht="15" hidden="false" customHeight="false" outlineLevel="0" collapsed="false">
      <c r="A3423" s="9" t="s">
        <v>3098</v>
      </c>
      <c r="B3423" s="10" t="n">
        <v>241</v>
      </c>
      <c r="C3423" s="10" t="n">
        <v>4</v>
      </c>
      <c r="D3423" s="5" t="n">
        <f aca="false">(C3423/B3423)</f>
        <v>0.016597510373444</v>
      </c>
      <c r="E3423" s="10" t="n">
        <v>234</v>
      </c>
      <c r="F3423" s="6" t="n">
        <f aca="false">E3423/B3423</f>
        <v>0.970954356846473</v>
      </c>
      <c r="G3423" s="10" t="s">
        <v>3</v>
      </c>
      <c r="H3423" s="7" t="e">
        <f aca="false">G3423/B3423</f>
        <v>#VALUE!</v>
      </c>
      <c r="I3423" s="10" t="s">
        <v>3</v>
      </c>
      <c r="J3423" s="10"/>
      <c r="K3423" s="10" t="n">
        <v>3</v>
      </c>
    </row>
    <row r="3424" customFormat="false" ht="15" hidden="false" customHeight="false" outlineLevel="0" collapsed="false">
      <c r="A3424" s="9" t="s">
        <v>3099</v>
      </c>
      <c r="B3424" s="10" t="n">
        <v>585</v>
      </c>
      <c r="C3424" s="10" t="n">
        <v>13</v>
      </c>
      <c r="D3424" s="5" t="n">
        <f aca="false">(C3424/B3424)</f>
        <v>0.0222222222222222</v>
      </c>
      <c r="E3424" s="10" t="n">
        <v>568</v>
      </c>
      <c r="F3424" s="6" t="n">
        <f aca="false">E3424/B3424</f>
        <v>0.970940170940171</v>
      </c>
      <c r="G3424" s="10" t="s">
        <v>2</v>
      </c>
      <c r="H3424" s="7" t="e">
        <f aca="false">G3424/B3424</f>
        <v>#VALUE!</v>
      </c>
      <c r="I3424" s="10" t="s">
        <v>3</v>
      </c>
      <c r="J3424" s="10"/>
      <c r="K3424" s="10" t="s">
        <v>2</v>
      </c>
    </row>
    <row r="3425" customFormat="false" ht="15" hidden="false" customHeight="false" outlineLevel="0" collapsed="false">
      <c r="A3425" s="9" t="s">
        <v>3100</v>
      </c>
      <c r="B3425" s="10" t="n">
        <v>473</v>
      </c>
      <c r="C3425" s="10" t="n">
        <v>5</v>
      </c>
      <c r="D3425" s="5" t="n">
        <f aca="false">(C3425/B3425)</f>
        <v>0.0105708245243129</v>
      </c>
      <c r="E3425" s="10" t="n">
        <v>459</v>
      </c>
      <c r="F3425" s="6" t="n">
        <f aca="false">E3425/B3425</f>
        <v>0.970401691331924</v>
      </c>
      <c r="G3425" s="10" t="n">
        <v>8</v>
      </c>
      <c r="H3425" s="7" t="n">
        <f aca="false">G3425/B3425</f>
        <v>0.0169133192389006</v>
      </c>
      <c r="I3425" s="10" t="s">
        <v>2</v>
      </c>
      <c r="J3425" s="10"/>
      <c r="K3425" s="10" t="s">
        <v>2</v>
      </c>
    </row>
    <row r="3426" customFormat="false" ht="15" hidden="false" customHeight="false" outlineLevel="0" collapsed="false">
      <c r="A3426" s="9" t="s">
        <v>3101</v>
      </c>
      <c r="B3426" s="10" t="n">
        <v>67</v>
      </c>
      <c r="C3426" s="10" t="s">
        <v>2</v>
      </c>
      <c r="D3426" s="5" t="e">
        <f aca="false">(C3426/B3426)</f>
        <v>#VALUE!</v>
      </c>
      <c r="E3426" s="10" t="n">
        <v>65</v>
      </c>
      <c r="F3426" s="6" t="n">
        <f aca="false">E3426/B3426</f>
        <v>0.970149253731343</v>
      </c>
      <c r="G3426" s="10" t="s">
        <v>3</v>
      </c>
      <c r="H3426" s="7" t="e">
        <f aca="false">G3426/B3426</f>
        <v>#VALUE!</v>
      </c>
      <c r="I3426" s="10" t="s">
        <v>2</v>
      </c>
      <c r="J3426" s="10"/>
      <c r="K3426" s="10" t="s">
        <v>2</v>
      </c>
    </row>
    <row r="3427" customFormat="false" ht="15" hidden="false" customHeight="false" outlineLevel="0" collapsed="false">
      <c r="A3427" s="9" t="s">
        <v>3102</v>
      </c>
      <c r="B3427" s="10" t="n">
        <v>100</v>
      </c>
      <c r="C3427" s="10" t="n">
        <v>3</v>
      </c>
      <c r="D3427" s="5" t="n">
        <f aca="false">(C3427/B3427)</f>
        <v>0.03</v>
      </c>
      <c r="E3427" s="10" t="n">
        <v>97</v>
      </c>
      <c r="F3427" s="6" t="n">
        <f aca="false">E3427/B3427</f>
        <v>0.97</v>
      </c>
      <c r="G3427" s="10" t="s">
        <v>3</v>
      </c>
      <c r="H3427" s="7" t="e">
        <f aca="false">G3427/B3427</f>
        <v>#VALUE!</v>
      </c>
      <c r="I3427" s="10" t="s">
        <v>3</v>
      </c>
      <c r="J3427" s="10"/>
      <c r="K3427" s="10" t="s">
        <v>3</v>
      </c>
    </row>
    <row r="3428" customFormat="false" ht="15" hidden="false" customHeight="false" outlineLevel="0" collapsed="false">
      <c r="A3428" s="9" t="s">
        <v>361</v>
      </c>
      <c r="B3428" s="10" t="n">
        <v>864</v>
      </c>
      <c r="C3428" s="10" t="s">
        <v>2</v>
      </c>
      <c r="D3428" s="5" t="e">
        <f aca="false">(C3428/B3428)</f>
        <v>#VALUE!</v>
      </c>
      <c r="E3428" s="10" t="n">
        <v>838</v>
      </c>
      <c r="F3428" s="6" t="n">
        <f aca="false">E3428/B3428</f>
        <v>0.969907407407407</v>
      </c>
      <c r="G3428" s="10" t="n">
        <v>3</v>
      </c>
      <c r="H3428" s="7" t="n">
        <f aca="false">G3428/B3428</f>
        <v>0.00347222222222222</v>
      </c>
      <c r="I3428" s="10" t="s">
        <v>2</v>
      </c>
      <c r="J3428" s="10"/>
      <c r="K3428" s="10" t="n">
        <v>21</v>
      </c>
    </row>
    <row r="3429" s="11" customFormat="true" ht="15" hidden="false" customHeight="false" outlineLevel="0" collapsed="false">
      <c r="A3429" s="9" t="s">
        <v>3103</v>
      </c>
      <c r="B3429" s="10" t="n">
        <v>166</v>
      </c>
      <c r="C3429" s="10" t="n">
        <v>4</v>
      </c>
      <c r="D3429" s="5" t="n">
        <f aca="false">(C3429/B3429)</f>
        <v>0.0240963855421687</v>
      </c>
      <c r="E3429" s="10" t="n">
        <v>161</v>
      </c>
      <c r="F3429" s="6" t="n">
        <f aca="false">E3429/B3429</f>
        <v>0.969879518072289</v>
      </c>
      <c r="G3429" s="10" t="s">
        <v>3</v>
      </c>
      <c r="H3429" s="7" t="e">
        <f aca="false">G3429/B3429</f>
        <v>#VALUE!</v>
      </c>
      <c r="I3429" s="10" t="s">
        <v>2</v>
      </c>
      <c r="J3429" s="10"/>
      <c r="K3429" s="10" t="s">
        <v>2</v>
      </c>
      <c r="L3429" s="0"/>
    </row>
    <row r="3430" customFormat="false" ht="15" hidden="false" customHeight="false" outlineLevel="0" collapsed="false">
      <c r="A3430" s="9" t="s">
        <v>3104</v>
      </c>
      <c r="B3430" s="10" t="n">
        <v>497</v>
      </c>
      <c r="C3430" s="10" t="n">
        <v>15</v>
      </c>
      <c r="D3430" s="5" t="n">
        <f aca="false">(C3430/B3430)</f>
        <v>0.0301810865191147</v>
      </c>
      <c r="E3430" s="10" t="n">
        <v>482</v>
      </c>
      <c r="F3430" s="6" t="n">
        <f aca="false">E3430/B3430</f>
        <v>0.969818913480885</v>
      </c>
      <c r="G3430" s="10" t="s">
        <v>3</v>
      </c>
      <c r="H3430" s="7" t="e">
        <f aca="false">G3430/B3430</f>
        <v>#VALUE!</v>
      </c>
      <c r="I3430" s="10" t="s">
        <v>3</v>
      </c>
      <c r="J3430" s="10"/>
      <c r="K3430" s="10" t="s">
        <v>3</v>
      </c>
    </row>
    <row r="3431" customFormat="false" ht="15" hidden="false" customHeight="false" outlineLevel="0" collapsed="false">
      <c r="A3431" s="9" t="s">
        <v>3105</v>
      </c>
      <c r="B3431" s="10" t="n">
        <v>354</v>
      </c>
      <c r="C3431" s="10" t="n">
        <v>10</v>
      </c>
      <c r="D3431" s="5" t="n">
        <f aca="false">(C3431/B3431)</f>
        <v>0.0282485875706215</v>
      </c>
      <c r="E3431" s="10" t="n">
        <v>343</v>
      </c>
      <c r="F3431" s="6" t="n">
        <f aca="false">E3431/B3431</f>
        <v>0.968926553672316</v>
      </c>
      <c r="G3431" s="10" t="s">
        <v>3</v>
      </c>
      <c r="H3431" s="7" t="e">
        <f aca="false">G3431/B3431</f>
        <v>#VALUE!</v>
      </c>
      <c r="I3431" s="10" t="s">
        <v>2</v>
      </c>
      <c r="J3431" s="10"/>
      <c r="K3431" s="10" t="s">
        <v>2</v>
      </c>
    </row>
    <row r="3432" customFormat="false" ht="15" hidden="false" customHeight="false" outlineLevel="0" collapsed="false">
      <c r="A3432" s="9" t="s">
        <v>3106</v>
      </c>
      <c r="B3432" s="10" t="n">
        <v>225</v>
      </c>
      <c r="C3432" s="10" t="n">
        <v>4</v>
      </c>
      <c r="D3432" s="5" t="n">
        <f aca="false">(C3432/B3432)</f>
        <v>0.0177777777777778</v>
      </c>
      <c r="E3432" s="10" t="n">
        <v>218</v>
      </c>
      <c r="F3432" s="6" t="n">
        <f aca="false">E3432/B3432</f>
        <v>0.968888888888889</v>
      </c>
      <c r="G3432" s="10" t="s">
        <v>2</v>
      </c>
      <c r="H3432" s="7" t="e">
        <f aca="false">G3432/B3432</f>
        <v>#VALUE!</v>
      </c>
      <c r="I3432" s="10" t="s">
        <v>3</v>
      </c>
      <c r="J3432" s="10"/>
      <c r="K3432" s="10" t="s">
        <v>2</v>
      </c>
    </row>
    <row r="3433" customFormat="false" ht="15" hidden="false" customHeight="false" outlineLevel="0" collapsed="false">
      <c r="A3433" s="9" t="s">
        <v>3107</v>
      </c>
      <c r="B3433" s="10" t="n">
        <v>319</v>
      </c>
      <c r="C3433" s="10" t="s">
        <v>2</v>
      </c>
      <c r="D3433" s="5" t="e">
        <f aca="false">(C3433/B3433)</f>
        <v>#VALUE!</v>
      </c>
      <c r="E3433" s="10" t="n">
        <v>309</v>
      </c>
      <c r="F3433" s="6" t="n">
        <f aca="false">E3433/B3433</f>
        <v>0.968652037617555</v>
      </c>
      <c r="G3433" s="10" t="n">
        <v>9</v>
      </c>
      <c r="H3433" s="7" t="n">
        <f aca="false">G3433/B3433</f>
        <v>0.0282131661442006</v>
      </c>
      <c r="I3433" s="10" t="s">
        <v>3</v>
      </c>
      <c r="J3433" s="10"/>
      <c r="K3433" s="10" t="s">
        <v>2</v>
      </c>
    </row>
    <row r="3434" customFormat="false" ht="15" hidden="false" customHeight="false" outlineLevel="0" collapsed="false">
      <c r="A3434" s="9" t="s">
        <v>3108</v>
      </c>
      <c r="B3434" s="10" t="n">
        <v>662</v>
      </c>
      <c r="C3434" s="10" t="n">
        <v>12</v>
      </c>
      <c r="D3434" s="5" t="n">
        <f aca="false">(C3434/B3434)</f>
        <v>0.0181268882175227</v>
      </c>
      <c r="E3434" s="10" t="n">
        <v>641</v>
      </c>
      <c r="F3434" s="6" t="n">
        <f aca="false">E3434/B3434</f>
        <v>0.968277945619335</v>
      </c>
      <c r="G3434" s="10" t="n">
        <v>8</v>
      </c>
      <c r="H3434" s="7" t="n">
        <f aca="false">G3434/B3434</f>
        <v>0.0120845921450151</v>
      </c>
      <c r="I3434" s="10" t="s">
        <v>2</v>
      </c>
      <c r="J3434" s="10"/>
      <c r="K3434" s="10" t="s">
        <v>2</v>
      </c>
    </row>
    <row r="3435" customFormat="false" ht="15" hidden="false" customHeight="false" outlineLevel="0" collapsed="false">
      <c r="A3435" s="9" t="s">
        <v>3109</v>
      </c>
      <c r="B3435" s="13" t="n">
        <v>62</v>
      </c>
      <c r="C3435" s="13" t="s">
        <v>2</v>
      </c>
      <c r="D3435" s="5" t="e">
        <f aca="false">(C3435/B3435)</f>
        <v>#VALUE!</v>
      </c>
      <c r="E3435" s="13" t="n">
        <v>60</v>
      </c>
      <c r="F3435" s="6" t="n">
        <f aca="false">E3435/B3435</f>
        <v>0.967741935483871</v>
      </c>
      <c r="G3435" s="13" t="s">
        <v>3</v>
      </c>
      <c r="H3435" s="7" t="e">
        <f aca="false">G3435/B3435</f>
        <v>#VALUE!</v>
      </c>
      <c r="I3435" s="13" t="s">
        <v>2</v>
      </c>
      <c r="J3435" s="13"/>
      <c r="K3435" s="13" t="s">
        <v>2</v>
      </c>
    </row>
    <row r="3436" customFormat="false" ht="15" hidden="false" customHeight="false" outlineLevel="0" collapsed="false">
      <c r="A3436" s="9" t="s">
        <v>3110</v>
      </c>
      <c r="B3436" s="10" t="n">
        <v>309</v>
      </c>
      <c r="C3436" s="10" t="s">
        <v>3</v>
      </c>
      <c r="D3436" s="5" t="e">
        <f aca="false">(C3436/B3436)</f>
        <v>#VALUE!</v>
      </c>
      <c r="E3436" s="10" t="n">
        <v>299</v>
      </c>
      <c r="F3436" s="6" t="n">
        <f aca="false">E3436/B3436</f>
        <v>0.967637540453075</v>
      </c>
      <c r="G3436" s="10" t="s">
        <v>3</v>
      </c>
      <c r="H3436" s="7" t="e">
        <f aca="false">G3436/B3436</f>
        <v>#VALUE!</v>
      </c>
      <c r="I3436" s="10" t="s">
        <v>3</v>
      </c>
      <c r="J3436" s="10"/>
      <c r="K3436" s="10" t="n">
        <v>10</v>
      </c>
    </row>
    <row r="3437" customFormat="false" ht="15" hidden="false" customHeight="false" outlineLevel="0" collapsed="false">
      <c r="A3437" s="9" t="s">
        <v>3111</v>
      </c>
      <c r="B3437" s="10" t="n">
        <v>216</v>
      </c>
      <c r="C3437" s="10" t="n">
        <v>7</v>
      </c>
      <c r="D3437" s="5" t="n">
        <f aca="false">(C3437/B3437)</f>
        <v>0.0324074074074074</v>
      </c>
      <c r="E3437" s="10" t="n">
        <v>209</v>
      </c>
      <c r="F3437" s="6" t="n">
        <f aca="false">E3437/B3437</f>
        <v>0.967592592592593</v>
      </c>
      <c r="G3437" s="10" t="s">
        <v>3</v>
      </c>
      <c r="H3437" s="7" t="e">
        <f aca="false">G3437/B3437</f>
        <v>#VALUE!</v>
      </c>
      <c r="I3437" s="10" t="s">
        <v>3</v>
      </c>
      <c r="J3437" s="10"/>
      <c r="K3437" s="10" t="s">
        <v>3</v>
      </c>
    </row>
    <row r="3438" customFormat="false" ht="15" hidden="false" customHeight="false" outlineLevel="0" collapsed="false">
      <c r="A3438" s="9" t="s">
        <v>3112</v>
      </c>
      <c r="B3438" s="10" t="n">
        <v>488</v>
      </c>
      <c r="C3438" s="10" t="n">
        <v>11</v>
      </c>
      <c r="D3438" s="5" t="n">
        <f aca="false">(C3438/B3438)</f>
        <v>0.0225409836065574</v>
      </c>
      <c r="E3438" s="10" t="n">
        <v>472</v>
      </c>
      <c r="F3438" s="6" t="n">
        <f aca="false">E3438/B3438</f>
        <v>0.967213114754098</v>
      </c>
      <c r="G3438" s="10" t="s">
        <v>3</v>
      </c>
      <c r="H3438" s="7" t="e">
        <f aca="false">G3438/B3438</f>
        <v>#VALUE!</v>
      </c>
      <c r="I3438" s="10" t="n">
        <v>5</v>
      </c>
      <c r="J3438" s="10"/>
      <c r="K3438" s="10" t="s">
        <v>3</v>
      </c>
    </row>
    <row r="3439" customFormat="false" ht="15" hidden="false" customHeight="false" outlineLevel="0" collapsed="false">
      <c r="A3439" s="9" t="s">
        <v>3113</v>
      </c>
      <c r="B3439" s="10" t="n">
        <v>122</v>
      </c>
      <c r="C3439" s="10" t="n">
        <v>3</v>
      </c>
      <c r="D3439" s="5" t="n">
        <f aca="false">(C3439/B3439)</f>
        <v>0.0245901639344262</v>
      </c>
      <c r="E3439" s="10" t="n">
        <v>118</v>
      </c>
      <c r="F3439" s="6" t="n">
        <f aca="false">E3439/B3439</f>
        <v>0.967213114754098</v>
      </c>
      <c r="G3439" s="10" t="s">
        <v>3</v>
      </c>
      <c r="H3439" s="7" t="e">
        <f aca="false">G3439/B3439</f>
        <v>#VALUE!</v>
      </c>
      <c r="I3439" s="10" t="s">
        <v>2</v>
      </c>
      <c r="J3439" s="10"/>
      <c r="K3439" s="10" t="s">
        <v>2</v>
      </c>
    </row>
    <row r="3440" customFormat="false" ht="15" hidden="false" customHeight="false" outlineLevel="0" collapsed="false">
      <c r="A3440" s="9" t="s">
        <v>3114</v>
      </c>
      <c r="B3440" s="10" t="n">
        <v>851</v>
      </c>
      <c r="C3440" s="10" t="n">
        <v>3</v>
      </c>
      <c r="D3440" s="5" t="n">
        <f aca="false">(C3440/B3440)</f>
        <v>0.00352526439482961</v>
      </c>
      <c r="E3440" s="10" t="n">
        <v>823</v>
      </c>
      <c r="F3440" s="6" t="n">
        <f aca="false">E3440/B3440</f>
        <v>0.967097532314924</v>
      </c>
      <c r="G3440" s="10" t="n">
        <v>23</v>
      </c>
      <c r="H3440" s="7" t="n">
        <f aca="false">G3440/B3440</f>
        <v>0.027027027027027</v>
      </c>
      <c r="I3440" s="10" t="s">
        <v>2</v>
      </c>
      <c r="J3440" s="10"/>
      <c r="K3440" s="10" t="s">
        <v>2</v>
      </c>
    </row>
    <row r="3441" customFormat="false" ht="15" hidden="false" customHeight="false" outlineLevel="0" collapsed="false">
      <c r="A3441" s="9" t="s">
        <v>2934</v>
      </c>
      <c r="B3441" s="10" t="n">
        <v>273</v>
      </c>
      <c r="C3441" s="10" t="s">
        <v>2</v>
      </c>
      <c r="D3441" s="5" t="e">
        <f aca="false">(C3441/B3441)</f>
        <v>#VALUE!</v>
      </c>
      <c r="E3441" s="10" t="n">
        <v>264</v>
      </c>
      <c r="F3441" s="6" t="n">
        <f aca="false">E3441/B3441</f>
        <v>0.967032967032967</v>
      </c>
      <c r="G3441" s="10" t="s">
        <v>3</v>
      </c>
      <c r="H3441" s="7" t="e">
        <f aca="false">G3441/B3441</f>
        <v>#VALUE!</v>
      </c>
      <c r="I3441" s="10" t="s">
        <v>3</v>
      </c>
      <c r="J3441" s="10"/>
      <c r="K3441" s="10" t="s">
        <v>2</v>
      </c>
    </row>
    <row r="3442" customFormat="false" ht="15" hidden="false" customHeight="false" outlineLevel="0" collapsed="false">
      <c r="A3442" s="9" t="s">
        <v>3115</v>
      </c>
      <c r="B3442" s="10" t="n">
        <v>60</v>
      </c>
      <c r="C3442" s="10" t="s">
        <v>3</v>
      </c>
      <c r="D3442" s="5" t="e">
        <f aca="false">(C3442/B3442)</f>
        <v>#VALUE!</v>
      </c>
      <c r="E3442" s="10" t="n">
        <v>58</v>
      </c>
      <c r="F3442" s="6" t="n">
        <f aca="false">E3442/B3442</f>
        <v>0.966666666666667</v>
      </c>
      <c r="G3442" s="10" t="s">
        <v>3</v>
      </c>
      <c r="H3442" s="7" t="e">
        <f aca="false">G3442/B3442</f>
        <v>#VALUE!</v>
      </c>
      <c r="I3442" s="10" t="s">
        <v>2</v>
      </c>
      <c r="J3442" s="10"/>
      <c r="K3442" s="10" t="s">
        <v>2</v>
      </c>
    </row>
    <row r="3443" s="11" customFormat="true" ht="15" hidden="false" customHeight="false" outlineLevel="0" collapsed="false">
      <c r="A3443" s="9" t="s">
        <v>3116</v>
      </c>
      <c r="B3443" s="10" t="n">
        <v>566</v>
      </c>
      <c r="C3443" s="10" t="n">
        <v>11</v>
      </c>
      <c r="D3443" s="5" t="n">
        <f aca="false">(C3443/B3443)</f>
        <v>0.019434628975265</v>
      </c>
      <c r="E3443" s="10" t="n">
        <v>547</v>
      </c>
      <c r="F3443" s="6" t="n">
        <f aca="false">E3443/B3443</f>
        <v>0.96643109540636</v>
      </c>
      <c r="G3443" s="10" t="s">
        <v>3</v>
      </c>
      <c r="H3443" s="7" t="e">
        <f aca="false">G3443/B3443</f>
        <v>#VALUE!</v>
      </c>
      <c r="I3443" s="10" t="s">
        <v>2</v>
      </c>
      <c r="J3443" s="10"/>
      <c r="K3443" s="10" t="s">
        <v>2</v>
      </c>
      <c r="L3443" s="0"/>
    </row>
    <row r="3444" s="11" customFormat="true" ht="15" hidden="false" customHeight="false" outlineLevel="0" collapsed="false">
      <c r="A3444" s="9" t="s">
        <v>3117</v>
      </c>
      <c r="B3444" s="10" t="n">
        <v>208</v>
      </c>
      <c r="C3444" s="10" t="n">
        <v>6</v>
      </c>
      <c r="D3444" s="5" t="n">
        <f aca="false">(C3444/B3444)</f>
        <v>0.0288461538461538</v>
      </c>
      <c r="E3444" s="10" t="n">
        <v>201</v>
      </c>
      <c r="F3444" s="6" t="n">
        <f aca="false">E3444/B3444</f>
        <v>0.966346153846154</v>
      </c>
      <c r="G3444" s="10" t="s">
        <v>3</v>
      </c>
      <c r="H3444" s="7" t="e">
        <f aca="false">G3444/B3444</f>
        <v>#VALUE!</v>
      </c>
      <c r="I3444" s="10" t="s">
        <v>2</v>
      </c>
      <c r="J3444" s="10"/>
      <c r="K3444" s="10" t="s">
        <v>2</v>
      </c>
      <c r="L3444" s="0"/>
    </row>
    <row r="3445" customFormat="false" ht="15" hidden="false" customHeight="false" outlineLevel="0" collapsed="false">
      <c r="A3445" s="9" t="s">
        <v>3118</v>
      </c>
      <c r="B3445" s="10" t="n">
        <v>236</v>
      </c>
      <c r="C3445" s="10" t="n">
        <v>5</v>
      </c>
      <c r="D3445" s="5" t="n">
        <f aca="false">(C3445/B3445)</f>
        <v>0.0211864406779661</v>
      </c>
      <c r="E3445" s="10" t="n">
        <v>228</v>
      </c>
      <c r="F3445" s="6" t="n">
        <f aca="false">E3445/B3445</f>
        <v>0.966101694915254</v>
      </c>
      <c r="G3445" s="10" t="s">
        <v>2</v>
      </c>
      <c r="H3445" s="7" t="e">
        <f aca="false">G3445/B3445</f>
        <v>#VALUE!</v>
      </c>
      <c r="I3445" s="10" t="s">
        <v>3</v>
      </c>
      <c r="J3445" s="10"/>
      <c r="K3445" s="10" t="s">
        <v>2</v>
      </c>
    </row>
    <row r="3446" customFormat="false" ht="15" hidden="false" customHeight="false" outlineLevel="0" collapsed="false">
      <c r="A3446" s="9" t="s">
        <v>3119</v>
      </c>
      <c r="B3446" s="10" t="n">
        <v>619</v>
      </c>
      <c r="C3446" s="10" t="n">
        <v>19</v>
      </c>
      <c r="D3446" s="5" t="n">
        <f aca="false">(C3446/B3446)</f>
        <v>0.0306946688206785</v>
      </c>
      <c r="E3446" s="10" t="n">
        <v>598</v>
      </c>
      <c r="F3446" s="6" t="n">
        <f aca="false">E3446/B3446</f>
        <v>0.966074313408724</v>
      </c>
      <c r="G3446" s="10" t="s">
        <v>3</v>
      </c>
      <c r="H3446" s="7" t="e">
        <f aca="false">G3446/B3446</f>
        <v>#VALUE!</v>
      </c>
      <c r="I3446" s="10" t="s">
        <v>2</v>
      </c>
      <c r="J3446" s="10"/>
      <c r="K3446" s="10" t="s">
        <v>2</v>
      </c>
    </row>
    <row r="3447" customFormat="false" ht="15" hidden="false" customHeight="false" outlineLevel="0" collapsed="false">
      <c r="A3447" s="9" t="s">
        <v>3120</v>
      </c>
      <c r="B3447" s="10" t="n">
        <v>29</v>
      </c>
      <c r="C3447" s="10" t="s">
        <v>3</v>
      </c>
      <c r="D3447" s="5" t="e">
        <f aca="false">(C3447/B3447)</f>
        <v>#VALUE!</v>
      </c>
      <c r="E3447" s="10" t="n">
        <v>28</v>
      </c>
      <c r="F3447" s="6" t="n">
        <f aca="false">E3447/B3447</f>
        <v>0.96551724137931</v>
      </c>
      <c r="G3447" s="10" t="s">
        <v>3</v>
      </c>
      <c r="H3447" s="7" t="e">
        <f aca="false">G3447/B3447</f>
        <v>#VALUE!</v>
      </c>
      <c r="I3447" s="10" t="s">
        <v>3</v>
      </c>
      <c r="J3447" s="10"/>
      <c r="K3447" s="10" t="s">
        <v>2</v>
      </c>
    </row>
    <row r="3448" customFormat="false" ht="15" hidden="false" customHeight="false" outlineLevel="0" collapsed="false">
      <c r="A3448" s="9" t="s">
        <v>3121</v>
      </c>
      <c r="B3448" s="10" t="n">
        <v>29</v>
      </c>
      <c r="C3448" s="10" t="s">
        <v>2</v>
      </c>
      <c r="D3448" s="5" t="e">
        <f aca="false">(C3448/B3448)</f>
        <v>#VALUE!</v>
      </c>
      <c r="E3448" s="10" t="n">
        <v>28</v>
      </c>
      <c r="F3448" s="6" t="n">
        <f aca="false">E3448/B3448</f>
        <v>0.96551724137931</v>
      </c>
      <c r="G3448" s="10" t="s">
        <v>2</v>
      </c>
      <c r="H3448" s="7" t="e">
        <f aca="false">G3448/B3448</f>
        <v>#VALUE!</v>
      </c>
      <c r="I3448" s="10" t="s">
        <v>3</v>
      </c>
      <c r="J3448" s="10"/>
      <c r="K3448" s="10" t="s">
        <v>3</v>
      </c>
    </row>
    <row r="3449" customFormat="false" ht="15" hidden="false" customHeight="false" outlineLevel="0" collapsed="false">
      <c r="A3449" s="9" t="s">
        <v>639</v>
      </c>
      <c r="B3449" s="10" t="n">
        <v>203</v>
      </c>
      <c r="C3449" s="10" t="n">
        <v>6</v>
      </c>
      <c r="D3449" s="5" t="n">
        <f aca="false">(C3449/B3449)</f>
        <v>0.0295566502463054</v>
      </c>
      <c r="E3449" s="10" t="n">
        <v>196</v>
      </c>
      <c r="F3449" s="6" t="n">
        <f aca="false">E3449/B3449</f>
        <v>0.96551724137931</v>
      </c>
      <c r="G3449" s="10" t="s">
        <v>3</v>
      </c>
      <c r="H3449" s="7" t="e">
        <f aca="false">G3449/B3449</f>
        <v>#VALUE!</v>
      </c>
      <c r="I3449" s="10" t="s">
        <v>2</v>
      </c>
      <c r="J3449" s="10"/>
      <c r="K3449" s="10" t="s">
        <v>2</v>
      </c>
    </row>
    <row r="3450" customFormat="false" ht="15" hidden="false" customHeight="false" outlineLevel="0" collapsed="false">
      <c r="A3450" s="9" t="s">
        <v>3122</v>
      </c>
      <c r="B3450" s="10" t="n">
        <v>574</v>
      </c>
      <c r="C3450" s="10" t="n">
        <v>18</v>
      </c>
      <c r="D3450" s="5" t="n">
        <f aca="false">(C3450/B3450)</f>
        <v>0.0313588850174216</v>
      </c>
      <c r="E3450" s="10" t="n">
        <v>554</v>
      </c>
      <c r="F3450" s="6" t="n">
        <f aca="false">E3450/B3450</f>
        <v>0.965156794425087</v>
      </c>
      <c r="G3450" s="10" t="s">
        <v>3</v>
      </c>
      <c r="H3450" s="7" t="e">
        <f aca="false">G3450/B3450</f>
        <v>#VALUE!</v>
      </c>
      <c r="I3450" s="10" t="s">
        <v>2</v>
      </c>
      <c r="J3450" s="10"/>
      <c r="K3450" s="10" t="s">
        <v>2</v>
      </c>
    </row>
    <row r="3451" customFormat="false" ht="15" hidden="false" customHeight="false" outlineLevel="0" collapsed="false">
      <c r="A3451" s="9" t="s">
        <v>3123</v>
      </c>
      <c r="B3451" s="10" t="n">
        <v>342</v>
      </c>
      <c r="C3451" s="10" t="n">
        <v>7</v>
      </c>
      <c r="D3451" s="5" t="n">
        <f aca="false">(C3451/B3451)</f>
        <v>0.0204678362573099</v>
      </c>
      <c r="E3451" s="10" t="n">
        <v>330</v>
      </c>
      <c r="F3451" s="6" t="n">
        <f aca="false">E3451/B3451</f>
        <v>0.964912280701754</v>
      </c>
      <c r="G3451" s="10" t="s">
        <v>2</v>
      </c>
      <c r="H3451" s="7" t="e">
        <f aca="false">G3451/B3451</f>
        <v>#VALUE!</v>
      </c>
      <c r="I3451" s="10" t="s">
        <v>3</v>
      </c>
      <c r="J3451" s="10"/>
      <c r="K3451" s="10" t="s">
        <v>3</v>
      </c>
    </row>
    <row r="3452" s="11" customFormat="true" ht="15" hidden="false" customHeight="false" outlineLevel="0" collapsed="false">
      <c r="A3452" s="9" t="s">
        <v>2371</v>
      </c>
      <c r="B3452" s="13" t="n">
        <v>370</v>
      </c>
      <c r="C3452" s="13" t="n">
        <v>13</v>
      </c>
      <c r="D3452" s="5" t="n">
        <f aca="false">(C3452/B3452)</f>
        <v>0.0351351351351351</v>
      </c>
      <c r="E3452" s="13" t="n">
        <v>357</v>
      </c>
      <c r="F3452" s="6" t="n">
        <f aca="false">E3452/B3452</f>
        <v>0.964864864864865</v>
      </c>
      <c r="G3452" s="13" t="s">
        <v>3</v>
      </c>
      <c r="H3452" s="7" t="e">
        <f aca="false">G3452/B3452</f>
        <v>#VALUE!</v>
      </c>
      <c r="I3452" s="13" t="s">
        <v>3</v>
      </c>
      <c r="J3452" s="13"/>
      <c r="K3452" s="13" t="s">
        <v>3</v>
      </c>
      <c r="L3452" s="0"/>
    </row>
    <row r="3453" customFormat="false" ht="15" hidden="false" customHeight="false" outlineLevel="0" collapsed="false">
      <c r="A3453" s="9" t="s">
        <v>3124</v>
      </c>
      <c r="B3453" s="10" t="n">
        <v>85</v>
      </c>
      <c r="C3453" s="10" t="s">
        <v>3</v>
      </c>
      <c r="D3453" s="5" t="e">
        <f aca="false">(C3453/B3453)</f>
        <v>#VALUE!</v>
      </c>
      <c r="E3453" s="10" t="n">
        <v>82</v>
      </c>
      <c r="F3453" s="6" t="n">
        <f aca="false">E3453/B3453</f>
        <v>0.964705882352941</v>
      </c>
      <c r="G3453" s="10" t="s">
        <v>3</v>
      </c>
      <c r="H3453" s="7" t="e">
        <f aca="false">G3453/B3453</f>
        <v>#VALUE!</v>
      </c>
      <c r="I3453" s="10" t="n">
        <v>3</v>
      </c>
      <c r="J3453" s="10"/>
      <c r="K3453" s="10" t="s">
        <v>3</v>
      </c>
    </row>
    <row r="3454" customFormat="false" ht="15" hidden="false" customHeight="false" outlineLevel="0" collapsed="false">
      <c r="A3454" s="9" t="s">
        <v>3125</v>
      </c>
      <c r="B3454" s="13" t="n">
        <v>1181</v>
      </c>
      <c r="C3454" s="13" t="n">
        <v>41</v>
      </c>
      <c r="D3454" s="5" t="n">
        <f aca="false">(C3454/B3454)</f>
        <v>0.0347163420829805</v>
      </c>
      <c r="E3454" s="13" t="n">
        <v>1139</v>
      </c>
      <c r="F3454" s="6" t="n">
        <f aca="false">E3454/B3454</f>
        <v>0.964436917866215</v>
      </c>
      <c r="G3454" s="13" t="s">
        <v>3</v>
      </c>
      <c r="H3454" s="7" t="e">
        <f aca="false">G3454/B3454</f>
        <v>#VALUE!</v>
      </c>
      <c r="I3454" s="13" t="s">
        <v>2</v>
      </c>
      <c r="J3454" s="13"/>
      <c r="K3454" s="13" t="s">
        <v>2</v>
      </c>
    </row>
    <row r="3455" customFormat="false" ht="15" hidden="false" customHeight="false" outlineLevel="0" collapsed="false">
      <c r="A3455" s="9" t="s">
        <v>3126</v>
      </c>
      <c r="B3455" s="10" t="n">
        <v>84</v>
      </c>
      <c r="C3455" s="10" t="n">
        <v>3</v>
      </c>
      <c r="D3455" s="5" t="n">
        <f aca="false">(C3455/B3455)</f>
        <v>0.0357142857142857</v>
      </c>
      <c r="E3455" s="10" t="n">
        <v>81</v>
      </c>
      <c r="F3455" s="6" t="n">
        <f aca="false">E3455/B3455</f>
        <v>0.964285714285714</v>
      </c>
      <c r="G3455" s="10" t="s">
        <v>3</v>
      </c>
      <c r="H3455" s="7" t="e">
        <f aca="false">G3455/B3455</f>
        <v>#VALUE!</v>
      </c>
      <c r="I3455" s="10" t="s">
        <v>3</v>
      </c>
      <c r="J3455" s="10"/>
      <c r="K3455" s="10" t="s">
        <v>3</v>
      </c>
    </row>
    <row r="3456" customFormat="false" ht="15" hidden="false" customHeight="false" outlineLevel="0" collapsed="false">
      <c r="A3456" s="9" t="s">
        <v>3127</v>
      </c>
      <c r="B3456" s="10" t="n">
        <v>28</v>
      </c>
      <c r="C3456" s="10" t="s">
        <v>2</v>
      </c>
      <c r="D3456" s="5" t="e">
        <f aca="false">(C3456/B3456)</f>
        <v>#VALUE!</v>
      </c>
      <c r="E3456" s="10" t="n">
        <v>27</v>
      </c>
      <c r="F3456" s="6" t="n">
        <f aca="false">E3456/B3456</f>
        <v>0.964285714285714</v>
      </c>
      <c r="G3456" s="10" t="s">
        <v>3</v>
      </c>
      <c r="H3456" s="7" t="e">
        <f aca="false">G3456/B3456</f>
        <v>#VALUE!</v>
      </c>
      <c r="I3456" s="10" t="s">
        <v>2</v>
      </c>
      <c r="J3456" s="10"/>
      <c r="K3456" s="10" t="s">
        <v>3</v>
      </c>
    </row>
    <row r="3457" customFormat="false" ht="15" hidden="false" customHeight="false" outlineLevel="0" collapsed="false">
      <c r="A3457" s="9" t="s">
        <v>3128</v>
      </c>
      <c r="B3457" s="10" t="n">
        <v>55</v>
      </c>
      <c r="C3457" s="10" t="s">
        <v>3</v>
      </c>
      <c r="D3457" s="5" t="e">
        <f aca="false">(C3457/B3457)</f>
        <v>#VALUE!</v>
      </c>
      <c r="E3457" s="10" t="n">
        <v>53</v>
      </c>
      <c r="F3457" s="6" t="n">
        <f aca="false">E3457/B3457</f>
        <v>0.963636363636364</v>
      </c>
      <c r="G3457" s="10" t="s">
        <v>3</v>
      </c>
      <c r="H3457" s="7" t="e">
        <f aca="false">G3457/B3457</f>
        <v>#VALUE!</v>
      </c>
      <c r="I3457" s="10" t="s">
        <v>2</v>
      </c>
      <c r="J3457" s="10"/>
      <c r="K3457" s="10" t="s">
        <v>2</v>
      </c>
    </row>
    <row r="3458" customFormat="false" ht="15" hidden="false" customHeight="false" outlineLevel="0" collapsed="false">
      <c r="A3458" s="9" t="s">
        <v>3129</v>
      </c>
      <c r="B3458" s="10" t="n">
        <v>80</v>
      </c>
      <c r="C3458" s="10" t="n">
        <v>3</v>
      </c>
      <c r="D3458" s="5" t="n">
        <f aca="false">(C3458/B3458)</f>
        <v>0.0375</v>
      </c>
      <c r="E3458" s="10" t="n">
        <v>77</v>
      </c>
      <c r="F3458" s="6" t="n">
        <f aca="false">E3458/B3458</f>
        <v>0.9625</v>
      </c>
      <c r="G3458" s="10" t="s">
        <v>3</v>
      </c>
      <c r="H3458" s="7" t="e">
        <f aca="false">G3458/B3458</f>
        <v>#VALUE!</v>
      </c>
      <c r="I3458" s="10" t="s">
        <v>3</v>
      </c>
      <c r="J3458" s="10"/>
      <c r="K3458" s="10" t="s">
        <v>3</v>
      </c>
    </row>
    <row r="3459" customFormat="false" ht="15" hidden="false" customHeight="false" outlineLevel="0" collapsed="false">
      <c r="A3459" s="9" t="s">
        <v>3130</v>
      </c>
      <c r="B3459" s="10" t="n">
        <v>53</v>
      </c>
      <c r="C3459" s="10" t="s">
        <v>2</v>
      </c>
      <c r="D3459" s="5" t="e">
        <f aca="false">(C3459/B3459)</f>
        <v>#VALUE!</v>
      </c>
      <c r="E3459" s="10" t="n">
        <v>51</v>
      </c>
      <c r="F3459" s="6" t="n">
        <f aca="false">E3459/B3459</f>
        <v>0.962264150943396</v>
      </c>
      <c r="G3459" s="10" t="s">
        <v>3</v>
      </c>
      <c r="H3459" s="7" t="e">
        <f aca="false">G3459/B3459</f>
        <v>#VALUE!</v>
      </c>
      <c r="I3459" s="10" t="s">
        <v>2</v>
      </c>
      <c r="J3459" s="10"/>
      <c r="K3459" s="10" t="s">
        <v>2</v>
      </c>
    </row>
    <row r="3460" customFormat="false" ht="15" hidden="false" customHeight="false" outlineLevel="0" collapsed="false">
      <c r="A3460" s="9" t="s">
        <v>3131</v>
      </c>
      <c r="B3460" s="10" t="n">
        <v>315</v>
      </c>
      <c r="C3460" s="10" t="n">
        <v>12</v>
      </c>
      <c r="D3460" s="5" t="n">
        <f aca="false">(C3460/B3460)</f>
        <v>0.0380952380952381</v>
      </c>
      <c r="E3460" s="10" t="n">
        <v>303</v>
      </c>
      <c r="F3460" s="6" t="n">
        <f aca="false">E3460/B3460</f>
        <v>0.961904761904762</v>
      </c>
      <c r="G3460" s="10" t="s">
        <v>3</v>
      </c>
      <c r="H3460" s="7" t="e">
        <f aca="false">G3460/B3460</f>
        <v>#VALUE!</v>
      </c>
      <c r="I3460" s="10" t="s">
        <v>3</v>
      </c>
      <c r="J3460" s="10"/>
      <c r="K3460" s="10" t="s">
        <v>3</v>
      </c>
    </row>
    <row r="3461" customFormat="false" ht="15" hidden="false" customHeight="false" outlineLevel="0" collapsed="false">
      <c r="A3461" s="9" t="s">
        <v>3132</v>
      </c>
      <c r="B3461" s="10" t="n">
        <v>286</v>
      </c>
      <c r="C3461" s="10" t="n">
        <v>3</v>
      </c>
      <c r="D3461" s="5" t="n">
        <f aca="false">(C3461/B3461)</f>
        <v>0.0104895104895105</v>
      </c>
      <c r="E3461" s="10" t="n">
        <v>275</v>
      </c>
      <c r="F3461" s="6" t="n">
        <f aca="false">E3461/B3461</f>
        <v>0.961538461538462</v>
      </c>
      <c r="G3461" s="10" t="s">
        <v>3</v>
      </c>
      <c r="H3461" s="7" t="e">
        <f aca="false">G3461/B3461</f>
        <v>#VALUE!</v>
      </c>
      <c r="I3461" s="10" t="s">
        <v>3</v>
      </c>
      <c r="J3461" s="10"/>
      <c r="K3461" s="10" t="n">
        <v>8</v>
      </c>
    </row>
    <row r="3462" customFormat="false" ht="15" hidden="false" customHeight="false" outlineLevel="0" collapsed="false">
      <c r="A3462" s="9" t="s">
        <v>3133</v>
      </c>
      <c r="B3462" s="10" t="n">
        <v>363</v>
      </c>
      <c r="C3462" s="10" t="n">
        <v>4</v>
      </c>
      <c r="D3462" s="5" t="n">
        <f aca="false">(C3462/B3462)</f>
        <v>0.0110192837465565</v>
      </c>
      <c r="E3462" s="10" t="n">
        <v>349</v>
      </c>
      <c r="F3462" s="6" t="n">
        <f aca="false">E3462/B3462</f>
        <v>0.961432506887052</v>
      </c>
      <c r="G3462" s="10" t="s">
        <v>3</v>
      </c>
      <c r="H3462" s="7" t="e">
        <f aca="false">G3462/B3462</f>
        <v>#VALUE!</v>
      </c>
      <c r="I3462" s="10" t="s">
        <v>3</v>
      </c>
      <c r="J3462" s="10"/>
      <c r="K3462" s="10" t="n">
        <v>10</v>
      </c>
    </row>
    <row r="3463" customFormat="false" ht="15" hidden="false" customHeight="false" outlineLevel="0" collapsed="false">
      <c r="A3463" s="9" t="s">
        <v>3134</v>
      </c>
      <c r="B3463" s="10" t="n">
        <v>381</v>
      </c>
      <c r="C3463" s="10" t="n">
        <v>8</v>
      </c>
      <c r="D3463" s="5" t="n">
        <f aca="false">(C3463/B3463)</f>
        <v>0.020997375328084</v>
      </c>
      <c r="E3463" s="10" t="n">
        <v>366</v>
      </c>
      <c r="F3463" s="6" t="n">
        <f aca="false">E3463/B3463</f>
        <v>0.960629921259843</v>
      </c>
      <c r="G3463" s="10" t="s">
        <v>2</v>
      </c>
      <c r="H3463" s="7" t="e">
        <f aca="false">G3463/B3463</f>
        <v>#VALUE!</v>
      </c>
      <c r="I3463" s="10" t="s">
        <v>3</v>
      </c>
      <c r="J3463" s="10"/>
      <c r="K3463" s="10" t="n">
        <v>6</v>
      </c>
    </row>
    <row r="3464" customFormat="false" ht="15" hidden="false" customHeight="false" outlineLevel="0" collapsed="false">
      <c r="A3464" s="9" t="s">
        <v>3135</v>
      </c>
      <c r="B3464" s="10" t="n">
        <v>76</v>
      </c>
      <c r="C3464" s="10" t="n">
        <v>3</v>
      </c>
      <c r="D3464" s="5" t="n">
        <f aca="false">(C3464/B3464)</f>
        <v>0.0394736842105263</v>
      </c>
      <c r="E3464" s="10" t="n">
        <v>73</v>
      </c>
      <c r="F3464" s="6" t="n">
        <f aca="false">E3464/B3464</f>
        <v>0.960526315789474</v>
      </c>
      <c r="G3464" s="10" t="s">
        <v>3</v>
      </c>
      <c r="H3464" s="7" t="e">
        <f aca="false">G3464/B3464</f>
        <v>#VALUE!</v>
      </c>
      <c r="I3464" s="10" t="s">
        <v>3</v>
      </c>
      <c r="J3464" s="10"/>
      <c r="K3464" s="10" t="s">
        <v>3</v>
      </c>
    </row>
    <row r="3465" customFormat="false" ht="15" hidden="false" customHeight="false" outlineLevel="0" collapsed="false">
      <c r="A3465" s="9" t="s">
        <v>3136</v>
      </c>
      <c r="B3465" s="10" t="n">
        <v>201</v>
      </c>
      <c r="C3465" s="10" t="n">
        <v>6</v>
      </c>
      <c r="D3465" s="5" t="n">
        <f aca="false">(C3465/B3465)</f>
        <v>0.0298507462686567</v>
      </c>
      <c r="E3465" s="10" t="n">
        <v>193</v>
      </c>
      <c r="F3465" s="6" t="n">
        <f aca="false">E3465/B3465</f>
        <v>0.960199004975124</v>
      </c>
      <c r="G3465" s="10" t="s">
        <v>2</v>
      </c>
      <c r="H3465" s="7" t="e">
        <f aca="false">G3465/B3465</f>
        <v>#VALUE!</v>
      </c>
      <c r="I3465" s="10" t="s">
        <v>2</v>
      </c>
      <c r="J3465" s="10"/>
      <c r="K3465" s="10" t="s">
        <v>3</v>
      </c>
    </row>
    <row r="3466" customFormat="false" ht="15" hidden="false" customHeight="false" outlineLevel="0" collapsed="false">
      <c r="A3466" s="9" t="s">
        <v>3137</v>
      </c>
      <c r="B3466" s="10" t="n">
        <v>25</v>
      </c>
      <c r="C3466" s="10" t="s">
        <v>2</v>
      </c>
      <c r="D3466" s="5" t="e">
        <f aca="false">(C3466/B3466)</f>
        <v>#VALUE!</v>
      </c>
      <c r="E3466" s="10" t="n">
        <v>24</v>
      </c>
      <c r="F3466" s="6" t="n">
        <f aca="false">E3466/B3466</f>
        <v>0.96</v>
      </c>
      <c r="G3466" s="10" t="s">
        <v>3</v>
      </c>
      <c r="H3466" s="7" t="e">
        <f aca="false">G3466/B3466</f>
        <v>#VALUE!</v>
      </c>
      <c r="I3466" s="10" t="s">
        <v>2</v>
      </c>
      <c r="J3466" s="10"/>
      <c r="K3466" s="10" t="s">
        <v>2</v>
      </c>
    </row>
    <row r="3467" customFormat="false" ht="15" hidden="false" customHeight="false" outlineLevel="0" collapsed="false">
      <c r="A3467" s="9" t="s">
        <v>3138</v>
      </c>
      <c r="B3467" s="10" t="n">
        <v>50</v>
      </c>
      <c r="C3467" s="10" t="s">
        <v>3</v>
      </c>
      <c r="D3467" s="5" t="e">
        <f aca="false">(C3467/B3467)</f>
        <v>#VALUE!</v>
      </c>
      <c r="E3467" s="10" t="n">
        <v>48</v>
      </c>
      <c r="F3467" s="6" t="n">
        <f aca="false">E3467/B3467</f>
        <v>0.96</v>
      </c>
      <c r="G3467" s="10" t="s">
        <v>3</v>
      </c>
      <c r="H3467" s="7" t="e">
        <f aca="false">G3467/B3467</f>
        <v>#VALUE!</v>
      </c>
      <c r="I3467" s="10" t="s">
        <v>2</v>
      </c>
      <c r="J3467" s="10"/>
      <c r="K3467" s="10" t="s">
        <v>2</v>
      </c>
    </row>
    <row r="3468" customFormat="false" ht="15" hidden="false" customHeight="false" outlineLevel="0" collapsed="false">
      <c r="A3468" s="9" t="s">
        <v>3139</v>
      </c>
      <c r="B3468" s="13" t="n">
        <v>723</v>
      </c>
      <c r="C3468" s="13" t="n">
        <v>28</v>
      </c>
      <c r="D3468" s="5" t="n">
        <f aca="false">(C3468/B3468)</f>
        <v>0.0387275242047026</v>
      </c>
      <c r="E3468" s="13" t="n">
        <v>694</v>
      </c>
      <c r="F3468" s="6" t="n">
        <f aca="false">E3468/B3468</f>
        <v>0.959889349930844</v>
      </c>
      <c r="G3468" s="13" t="s">
        <v>3</v>
      </c>
      <c r="H3468" s="7" t="e">
        <f aca="false">G3468/B3468</f>
        <v>#VALUE!</v>
      </c>
      <c r="I3468" s="13" t="s">
        <v>2</v>
      </c>
      <c r="J3468" s="13"/>
      <c r="K3468" s="13" t="s">
        <v>2</v>
      </c>
    </row>
    <row r="3469" customFormat="false" ht="15" hidden="false" customHeight="false" outlineLevel="0" collapsed="false">
      <c r="A3469" s="9" t="s">
        <v>3140</v>
      </c>
      <c r="B3469" s="10" t="n">
        <v>346</v>
      </c>
      <c r="C3469" s="10" t="n">
        <v>13</v>
      </c>
      <c r="D3469" s="5" t="n">
        <f aca="false">(C3469/B3469)</f>
        <v>0.0375722543352601</v>
      </c>
      <c r="E3469" s="10" t="n">
        <v>332</v>
      </c>
      <c r="F3469" s="6" t="n">
        <f aca="false">E3469/B3469</f>
        <v>0.959537572254335</v>
      </c>
      <c r="G3469" s="10" t="s">
        <v>3</v>
      </c>
      <c r="H3469" s="7" t="e">
        <f aca="false">G3469/B3469</f>
        <v>#VALUE!</v>
      </c>
      <c r="I3469" s="10" t="s">
        <v>2</v>
      </c>
      <c r="J3469" s="10"/>
      <c r="K3469" s="10" t="s">
        <v>2</v>
      </c>
    </row>
    <row r="3470" customFormat="false" ht="15" hidden="false" customHeight="false" outlineLevel="0" collapsed="false">
      <c r="A3470" s="9" t="s">
        <v>3141</v>
      </c>
      <c r="B3470" s="10" t="n">
        <v>368</v>
      </c>
      <c r="C3470" s="10" t="n">
        <v>12</v>
      </c>
      <c r="D3470" s="5" t="n">
        <f aca="false">(C3470/B3470)</f>
        <v>0.0326086956521739</v>
      </c>
      <c r="E3470" s="10" t="n">
        <v>353</v>
      </c>
      <c r="F3470" s="6" t="n">
        <f aca="false">E3470/B3470</f>
        <v>0.959239130434783</v>
      </c>
      <c r="G3470" s="10" t="s">
        <v>2</v>
      </c>
      <c r="H3470" s="7" t="e">
        <f aca="false">G3470/B3470</f>
        <v>#VALUE!</v>
      </c>
      <c r="I3470" s="10" t="s">
        <v>3</v>
      </c>
      <c r="J3470" s="10"/>
      <c r="K3470" s="10" t="s">
        <v>2</v>
      </c>
    </row>
    <row r="3471" customFormat="false" ht="15" hidden="false" customHeight="false" outlineLevel="0" collapsed="false">
      <c r="A3471" s="9" t="s">
        <v>3142</v>
      </c>
      <c r="B3471" s="10" t="n">
        <v>219</v>
      </c>
      <c r="C3471" s="10" t="s">
        <v>2</v>
      </c>
      <c r="D3471" s="5" t="e">
        <f aca="false">(C3471/B3471)</f>
        <v>#VALUE!</v>
      </c>
      <c r="E3471" s="10" t="n">
        <v>210</v>
      </c>
      <c r="F3471" s="6" t="n">
        <f aca="false">E3471/B3471</f>
        <v>0.958904109589041</v>
      </c>
      <c r="G3471" s="10" t="n">
        <v>8</v>
      </c>
      <c r="H3471" s="7" t="n">
        <f aca="false">G3471/B3471</f>
        <v>0.0365296803652968</v>
      </c>
      <c r="I3471" s="10" t="s">
        <v>3</v>
      </c>
      <c r="J3471" s="10"/>
      <c r="K3471" s="10" t="s">
        <v>2</v>
      </c>
    </row>
    <row r="3472" customFormat="false" ht="15" hidden="false" customHeight="false" outlineLevel="0" collapsed="false">
      <c r="A3472" s="9" t="s">
        <v>3143</v>
      </c>
      <c r="B3472" s="10" t="n">
        <v>385</v>
      </c>
      <c r="C3472" s="10" t="n">
        <v>3</v>
      </c>
      <c r="D3472" s="5" t="n">
        <f aca="false">(C3472/B3472)</f>
        <v>0.00779220779220779</v>
      </c>
      <c r="E3472" s="10" t="n">
        <v>369</v>
      </c>
      <c r="F3472" s="6" t="n">
        <f aca="false">E3472/B3472</f>
        <v>0.958441558441558</v>
      </c>
      <c r="G3472" s="10" t="n">
        <v>10</v>
      </c>
      <c r="H3472" s="7" t="n">
        <f aca="false">G3472/B3472</f>
        <v>0.025974025974026</v>
      </c>
      <c r="I3472" s="10" t="s">
        <v>2</v>
      </c>
      <c r="J3472" s="10"/>
      <c r="K3472" s="10" t="s">
        <v>2</v>
      </c>
    </row>
    <row r="3473" customFormat="false" ht="15" hidden="false" customHeight="false" outlineLevel="0" collapsed="false">
      <c r="A3473" s="9" t="s">
        <v>3144</v>
      </c>
      <c r="B3473" s="10" t="n">
        <v>407</v>
      </c>
      <c r="C3473" s="10" t="n">
        <v>14</v>
      </c>
      <c r="D3473" s="5" t="n">
        <f aca="false">(C3473/B3473)</f>
        <v>0.0343980343980344</v>
      </c>
      <c r="E3473" s="10" t="n">
        <v>390</v>
      </c>
      <c r="F3473" s="6" t="n">
        <f aca="false">E3473/B3473</f>
        <v>0.958230958230958</v>
      </c>
      <c r="G3473" s="10" t="n">
        <v>3</v>
      </c>
      <c r="H3473" s="7" t="n">
        <f aca="false">G3473/B3473</f>
        <v>0.00737100737100737</v>
      </c>
      <c r="I3473" s="10" t="s">
        <v>3</v>
      </c>
      <c r="J3473" s="10"/>
      <c r="K3473" s="10" t="s">
        <v>3</v>
      </c>
    </row>
    <row r="3474" customFormat="false" ht="15" hidden="false" customHeight="false" outlineLevel="0" collapsed="false">
      <c r="A3474" s="9" t="s">
        <v>3145</v>
      </c>
      <c r="B3474" s="10" t="n">
        <v>167</v>
      </c>
      <c r="C3474" s="10" t="n">
        <v>7</v>
      </c>
      <c r="D3474" s="5" t="n">
        <f aca="false">(C3474/B3474)</f>
        <v>0.0419161676646707</v>
      </c>
      <c r="E3474" s="10" t="n">
        <v>160</v>
      </c>
      <c r="F3474" s="6" t="n">
        <f aca="false">E3474/B3474</f>
        <v>0.958083832335329</v>
      </c>
      <c r="G3474" s="10" t="s">
        <v>3</v>
      </c>
      <c r="H3474" s="7" t="e">
        <f aca="false">G3474/B3474</f>
        <v>#VALUE!</v>
      </c>
      <c r="I3474" s="10" t="s">
        <v>3</v>
      </c>
      <c r="J3474" s="10"/>
      <c r="K3474" s="10" t="s">
        <v>3</v>
      </c>
    </row>
    <row r="3475" customFormat="false" ht="15" hidden="false" customHeight="false" outlineLevel="0" collapsed="false">
      <c r="A3475" s="9" t="s">
        <v>3146</v>
      </c>
      <c r="B3475" s="10" t="n">
        <v>310</v>
      </c>
      <c r="C3475" s="10" t="n">
        <v>4</v>
      </c>
      <c r="D3475" s="5" t="n">
        <f aca="false">(C3475/B3475)</f>
        <v>0.0129032258064516</v>
      </c>
      <c r="E3475" s="10" t="n">
        <v>297</v>
      </c>
      <c r="F3475" s="6" t="n">
        <f aca="false">E3475/B3475</f>
        <v>0.958064516129032</v>
      </c>
      <c r="G3475" s="10" t="n">
        <v>9</v>
      </c>
      <c r="H3475" s="7" t="n">
        <f aca="false">G3475/B3475</f>
        <v>0.0290322580645161</v>
      </c>
      <c r="I3475" s="10" t="s">
        <v>3</v>
      </c>
      <c r="J3475" s="10"/>
      <c r="K3475" s="10" t="s">
        <v>3</v>
      </c>
    </row>
    <row r="3476" customFormat="false" ht="15" hidden="false" customHeight="false" outlineLevel="0" collapsed="false">
      <c r="A3476" s="9" t="s">
        <v>3147</v>
      </c>
      <c r="B3476" s="13" t="n">
        <v>210</v>
      </c>
      <c r="C3476" s="13" t="n">
        <v>9</v>
      </c>
      <c r="D3476" s="5" t="n">
        <f aca="false">(C3476/B3476)</f>
        <v>0.0428571428571429</v>
      </c>
      <c r="E3476" s="13" t="n">
        <v>201</v>
      </c>
      <c r="F3476" s="6" t="n">
        <f aca="false">E3476/B3476</f>
        <v>0.957142857142857</v>
      </c>
      <c r="G3476" s="13" t="s">
        <v>3</v>
      </c>
      <c r="H3476" s="7" t="e">
        <f aca="false">G3476/B3476</f>
        <v>#VALUE!</v>
      </c>
      <c r="I3476" s="13" t="s">
        <v>3</v>
      </c>
      <c r="J3476" s="13"/>
      <c r="K3476" s="13" t="s">
        <v>3</v>
      </c>
    </row>
    <row r="3477" s="11" customFormat="true" ht="15" hidden="false" customHeight="false" outlineLevel="0" collapsed="false">
      <c r="A3477" s="9" t="s">
        <v>3148</v>
      </c>
      <c r="B3477" s="10" t="n">
        <v>256</v>
      </c>
      <c r="C3477" s="10" t="s">
        <v>3</v>
      </c>
      <c r="D3477" s="5" t="e">
        <f aca="false">(C3477/B3477)</f>
        <v>#VALUE!</v>
      </c>
      <c r="E3477" s="10" t="n">
        <v>245</v>
      </c>
      <c r="F3477" s="6" t="n">
        <f aca="false">E3477/B3477</f>
        <v>0.95703125</v>
      </c>
      <c r="G3477" s="10" t="n">
        <v>11</v>
      </c>
      <c r="H3477" s="7" t="n">
        <f aca="false">G3477/B3477</f>
        <v>0.04296875</v>
      </c>
      <c r="I3477" s="10" t="s">
        <v>3</v>
      </c>
      <c r="J3477" s="10"/>
      <c r="K3477" s="10" t="s">
        <v>3</v>
      </c>
      <c r="L3477" s="0"/>
    </row>
    <row r="3478" customFormat="false" ht="15" hidden="false" customHeight="false" outlineLevel="0" collapsed="false">
      <c r="A3478" s="9" t="s">
        <v>2688</v>
      </c>
      <c r="B3478" s="10" t="n">
        <v>372</v>
      </c>
      <c r="C3478" s="10" t="s">
        <v>2</v>
      </c>
      <c r="D3478" s="5" t="e">
        <f aca="false">(C3478/B3478)</f>
        <v>#VALUE!</v>
      </c>
      <c r="E3478" s="10" t="n">
        <v>356</v>
      </c>
      <c r="F3478" s="6" t="n">
        <f aca="false">E3478/B3478</f>
        <v>0.956989247311828</v>
      </c>
      <c r="G3478" s="10" t="s">
        <v>2</v>
      </c>
      <c r="H3478" s="7" t="e">
        <f aca="false">G3478/B3478</f>
        <v>#VALUE!</v>
      </c>
      <c r="I3478" s="10" t="s">
        <v>2</v>
      </c>
      <c r="J3478" s="10"/>
      <c r="K3478" s="10" t="s">
        <v>2</v>
      </c>
    </row>
    <row r="3479" customFormat="false" ht="15" hidden="false" customHeight="false" outlineLevel="0" collapsed="false">
      <c r="A3479" s="9" t="s">
        <v>2237</v>
      </c>
      <c r="B3479" s="10" t="n">
        <v>695</v>
      </c>
      <c r="C3479" s="10" t="n">
        <v>27</v>
      </c>
      <c r="D3479" s="5" t="n">
        <f aca="false">(C3479/B3479)</f>
        <v>0.0388489208633094</v>
      </c>
      <c r="E3479" s="10" t="n">
        <v>665</v>
      </c>
      <c r="F3479" s="6" t="n">
        <f aca="false">E3479/B3479</f>
        <v>0.956834532374101</v>
      </c>
      <c r="G3479" s="10" t="s">
        <v>3</v>
      </c>
      <c r="H3479" s="7" t="e">
        <f aca="false">G3479/B3479</f>
        <v>#VALUE!</v>
      </c>
      <c r="I3479" s="10" t="s">
        <v>3</v>
      </c>
      <c r="J3479" s="10"/>
      <c r="K3479" s="10" t="n">
        <v>3</v>
      </c>
    </row>
    <row r="3480" customFormat="false" ht="15" hidden="false" customHeight="false" outlineLevel="0" collapsed="false">
      <c r="A3480" s="9" t="s">
        <v>2941</v>
      </c>
      <c r="B3480" s="10" t="n">
        <v>229</v>
      </c>
      <c r="C3480" s="10" t="n">
        <v>9</v>
      </c>
      <c r="D3480" s="5" t="n">
        <f aca="false">(C3480/B3480)</f>
        <v>0.0393013100436681</v>
      </c>
      <c r="E3480" s="10" t="n">
        <v>219</v>
      </c>
      <c r="F3480" s="6" t="n">
        <f aca="false">E3480/B3480</f>
        <v>0.956331877729258</v>
      </c>
      <c r="G3480" s="10" t="s">
        <v>2</v>
      </c>
      <c r="H3480" s="7" t="e">
        <f aca="false">G3480/B3480</f>
        <v>#VALUE!</v>
      </c>
      <c r="I3480" s="10" t="s">
        <v>3</v>
      </c>
      <c r="J3480" s="10"/>
      <c r="K3480" s="10" t="s">
        <v>2</v>
      </c>
    </row>
    <row r="3481" customFormat="false" ht="15" hidden="false" customHeight="false" outlineLevel="0" collapsed="false">
      <c r="A3481" s="9" t="s">
        <v>3149</v>
      </c>
      <c r="B3481" s="10" t="n">
        <v>267</v>
      </c>
      <c r="C3481" s="10" t="n">
        <v>8</v>
      </c>
      <c r="D3481" s="5" t="n">
        <f aca="false">(C3481/B3481)</f>
        <v>0.0299625468164794</v>
      </c>
      <c r="E3481" s="10" t="n">
        <v>255</v>
      </c>
      <c r="F3481" s="6" t="n">
        <f aca="false">E3481/B3481</f>
        <v>0.955056179775281</v>
      </c>
      <c r="G3481" s="10" t="s">
        <v>3</v>
      </c>
      <c r="H3481" s="7" t="e">
        <f aca="false">G3481/B3481</f>
        <v>#VALUE!</v>
      </c>
      <c r="I3481" s="10" t="s">
        <v>3</v>
      </c>
      <c r="J3481" s="10"/>
      <c r="K3481" s="10" t="n">
        <v>4</v>
      </c>
    </row>
    <row r="3482" customFormat="false" ht="15" hidden="false" customHeight="false" outlineLevel="0" collapsed="false">
      <c r="A3482" s="9" t="s">
        <v>3150</v>
      </c>
      <c r="B3482" s="10" t="n">
        <v>110</v>
      </c>
      <c r="C3482" s="10" t="s">
        <v>3</v>
      </c>
      <c r="D3482" s="5" t="e">
        <f aca="false">(C3482/B3482)</f>
        <v>#VALUE!</v>
      </c>
      <c r="E3482" s="10" t="n">
        <v>105</v>
      </c>
      <c r="F3482" s="6" t="n">
        <f aca="false">E3482/B3482</f>
        <v>0.954545454545455</v>
      </c>
      <c r="G3482" s="10" t="s">
        <v>3</v>
      </c>
      <c r="H3482" s="7" t="e">
        <f aca="false">G3482/B3482</f>
        <v>#VALUE!</v>
      </c>
      <c r="I3482" s="10" t="s">
        <v>3</v>
      </c>
      <c r="J3482" s="10"/>
      <c r="K3482" s="10" t="n">
        <v>5</v>
      </c>
    </row>
    <row r="3483" customFormat="false" ht="15" hidden="false" customHeight="false" outlineLevel="0" collapsed="false">
      <c r="A3483" s="9" t="s">
        <v>3151</v>
      </c>
      <c r="B3483" s="10" t="n">
        <v>66</v>
      </c>
      <c r="C3483" s="10" t="s">
        <v>3</v>
      </c>
      <c r="D3483" s="5" t="e">
        <f aca="false">(C3483/B3483)</f>
        <v>#VALUE!</v>
      </c>
      <c r="E3483" s="10" t="n">
        <v>63</v>
      </c>
      <c r="F3483" s="6" t="n">
        <f aca="false">E3483/B3483</f>
        <v>0.954545454545455</v>
      </c>
      <c r="G3483" s="10" t="s">
        <v>3</v>
      </c>
      <c r="H3483" s="7" t="e">
        <f aca="false">G3483/B3483</f>
        <v>#VALUE!</v>
      </c>
      <c r="I3483" s="10" t="s">
        <v>3</v>
      </c>
      <c r="J3483" s="10"/>
      <c r="K3483" s="10" t="n">
        <v>3</v>
      </c>
    </row>
    <row r="3484" customFormat="false" ht="15" hidden="false" customHeight="false" outlineLevel="0" collapsed="false">
      <c r="A3484" s="9" t="s">
        <v>3152</v>
      </c>
      <c r="B3484" s="10" t="n">
        <v>219</v>
      </c>
      <c r="C3484" s="10" t="s">
        <v>3</v>
      </c>
      <c r="D3484" s="5" t="e">
        <f aca="false">(C3484/B3484)</f>
        <v>#VALUE!</v>
      </c>
      <c r="E3484" s="10" t="n">
        <v>209</v>
      </c>
      <c r="F3484" s="6" t="n">
        <f aca="false">E3484/B3484</f>
        <v>0.954337899543379</v>
      </c>
      <c r="G3484" s="10" t="n">
        <v>9</v>
      </c>
      <c r="H3484" s="7" t="n">
        <f aca="false">G3484/B3484</f>
        <v>0.0410958904109589</v>
      </c>
      <c r="I3484" s="10" t="s">
        <v>2</v>
      </c>
      <c r="J3484" s="10"/>
      <c r="K3484" s="10" t="s">
        <v>2</v>
      </c>
    </row>
    <row r="3485" customFormat="false" ht="15" hidden="false" customHeight="false" outlineLevel="0" collapsed="false">
      <c r="A3485" s="9" t="s">
        <v>3153</v>
      </c>
      <c r="B3485" s="10" t="n">
        <v>151</v>
      </c>
      <c r="C3485" s="10" t="n">
        <v>6</v>
      </c>
      <c r="D3485" s="5" t="n">
        <f aca="false">(C3485/B3485)</f>
        <v>0.0397350993377483</v>
      </c>
      <c r="E3485" s="10" t="n">
        <v>144</v>
      </c>
      <c r="F3485" s="6" t="n">
        <f aca="false">E3485/B3485</f>
        <v>0.95364238410596</v>
      </c>
      <c r="G3485" s="10" t="s">
        <v>3</v>
      </c>
      <c r="H3485" s="7" t="e">
        <f aca="false">G3485/B3485</f>
        <v>#VALUE!</v>
      </c>
      <c r="I3485" s="10" t="s">
        <v>2</v>
      </c>
      <c r="J3485" s="10"/>
      <c r="K3485" s="10" t="s">
        <v>2</v>
      </c>
    </row>
    <row r="3486" customFormat="false" ht="15" hidden="false" customHeight="false" outlineLevel="0" collapsed="false">
      <c r="A3486" s="9" t="s">
        <v>3154</v>
      </c>
      <c r="B3486" s="10" t="n">
        <v>1139</v>
      </c>
      <c r="C3486" s="10" t="n">
        <v>46</v>
      </c>
      <c r="D3486" s="5" t="n">
        <f aca="false">(C3486/B3486)</f>
        <v>0.0403863037752414</v>
      </c>
      <c r="E3486" s="10" t="n">
        <v>1086</v>
      </c>
      <c r="F3486" s="6" t="n">
        <f aca="false">E3486/B3486</f>
        <v>0.953467954345918</v>
      </c>
      <c r="G3486" s="10" t="s">
        <v>3</v>
      </c>
      <c r="H3486" s="7" t="e">
        <f aca="false">G3486/B3486</f>
        <v>#VALUE!</v>
      </c>
      <c r="I3486" s="10" t="s">
        <v>3</v>
      </c>
      <c r="J3486" s="10"/>
      <c r="K3486" s="10" t="n">
        <v>7</v>
      </c>
    </row>
    <row r="3487" customFormat="false" ht="15" hidden="false" customHeight="false" outlineLevel="0" collapsed="false">
      <c r="A3487" s="9" t="s">
        <v>3155</v>
      </c>
      <c r="B3487" s="10" t="n">
        <v>127</v>
      </c>
      <c r="C3487" s="10" t="n">
        <v>6</v>
      </c>
      <c r="D3487" s="5" t="n">
        <f aca="false">(C3487/B3487)</f>
        <v>0.047244094488189</v>
      </c>
      <c r="E3487" s="10" t="n">
        <v>121</v>
      </c>
      <c r="F3487" s="6" t="n">
        <f aca="false">E3487/B3487</f>
        <v>0.952755905511811</v>
      </c>
      <c r="G3487" s="10" t="s">
        <v>3</v>
      </c>
      <c r="H3487" s="7" t="e">
        <f aca="false">G3487/B3487</f>
        <v>#VALUE!</v>
      </c>
      <c r="I3487" s="10" t="s">
        <v>3</v>
      </c>
      <c r="J3487" s="10"/>
      <c r="K3487" s="10" t="s">
        <v>3</v>
      </c>
    </row>
    <row r="3488" customFormat="false" ht="15" hidden="false" customHeight="false" outlineLevel="0" collapsed="false">
      <c r="A3488" s="9" t="s">
        <v>3156</v>
      </c>
      <c r="B3488" s="10" t="n">
        <v>210</v>
      </c>
      <c r="C3488" s="10" t="n">
        <v>10</v>
      </c>
      <c r="D3488" s="5" t="n">
        <f aca="false">(C3488/B3488)</f>
        <v>0.0476190476190476</v>
      </c>
      <c r="E3488" s="10" t="n">
        <v>200</v>
      </c>
      <c r="F3488" s="6" t="n">
        <f aca="false">E3488/B3488</f>
        <v>0.952380952380952</v>
      </c>
      <c r="G3488" s="10" t="s">
        <v>3</v>
      </c>
      <c r="H3488" s="7" t="e">
        <f aca="false">G3488/B3488</f>
        <v>#VALUE!</v>
      </c>
      <c r="I3488" s="10" t="s">
        <v>3</v>
      </c>
      <c r="J3488" s="10"/>
      <c r="K3488" s="10" t="s">
        <v>3</v>
      </c>
    </row>
    <row r="3489" customFormat="false" ht="15" hidden="false" customHeight="false" outlineLevel="0" collapsed="false">
      <c r="A3489" s="9" t="s">
        <v>3157</v>
      </c>
      <c r="B3489" s="10" t="n">
        <v>41</v>
      </c>
      <c r="C3489" s="10" t="s">
        <v>2</v>
      </c>
      <c r="D3489" s="5" t="e">
        <f aca="false">(C3489/B3489)</f>
        <v>#VALUE!</v>
      </c>
      <c r="E3489" s="10" t="n">
        <v>39</v>
      </c>
      <c r="F3489" s="6" t="n">
        <f aca="false">E3489/B3489</f>
        <v>0.951219512195122</v>
      </c>
      <c r="G3489" s="10" t="s">
        <v>3</v>
      </c>
      <c r="H3489" s="7" t="e">
        <f aca="false">G3489/B3489</f>
        <v>#VALUE!</v>
      </c>
      <c r="I3489" s="10" t="s">
        <v>2</v>
      </c>
      <c r="J3489" s="10"/>
      <c r="K3489" s="10" t="s">
        <v>2</v>
      </c>
    </row>
    <row r="3490" customFormat="false" ht="15" hidden="false" customHeight="false" outlineLevel="0" collapsed="false">
      <c r="A3490" s="9" t="s">
        <v>3158</v>
      </c>
      <c r="B3490" s="13" t="n">
        <v>716</v>
      </c>
      <c r="C3490" s="13" t="n">
        <v>7</v>
      </c>
      <c r="D3490" s="5" t="n">
        <f aca="false">(C3490/B3490)</f>
        <v>0.00977653631284916</v>
      </c>
      <c r="E3490" s="13" t="n">
        <v>681</v>
      </c>
      <c r="F3490" s="6" t="n">
        <f aca="false">E3490/B3490</f>
        <v>0.951117318435754</v>
      </c>
      <c r="G3490" s="13" t="n">
        <v>27</v>
      </c>
      <c r="H3490" s="7" t="n">
        <f aca="false">G3490/B3490</f>
        <v>0.0377094972067039</v>
      </c>
      <c r="I3490" s="13" t="s">
        <v>2</v>
      </c>
      <c r="J3490" s="13"/>
      <c r="K3490" s="13" t="s">
        <v>2</v>
      </c>
    </row>
    <row r="3491" customFormat="false" ht="15" hidden="false" customHeight="false" outlineLevel="0" collapsed="false">
      <c r="A3491" s="9" t="s">
        <v>3159</v>
      </c>
      <c r="B3491" s="10" t="n">
        <v>204</v>
      </c>
      <c r="C3491" s="10" t="n">
        <v>7</v>
      </c>
      <c r="D3491" s="5" t="n">
        <f aca="false">(C3491/B3491)</f>
        <v>0.0343137254901961</v>
      </c>
      <c r="E3491" s="10" t="n">
        <v>194</v>
      </c>
      <c r="F3491" s="6" t="n">
        <f aca="false">E3491/B3491</f>
        <v>0.950980392156863</v>
      </c>
      <c r="G3491" s="10" t="s">
        <v>2</v>
      </c>
      <c r="H3491" s="7" t="e">
        <f aca="false">G3491/B3491</f>
        <v>#VALUE!</v>
      </c>
      <c r="I3491" s="10" t="s">
        <v>3</v>
      </c>
      <c r="J3491" s="10"/>
      <c r="K3491" s="10" t="s">
        <v>2</v>
      </c>
    </row>
    <row r="3492" customFormat="false" ht="15" hidden="false" customHeight="false" outlineLevel="0" collapsed="false">
      <c r="A3492" s="9" t="s">
        <v>3160</v>
      </c>
      <c r="B3492" s="10" t="n">
        <v>224</v>
      </c>
      <c r="C3492" s="10" t="n">
        <v>11</v>
      </c>
      <c r="D3492" s="5" t="n">
        <f aca="false">(C3492/B3492)</f>
        <v>0.0491071428571429</v>
      </c>
      <c r="E3492" s="10" t="n">
        <v>213</v>
      </c>
      <c r="F3492" s="6" t="n">
        <f aca="false">E3492/B3492</f>
        <v>0.950892857142857</v>
      </c>
      <c r="G3492" s="10" t="s">
        <v>3</v>
      </c>
      <c r="H3492" s="7" t="e">
        <f aca="false">G3492/B3492</f>
        <v>#VALUE!</v>
      </c>
      <c r="I3492" s="10" t="s">
        <v>3</v>
      </c>
      <c r="J3492" s="10"/>
      <c r="K3492" s="10" t="s">
        <v>3</v>
      </c>
    </row>
    <row r="3493" customFormat="false" ht="15" hidden="false" customHeight="false" outlineLevel="0" collapsed="false">
      <c r="A3493" s="9" t="s">
        <v>3161</v>
      </c>
      <c r="B3493" s="10" t="n">
        <v>931</v>
      </c>
      <c r="C3493" s="10" t="s">
        <v>2</v>
      </c>
      <c r="D3493" s="5" t="e">
        <f aca="false">(C3493/B3493)</f>
        <v>#VALUE!</v>
      </c>
      <c r="E3493" s="10" t="n">
        <v>885</v>
      </c>
      <c r="F3493" s="6" t="n">
        <f aca="false">E3493/B3493</f>
        <v>0.950590762620838</v>
      </c>
      <c r="G3493" s="10" t="s">
        <v>2</v>
      </c>
      <c r="H3493" s="7" t="e">
        <f aca="false">G3493/B3493</f>
        <v>#VALUE!</v>
      </c>
      <c r="I3493" s="10" t="s">
        <v>2</v>
      </c>
      <c r="J3493" s="10"/>
      <c r="K3493" s="10" t="n">
        <v>8</v>
      </c>
    </row>
    <row r="3494" customFormat="false" ht="15" hidden="false" customHeight="false" outlineLevel="0" collapsed="false">
      <c r="A3494" s="9" t="s">
        <v>3162</v>
      </c>
      <c r="B3494" s="10" t="n">
        <v>20</v>
      </c>
      <c r="C3494" s="10" t="s">
        <v>2</v>
      </c>
      <c r="D3494" s="5" t="e">
        <f aca="false">(C3494/B3494)</f>
        <v>#VALUE!</v>
      </c>
      <c r="E3494" s="10" t="n">
        <v>19</v>
      </c>
      <c r="F3494" s="6" t="n">
        <f aca="false">E3494/B3494</f>
        <v>0.95</v>
      </c>
      <c r="G3494" s="10" t="s">
        <v>3</v>
      </c>
      <c r="H3494" s="7" t="e">
        <f aca="false">G3494/B3494</f>
        <v>#VALUE!</v>
      </c>
      <c r="I3494" s="10" t="s">
        <v>2</v>
      </c>
      <c r="J3494" s="10"/>
      <c r="K3494" s="10" t="s">
        <v>2</v>
      </c>
    </row>
    <row r="3495" s="11" customFormat="true" ht="15" hidden="false" customHeight="false" outlineLevel="0" collapsed="false">
      <c r="A3495" s="9" t="s">
        <v>1492</v>
      </c>
      <c r="B3495" s="10" t="n">
        <v>79</v>
      </c>
      <c r="C3495" s="10" t="n">
        <v>4</v>
      </c>
      <c r="D3495" s="5" t="n">
        <f aca="false">(C3495/B3495)</f>
        <v>0.0506329113924051</v>
      </c>
      <c r="E3495" s="10" t="n">
        <v>75</v>
      </c>
      <c r="F3495" s="6" t="n">
        <f aca="false">E3495/B3495</f>
        <v>0.949367088607595</v>
      </c>
      <c r="G3495" s="10" t="s">
        <v>3</v>
      </c>
      <c r="H3495" s="7" t="e">
        <f aca="false">G3495/B3495</f>
        <v>#VALUE!</v>
      </c>
      <c r="I3495" s="10" t="s">
        <v>3</v>
      </c>
      <c r="J3495" s="10"/>
      <c r="K3495" s="10" t="s">
        <v>3</v>
      </c>
      <c r="L3495" s="0"/>
    </row>
    <row r="3496" customFormat="false" ht="15" hidden="false" customHeight="false" outlineLevel="0" collapsed="false">
      <c r="A3496" s="9" t="s">
        <v>2363</v>
      </c>
      <c r="B3496" s="10" t="n">
        <v>315</v>
      </c>
      <c r="C3496" s="10" t="n">
        <v>14</v>
      </c>
      <c r="D3496" s="5" t="n">
        <f aca="false">(C3496/B3496)</f>
        <v>0.0444444444444444</v>
      </c>
      <c r="E3496" s="10" t="n">
        <v>299</v>
      </c>
      <c r="F3496" s="6" t="n">
        <f aca="false">E3496/B3496</f>
        <v>0.949206349206349</v>
      </c>
      <c r="G3496" s="10" t="s">
        <v>3</v>
      </c>
      <c r="H3496" s="7" t="e">
        <f aca="false">G3496/B3496</f>
        <v>#VALUE!</v>
      </c>
      <c r="I3496" s="10" t="n">
        <v>2</v>
      </c>
      <c r="J3496" s="10"/>
      <c r="K3496" s="10" t="s">
        <v>3</v>
      </c>
    </row>
    <row r="3497" customFormat="false" ht="15" hidden="false" customHeight="false" outlineLevel="0" collapsed="false">
      <c r="A3497" s="9" t="s">
        <v>2434</v>
      </c>
      <c r="B3497" s="19" t="n">
        <v>820</v>
      </c>
      <c r="C3497" s="19" t="n">
        <v>29</v>
      </c>
      <c r="D3497" s="5" t="n">
        <f aca="false">(C3497/B3497)</f>
        <v>0.0353658536585366</v>
      </c>
      <c r="E3497" s="19" t="n">
        <v>778</v>
      </c>
      <c r="F3497" s="6" t="n">
        <f aca="false">E3497/B3497</f>
        <v>0.948780487804878</v>
      </c>
      <c r="G3497" s="19" t="n">
        <v>3</v>
      </c>
      <c r="H3497" s="7" t="n">
        <f aca="false">G3497/B3497</f>
        <v>0.00365853658536585</v>
      </c>
      <c r="I3497" s="19" t="s">
        <v>3</v>
      </c>
      <c r="J3497" s="19"/>
      <c r="K3497" s="19" t="n">
        <v>10</v>
      </c>
    </row>
    <row r="3498" customFormat="false" ht="15" hidden="false" customHeight="false" outlineLevel="0" collapsed="false">
      <c r="A3498" s="9" t="s">
        <v>3163</v>
      </c>
      <c r="B3498" s="10" t="n">
        <v>506</v>
      </c>
      <c r="C3498" s="10" t="n">
        <v>9</v>
      </c>
      <c r="D3498" s="5" t="n">
        <f aca="false">(C3498/B3498)</f>
        <v>0.0177865612648221</v>
      </c>
      <c r="E3498" s="10" t="n">
        <v>480</v>
      </c>
      <c r="F3498" s="6" t="n">
        <f aca="false">E3498/B3498</f>
        <v>0.948616600790514</v>
      </c>
      <c r="G3498" s="10" t="s">
        <v>3</v>
      </c>
      <c r="H3498" s="7" t="e">
        <f aca="false">G3498/B3498</f>
        <v>#VALUE!</v>
      </c>
      <c r="I3498" s="10" t="n">
        <v>13</v>
      </c>
      <c r="J3498" s="10"/>
      <c r="K3498" s="10" t="n">
        <v>4</v>
      </c>
    </row>
    <row r="3499" customFormat="false" ht="15" hidden="false" customHeight="false" outlineLevel="0" collapsed="false">
      <c r="A3499" s="9" t="s">
        <v>3164</v>
      </c>
      <c r="B3499" s="10" t="n">
        <v>58</v>
      </c>
      <c r="C3499" s="10" t="n">
        <v>3</v>
      </c>
      <c r="D3499" s="5" t="n">
        <f aca="false">(C3499/B3499)</f>
        <v>0.0517241379310345</v>
      </c>
      <c r="E3499" s="10" t="n">
        <v>55</v>
      </c>
      <c r="F3499" s="6" t="n">
        <f aca="false">E3499/B3499</f>
        <v>0.948275862068966</v>
      </c>
      <c r="G3499" s="10" t="s">
        <v>3</v>
      </c>
      <c r="H3499" s="7" t="e">
        <f aca="false">G3499/B3499</f>
        <v>#VALUE!</v>
      </c>
      <c r="I3499" s="10" t="s">
        <v>3</v>
      </c>
      <c r="J3499" s="10"/>
      <c r="K3499" s="10" t="s">
        <v>3</v>
      </c>
    </row>
    <row r="3500" customFormat="false" ht="15" hidden="false" customHeight="false" outlineLevel="0" collapsed="false">
      <c r="A3500" s="9" t="s">
        <v>3165</v>
      </c>
      <c r="B3500" s="10" t="n">
        <v>289</v>
      </c>
      <c r="C3500" s="10" t="s">
        <v>2</v>
      </c>
      <c r="D3500" s="5" t="e">
        <f aca="false">(C3500/B3500)</f>
        <v>#VALUE!</v>
      </c>
      <c r="E3500" s="10" t="n">
        <v>274</v>
      </c>
      <c r="F3500" s="6" t="n">
        <f aca="false">E3500/B3500</f>
        <v>0.948096885813149</v>
      </c>
      <c r="G3500" s="10" t="n">
        <v>13</v>
      </c>
      <c r="H3500" s="7" t="n">
        <f aca="false">G3500/B3500</f>
        <v>0.0449826989619377</v>
      </c>
      <c r="I3500" s="10" t="s">
        <v>3</v>
      </c>
      <c r="J3500" s="10"/>
      <c r="K3500" s="10" t="s">
        <v>2</v>
      </c>
    </row>
    <row r="3501" customFormat="false" ht="15" hidden="false" customHeight="false" outlineLevel="0" collapsed="false">
      <c r="A3501" s="9" t="s">
        <v>3166</v>
      </c>
      <c r="B3501" s="10" t="n">
        <v>77</v>
      </c>
      <c r="C3501" s="10" t="n">
        <v>4</v>
      </c>
      <c r="D3501" s="5" t="n">
        <f aca="false">(C3501/B3501)</f>
        <v>0.051948051948052</v>
      </c>
      <c r="E3501" s="10" t="n">
        <v>73</v>
      </c>
      <c r="F3501" s="6" t="n">
        <f aca="false">E3501/B3501</f>
        <v>0.948051948051948</v>
      </c>
      <c r="G3501" s="10" t="s">
        <v>3</v>
      </c>
      <c r="H3501" s="7" t="e">
        <f aca="false">G3501/B3501</f>
        <v>#VALUE!</v>
      </c>
      <c r="I3501" s="10" t="s">
        <v>3</v>
      </c>
      <c r="J3501" s="10"/>
      <c r="K3501" s="10" t="s">
        <v>3</v>
      </c>
    </row>
    <row r="3502" customFormat="false" ht="15" hidden="false" customHeight="false" outlineLevel="0" collapsed="false">
      <c r="A3502" s="9" t="s">
        <v>3167</v>
      </c>
      <c r="B3502" s="10" t="n">
        <v>19</v>
      </c>
      <c r="C3502" s="10" t="s">
        <v>3</v>
      </c>
      <c r="D3502" s="5" t="e">
        <f aca="false">(C3502/B3502)</f>
        <v>#VALUE!</v>
      </c>
      <c r="E3502" s="10" t="n">
        <v>18</v>
      </c>
      <c r="F3502" s="6" t="n">
        <f aca="false">E3502/B3502</f>
        <v>0.947368421052632</v>
      </c>
      <c r="G3502" s="10" t="s">
        <v>3</v>
      </c>
      <c r="H3502" s="7" t="e">
        <f aca="false">G3502/B3502</f>
        <v>#VALUE!</v>
      </c>
      <c r="I3502" s="10" t="s">
        <v>2</v>
      </c>
      <c r="J3502" s="10"/>
      <c r="K3502" s="10" t="s">
        <v>2</v>
      </c>
    </row>
    <row r="3503" customFormat="false" ht="15" hidden="false" customHeight="false" outlineLevel="0" collapsed="false">
      <c r="A3503" s="9" t="s">
        <v>3168</v>
      </c>
      <c r="B3503" s="10" t="n">
        <v>38</v>
      </c>
      <c r="C3503" s="10" t="s">
        <v>2</v>
      </c>
      <c r="D3503" s="5" t="e">
        <f aca="false">(C3503/B3503)</f>
        <v>#VALUE!</v>
      </c>
      <c r="E3503" s="10" t="n">
        <v>36</v>
      </c>
      <c r="F3503" s="6" t="n">
        <f aca="false">E3503/B3503</f>
        <v>0.947368421052632</v>
      </c>
      <c r="G3503" s="10" t="s">
        <v>3</v>
      </c>
      <c r="H3503" s="7" t="e">
        <f aca="false">G3503/B3503</f>
        <v>#VALUE!</v>
      </c>
      <c r="I3503" s="10" t="s">
        <v>3</v>
      </c>
      <c r="J3503" s="10"/>
      <c r="K3503" s="10" t="s">
        <v>2</v>
      </c>
    </row>
    <row r="3504" customFormat="false" ht="15" hidden="false" customHeight="false" outlineLevel="0" collapsed="false">
      <c r="A3504" s="9" t="s">
        <v>3169</v>
      </c>
      <c r="B3504" s="10" t="n">
        <v>806</v>
      </c>
      <c r="C3504" s="10" t="n">
        <v>41</v>
      </c>
      <c r="D3504" s="5" t="n">
        <f aca="false">(C3504/B3504)</f>
        <v>0.0508684863523573</v>
      </c>
      <c r="E3504" s="10" t="n">
        <v>762</v>
      </c>
      <c r="F3504" s="6" t="n">
        <f aca="false">E3504/B3504</f>
        <v>0.945409429280397</v>
      </c>
      <c r="G3504" s="10" t="n">
        <v>3</v>
      </c>
      <c r="H3504" s="7" t="n">
        <f aca="false">G3504/B3504</f>
        <v>0.00372208436724566</v>
      </c>
      <c r="I3504" s="10" t="s">
        <v>3</v>
      </c>
      <c r="J3504" s="10"/>
      <c r="K3504" s="10" t="s">
        <v>3</v>
      </c>
    </row>
    <row r="3505" customFormat="false" ht="15" hidden="false" customHeight="false" outlineLevel="0" collapsed="false">
      <c r="A3505" s="9" t="s">
        <v>3170</v>
      </c>
      <c r="B3505" s="10" t="n">
        <v>970</v>
      </c>
      <c r="C3505" s="10" t="n">
        <v>15</v>
      </c>
      <c r="D3505" s="5" t="n">
        <f aca="false">(C3505/B3505)</f>
        <v>0.0154639175257732</v>
      </c>
      <c r="E3505" s="10" t="n">
        <v>917</v>
      </c>
      <c r="F3505" s="6" t="n">
        <f aca="false">E3505/B3505</f>
        <v>0.945360824742268</v>
      </c>
      <c r="G3505" s="10" t="n">
        <v>28</v>
      </c>
      <c r="H3505" s="7" t="n">
        <f aca="false">G3505/B3505</f>
        <v>0.0288659793814433</v>
      </c>
      <c r="I3505" s="10" t="s">
        <v>3</v>
      </c>
      <c r="J3505" s="10"/>
      <c r="K3505" s="10" t="n">
        <v>10</v>
      </c>
    </row>
    <row r="3506" customFormat="false" ht="15" hidden="false" customHeight="false" outlineLevel="0" collapsed="false">
      <c r="A3506" s="9" t="s">
        <v>3171</v>
      </c>
      <c r="B3506" s="10" t="n">
        <v>1032</v>
      </c>
      <c r="C3506" s="10" t="n">
        <v>38</v>
      </c>
      <c r="D3506" s="5" t="n">
        <f aca="false">(C3506/B3506)</f>
        <v>0.0368217054263566</v>
      </c>
      <c r="E3506" s="10" t="n">
        <v>975</v>
      </c>
      <c r="F3506" s="6" t="n">
        <f aca="false">E3506/B3506</f>
        <v>0.944767441860465</v>
      </c>
      <c r="G3506" s="10" t="s">
        <v>3</v>
      </c>
      <c r="H3506" s="7" t="e">
        <f aca="false">G3506/B3506</f>
        <v>#VALUE!</v>
      </c>
      <c r="I3506" s="10" t="n">
        <v>4</v>
      </c>
      <c r="J3506" s="10"/>
      <c r="K3506" s="10" t="n">
        <v>15</v>
      </c>
    </row>
    <row r="3507" customFormat="false" ht="15" hidden="false" customHeight="false" outlineLevel="0" collapsed="false">
      <c r="A3507" s="9" t="s">
        <v>3172</v>
      </c>
      <c r="B3507" s="19" t="n">
        <v>415</v>
      </c>
      <c r="C3507" s="19" t="n">
        <v>3</v>
      </c>
      <c r="D3507" s="5" t="n">
        <f aca="false">(C3507/B3507)</f>
        <v>0.0072289156626506</v>
      </c>
      <c r="E3507" s="19" t="n">
        <v>392</v>
      </c>
      <c r="F3507" s="6" t="n">
        <f aca="false">E3507/B3507</f>
        <v>0.944578313253012</v>
      </c>
      <c r="G3507" s="19" t="n">
        <v>16</v>
      </c>
      <c r="H3507" s="7" t="n">
        <f aca="false">G3507/B3507</f>
        <v>0.0385542168674699</v>
      </c>
      <c r="I3507" s="19" t="s">
        <v>3</v>
      </c>
      <c r="J3507" s="19"/>
      <c r="K3507" s="19" t="n">
        <v>4</v>
      </c>
    </row>
    <row r="3508" customFormat="false" ht="15" hidden="false" customHeight="false" outlineLevel="0" collapsed="false">
      <c r="A3508" s="9" t="s">
        <v>3173</v>
      </c>
      <c r="B3508" s="10" t="n">
        <v>18</v>
      </c>
      <c r="C3508" s="10" t="s">
        <v>3</v>
      </c>
      <c r="D3508" s="5" t="e">
        <f aca="false">(C3508/B3508)</f>
        <v>#VALUE!</v>
      </c>
      <c r="E3508" s="10" t="n">
        <v>17</v>
      </c>
      <c r="F3508" s="6" t="n">
        <f aca="false">E3508/B3508</f>
        <v>0.944444444444444</v>
      </c>
      <c r="G3508" s="10" t="s">
        <v>3</v>
      </c>
      <c r="H3508" s="7" t="e">
        <f aca="false">G3508/B3508</f>
        <v>#VALUE!</v>
      </c>
      <c r="I3508" s="10" t="s">
        <v>2</v>
      </c>
      <c r="J3508" s="10"/>
      <c r="K3508" s="10" t="s">
        <v>2</v>
      </c>
    </row>
    <row r="3509" customFormat="false" ht="15" hidden="false" customHeight="false" outlineLevel="0" collapsed="false">
      <c r="A3509" s="9" t="s">
        <v>3174</v>
      </c>
      <c r="B3509" s="10" t="n">
        <v>54</v>
      </c>
      <c r="C3509" s="10" t="s">
        <v>3</v>
      </c>
      <c r="D3509" s="5" t="e">
        <f aca="false">(C3509/B3509)</f>
        <v>#VALUE!</v>
      </c>
      <c r="E3509" s="10" t="n">
        <v>51</v>
      </c>
      <c r="F3509" s="6" t="n">
        <f aca="false">E3509/B3509</f>
        <v>0.944444444444444</v>
      </c>
      <c r="G3509" s="10" t="s">
        <v>3</v>
      </c>
      <c r="H3509" s="7" t="e">
        <f aca="false">G3509/B3509</f>
        <v>#VALUE!</v>
      </c>
      <c r="I3509" s="10" t="s">
        <v>3</v>
      </c>
      <c r="J3509" s="10"/>
      <c r="K3509" s="10" t="n">
        <v>3</v>
      </c>
    </row>
    <row r="3510" customFormat="false" ht="15" hidden="false" customHeight="false" outlineLevel="0" collapsed="false">
      <c r="A3510" s="9" t="s">
        <v>3175</v>
      </c>
      <c r="B3510" s="10" t="n">
        <v>269</v>
      </c>
      <c r="C3510" s="10" t="n">
        <v>10</v>
      </c>
      <c r="D3510" s="5" t="n">
        <f aca="false">(C3510/B3510)</f>
        <v>0.0371747211895911</v>
      </c>
      <c r="E3510" s="10" t="n">
        <v>254</v>
      </c>
      <c r="F3510" s="6" t="n">
        <f aca="false">E3510/B3510</f>
        <v>0.944237918215613</v>
      </c>
      <c r="G3510" s="10" t="n">
        <v>4</v>
      </c>
      <c r="H3510" s="7" t="n">
        <f aca="false">G3510/B3510</f>
        <v>0.0148698884758364</v>
      </c>
      <c r="I3510" s="10" t="s">
        <v>2</v>
      </c>
      <c r="J3510" s="10"/>
      <c r="K3510" s="10" t="s">
        <v>2</v>
      </c>
    </row>
    <row r="3511" customFormat="false" ht="15" hidden="false" customHeight="false" outlineLevel="0" collapsed="false">
      <c r="A3511" s="9" t="s">
        <v>2310</v>
      </c>
      <c r="B3511" s="10" t="n">
        <v>249</v>
      </c>
      <c r="C3511" s="10" t="n">
        <v>3</v>
      </c>
      <c r="D3511" s="5" t="n">
        <f aca="false">(C3511/B3511)</f>
        <v>0.0120481927710843</v>
      </c>
      <c r="E3511" s="10" t="n">
        <v>235</v>
      </c>
      <c r="F3511" s="6" t="n">
        <f aca="false">E3511/B3511</f>
        <v>0.943775100401606</v>
      </c>
      <c r="G3511" s="10" t="s">
        <v>3</v>
      </c>
      <c r="H3511" s="7" t="e">
        <f aca="false">G3511/B3511</f>
        <v>#VALUE!</v>
      </c>
      <c r="I3511" s="10" t="s">
        <v>3</v>
      </c>
      <c r="J3511" s="10"/>
      <c r="K3511" s="10" t="n">
        <v>11</v>
      </c>
    </row>
    <row r="3512" s="11" customFormat="true" ht="15" hidden="false" customHeight="false" outlineLevel="0" collapsed="false">
      <c r="A3512" s="9" t="s">
        <v>1895</v>
      </c>
      <c r="B3512" s="10" t="n">
        <v>176</v>
      </c>
      <c r="C3512" s="10" t="n">
        <v>10</v>
      </c>
      <c r="D3512" s="5" t="n">
        <f aca="false">(C3512/B3512)</f>
        <v>0.0568181818181818</v>
      </c>
      <c r="E3512" s="10" t="n">
        <v>166</v>
      </c>
      <c r="F3512" s="6" t="n">
        <f aca="false">E3512/B3512</f>
        <v>0.943181818181818</v>
      </c>
      <c r="G3512" s="10" t="s">
        <v>3</v>
      </c>
      <c r="H3512" s="7" t="e">
        <f aca="false">G3512/B3512</f>
        <v>#VALUE!</v>
      </c>
      <c r="I3512" s="10" t="s">
        <v>3</v>
      </c>
      <c r="J3512" s="10"/>
      <c r="K3512" s="10" t="s">
        <v>3</v>
      </c>
      <c r="L3512" s="0"/>
    </row>
    <row r="3513" customFormat="false" ht="15" hidden="false" customHeight="false" outlineLevel="0" collapsed="false">
      <c r="A3513" s="9" t="s">
        <v>3176</v>
      </c>
      <c r="B3513" s="10" t="n">
        <v>489</v>
      </c>
      <c r="C3513" s="10" t="n">
        <v>6</v>
      </c>
      <c r="D3513" s="5" t="n">
        <f aca="false">(C3513/B3513)</f>
        <v>0.0122699386503067</v>
      </c>
      <c r="E3513" s="10" t="n">
        <v>461</v>
      </c>
      <c r="F3513" s="6" t="n">
        <f aca="false">E3513/B3513</f>
        <v>0.942740286298569</v>
      </c>
      <c r="G3513" s="10" t="n">
        <v>20</v>
      </c>
      <c r="H3513" s="7" t="n">
        <f aca="false">G3513/B3513</f>
        <v>0.0408997955010225</v>
      </c>
      <c r="I3513" s="10" t="s">
        <v>2</v>
      </c>
      <c r="J3513" s="10"/>
      <c r="K3513" s="10" t="s">
        <v>2</v>
      </c>
    </row>
    <row r="3514" customFormat="false" ht="15" hidden="false" customHeight="false" outlineLevel="0" collapsed="false">
      <c r="A3514" s="9" t="s">
        <v>3177</v>
      </c>
      <c r="B3514" s="10" t="n">
        <v>230</v>
      </c>
      <c r="C3514" s="10" t="s">
        <v>2</v>
      </c>
      <c r="D3514" s="5" t="e">
        <f aca="false">(C3514/B3514)</f>
        <v>#VALUE!</v>
      </c>
      <c r="E3514" s="10" t="n">
        <v>216</v>
      </c>
      <c r="F3514" s="6" t="n">
        <f aca="false">E3514/B3514</f>
        <v>0.939130434782609</v>
      </c>
      <c r="G3514" s="10" t="s">
        <v>3</v>
      </c>
      <c r="H3514" s="7" t="e">
        <f aca="false">G3514/B3514</f>
        <v>#VALUE!</v>
      </c>
      <c r="I3514" s="10" t="s">
        <v>3</v>
      </c>
      <c r="J3514" s="10"/>
      <c r="K3514" s="10" t="s">
        <v>2</v>
      </c>
    </row>
    <row r="3515" customFormat="false" ht="15" hidden="false" customHeight="false" outlineLevel="0" collapsed="false">
      <c r="A3515" s="9" t="s">
        <v>3178</v>
      </c>
      <c r="B3515" s="10" t="n">
        <v>1083</v>
      </c>
      <c r="C3515" s="10" t="n">
        <v>56</v>
      </c>
      <c r="D3515" s="5" t="n">
        <f aca="false">(C3515/B3515)</f>
        <v>0.0517082179132041</v>
      </c>
      <c r="E3515" s="10" t="n">
        <v>1017</v>
      </c>
      <c r="F3515" s="6" t="n">
        <f aca="false">E3515/B3515</f>
        <v>0.939058171745152</v>
      </c>
      <c r="G3515" s="10" t="n">
        <v>7</v>
      </c>
      <c r="H3515" s="7" t="n">
        <f aca="false">G3515/B3515</f>
        <v>0.00646352723915051</v>
      </c>
      <c r="I3515" s="10" t="s">
        <v>2</v>
      </c>
      <c r="J3515" s="10"/>
      <c r="K3515" s="10" t="s">
        <v>2</v>
      </c>
    </row>
    <row r="3516" customFormat="false" ht="15" hidden="false" customHeight="false" outlineLevel="0" collapsed="false">
      <c r="A3516" s="9" t="s">
        <v>3179</v>
      </c>
      <c r="B3516" s="10" t="n">
        <v>1772</v>
      </c>
      <c r="C3516" s="10" t="n">
        <v>18</v>
      </c>
      <c r="D3516" s="5" t="n">
        <f aca="false">(C3516/B3516)</f>
        <v>0.0101580135440181</v>
      </c>
      <c r="E3516" s="10" t="n">
        <v>1664</v>
      </c>
      <c r="F3516" s="6" t="n">
        <f aca="false">E3516/B3516</f>
        <v>0.939051918735892</v>
      </c>
      <c r="G3516" s="10" t="n">
        <v>83</v>
      </c>
      <c r="H3516" s="7" t="n">
        <f aca="false">G3516/B3516</f>
        <v>0.0468397291196388</v>
      </c>
      <c r="I3516" s="10" t="s">
        <v>2</v>
      </c>
      <c r="J3516" s="10"/>
      <c r="K3516" s="10" t="s">
        <v>2</v>
      </c>
    </row>
    <row r="3517" customFormat="false" ht="15" hidden="false" customHeight="false" outlineLevel="0" collapsed="false">
      <c r="A3517" s="9" t="s">
        <v>3180</v>
      </c>
      <c r="B3517" s="10" t="n">
        <v>49</v>
      </c>
      <c r="C3517" s="10" t="n">
        <v>3</v>
      </c>
      <c r="D3517" s="5" t="n">
        <f aca="false">(C3517/B3517)</f>
        <v>0.0612244897959184</v>
      </c>
      <c r="E3517" s="10" t="n">
        <v>46</v>
      </c>
      <c r="F3517" s="6" t="n">
        <f aca="false">E3517/B3517</f>
        <v>0.938775510204082</v>
      </c>
      <c r="G3517" s="10" t="s">
        <v>3</v>
      </c>
      <c r="H3517" s="7" t="e">
        <f aca="false">G3517/B3517</f>
        <v>#VALUE!</v>
      </c>
      <c r="I3517" s="10" t="s">
        <v>3</v>
      </c>
      <c r="J3517" s="10"/>
      <c r="K3517" s="10" t="s">
        <v>3</v>
      </c>
    </row>
    <row r="3518" customFormat="false" ht="15" hidden="false" customHeight="false" outlineLevel="0" collapsed="false">
      <c r="A3518" s="9" t="s">
        <v>3181</v>
      </c>
      <c r="B3518" s="10" t="n">
        <v>178</v>
      </c>
      <c r="C3518" s="10" t="n">
        <v>9</v>
      </c>
      <c r="D3518" s="5" t="n">
        <f aca="false">(C3518/B3518)</f>
        <v>0.050561797752809</v>
      </c>
      <c r="E3518" s="10" t="n">
        <v>167</v>
      </c>
      <c r="F3518" s="6" t="n">
        <f aca="false">E3518/B3518</f>
        <v>0.938202247191011</v>
      </c>
      <c r="G3518" s="10" t="s">
        <v>3</v>
      </c>
      <c r="H3518" s="7" t="e">
        <f aca="false">G3518/B3518</f>
        <v>#VALUE!</v>
      </c>
      <c r="I3518" s="10" t="s">
        <v>2</v>
      </c>
      <c r="J3518" s="10"/>
      <c r="K3518" s="10" t="s">
        <v>2</v>
      </c>
    </row>
    <row r="3519" customFormat="false" ht="15" hidden="false" customHeight="false" outlineLevel="0" collapsed="false">
      <c r="A3519" s="9" t="s">
        <v>3182</v>
      </c>
      <c r="B3519" s="10" t="n">
        <v>97</v>
      </c>
      <c r="C3519" s="10" t="n">
        <v>4</v>
      </c>
      <c r="D3519" s="5" t="n">
        <f aca="false">(C3519/B3519)</f>
        <v>0.0412371134020619</v>
      </c>
      <c r="E3519" s="10" t="n">
        <v>91</v>
      </c>
      <c r="F3519" s="6" t="n">
        <f aca="false">E3519/B3519</f>
        <v>0.938144329896907</v>
      </c>
      <c r="G3519" s="10" t="s">
        <v>2</v>
      </c>
      <c r="H3519" s="7" t="e">
        <f aca="false">G3519/B3519</f>
        <v>#VALUE!</v>
      </c>
      <c r="I3519" s="10" t="s">
        <v>2</v>
      </c>
      <c r="J3519" s="10"/>
      <c r="K3519" s="10" t="s">
        <v>2</v>
      </c>
    </row>
    <row r="3520" customFormat="false" ht="15" hidden="false" customHeight="false" outlineLevel="0" collapsed="false">
      <c r="A3520" s="9" t="s">
        <v>3183</v>
      </c>
      <c r="B3520" s="10" t="n">
        <v>336</v>
      </c>
      <c r="C3520" s="10" t="n">
        <v>15</v>
      </c>
      <c r="D3520" s="5" t="n">
        <f aca="false">(C3520/B3520)</f>
        <v>0.0446428571428571</v>
      </c>
      <c r="E3520" s="10" t="n">
        <v>315</v>
      </c>
      <c r="F3520" s="6" t="n">
        <f aca="false">E3520/B3520</f>
        <v>0.9375</v>
      </c>
      <c r="G3520" s="10" t="s">
        <v>2</v>
      </c>
      <c r="H3520" s="7" t="e">
        <f aca="false">G3520/B3520</f>
        <v>#VALUE!</v>
      </c>
      <c r="I3520" s="10" t="s">
        <v>2</v>
      </c>
      <c r="J3520" s="10"/>
      <c r="K3520" s="10" t="n">
        <v>4</v>
      </c>
    </row>
    <row r="3521" customFormat="false" ht="15" hidden="false" customHeight="false" outlineLevel="0" collapsed="false">
      <c r="A3521" s="9" t="s">
        <v>3184</v>
      </c>
      <c r="B3521" s="10" t="n">
        <v>16</v>
      </c>
      <c r="C3521" s="10" t="s">
        <v>3</v>
      </c>
      <c r="D3521" s="5" t="e">
        <f aca="false">(C3521/B3521)</f>
        <v>#VALUE!</v>
      </c>
      <c r="E3521" s="10" t="n">
        <v>15</v>
      </c>
      <c r="F3521" s="6" t="n">
        <f aca="false">E3521/B3521</f>
        <v>0.9375</v>
      </c>
      <c r="G3521" s="10" t="s">
        <v>3</v>
      </c>
      <c r="H3521" s="7" t="e">
        <f aca="false">G3521/B3521</f>
        <v>#VALUE!</v>
      </c>
      <c r="I3521" s="10" t="s">
        <v>2</v>
      </c>
      <c r="J3521" s="10"/>
      <c r="K3521" s="10" t="s">
        <v>2</v>
      </c>
    </row>
    <row r="3522" customFormat="false" ht="15" hidden="false" customHeight="false" outlineLevel="0" collapsed="false">
      <c r="A3522" s="9" t="s">
        <v>3185</v>
      </c>
      <c r="B3522" s="13" t="n">
        <v>140</v>
      </c>
      <c r="C3522" s="13" t="n">
        <v>9</v>
      </c>
      <c r="D3522" s="5" t="n">
        <f aca="false">(C3522/B3522)</f>
        <v>0.0642857142857143</v>
      </c>
      <c r="E3522" s="13" t="n">
        <v>131</v>
      </c>
      <c r="F3522" s="6" t="n">
        <f aca="false">E3522/B3522</f>
        <v>0.935714285714286</v>
      </c>
      <c r="G3522" s="13" t="s">
        <v>3</v>
      </c>
      <c r="H3522" s="7" t="e">
        <f aca="false">G3522/B3522</f>
        <v>#VALUE!</v>
      </c>
      <c r="I3522" s="13" t="s">
        <v>3</v>
      </c>
      <c r="J3522" s="13"/>
      <c r="K3522" s="13" t="s">
        <v>3</v>
      </c>
    </row>
    <row r="3523" customFormat="false" ht="15" hidden="false" customHeight="false" outlineLevel="0" collapsed="false">
      <c r="A3523" s="9" t="s">
        <v>3186</v>
      </c>
      <c r="B3523" s="10" t="n">
        <v>60</v>
      </c>
      <c r="C3523" s="10" t="s">
        <v>2</v>
      </c>
      <c r="D3523" s="5" t="e">
        <f aca="false">(C3523/B3523)</f>
        <v>#VALUE!</v>
      </c>
      <c r="E3523" s="10" t="n">
        <v>56</v>
      </c>
      <c r="F3523" s="6" t="n">
        <f aca="false">E3523/B3523</f>
        <v>0.933333333333333</v>
      </c>
      <c r="G3523" s="10" t="s">
        <v>3</v>
      </c>
      <c r="H3523" s="7" t="e">
        <f aca="false">G3523/B3523</f>
        <v>#VALUE!</v>
      </c>
      <c r="I3523" s="10" t="s">
        <v>2</v>
      </c>
      <c r="J3523" s="10"/>
      <c r="K3523" s="10" t="s">
        <v>2</v>
      </c>
    </row>
    <row r="3524" customFormat="false" ht="15" hidden="false" customHeight="false" outlineLevel="0" collapsed="false">
      <c r="A3524" s="9" t="s">
        <v>3187</v>
      </c>
      <c r="B3524" s="10" t="n">
        <v>1977</v>
      </c>
      <c r="C3524" s="10" t="n">
        <v>118</v>
      </c>
      <c r="D3524" s="5" t="n">
        <f aca="false">(C3524/B3524)</f>
        <v>0.0596863935255438</v>
      </c>
      <c r="E3524" s="10" t="n">
        <v>1845</v>
      </c>
      <c r="F3524" s="6" t="n">
        <f aca="false">E3524/B3524</f>
        <v>0.933232169954476</v>
      </c>
      <c r="G3524" s="10" t="s">
        <v>2</v>
      </c>
      <c r="H3524" s="7" t="e">
        <f aca="false">G3524/B3524</f>
        <v>#VALUE!</v>
      </c>
      <c r="I3524" s="10" t="s">
        <v>2</v>
      </c>
      <c r="J3524" s="10"/>
      <c r="K3524" s="10" t="n">
        <v>10</v>
      </c>
    </row>
    <row r="3525" customFormat="false" ht="15" hidden="false" customHeight="false" outlineLevel="0" collapsed="false">
      <c r="A3525" s="9" t="s">
        <v>3188</v>
      </c>
      <c r="B3525" s="10" t="n">
        <v>492</v>
      </c>
      <c r="C3525" s="10" t="n">
        <v>32</v>
      </c>
      <c r="D3525" s="5" t="n">
        <f aca="false">(C3525/B3525)</f>
        <v>0.0650406504065041</v>
      </c>
      <c r="E3525" s="10" t="n">
        <v>459</v>
      </c>
      <c r="F3525" s="6" t="n">
        <f aca="false">E3525/B3525</f>
        <v>0.932926829268293</v>
      </c>
      <c r="G3525" s="10" t="s">
        <v>3</v>
      </c>
      <c r="H3525" s="7" t="e">
        <f aca="false">G3525/B3525</f>
        <v>#VALUE!</v>
      </c>
      <c r="I3525" s="10" t="s">
        <v>2</v>
      </c>
      <c r="J3525" s="10"/>
      <c r="K3525" s="10" t="s">
        <v>2</v>
      </c>
    </row>
    <row r="3526" customFormat="false" ht="15" hidden="false" customHeight="false" outlineLevel="0" collapsed="false">
      <c r="A3526" s="9" t="s">
        <v>3189</v>
      </c>
      <c r="B3526" s="10" t="n">
        <v>754</v>
      </c>
      <c r="C3526" s="10" t="n">
        <v>48</v>
      </c>
      <c r="D3526" s="5" t="n">
        <f aca="false">(C3526/B3526)</f>
        <v>0.0636604774535809</v>
      </c>
      <c r="E3526" s="10" t="n">
        <v>703</v>
      </c>
      <c r="F3526" s="6" t="n">
        <f aca="false">E3526/B3526</f>
        <v>0.93236074270557</v>
      </c>
      <c r="G3526" s="10" t="s">
        <v>3</v>
      </c>
      <c r="H3526" s="7" t="e">
        <f aca="false">G3526/B3526</f>
        <v>#VALUE!</v>
      </c>
      <c r="I3526" s="10" t="s">
        <v>3</v>
      </c>
      <c r="J3526" s="10"/>
      <c r="K3526" s="10" t="n">
        <v>3</v>
      </c>
    </row>
    <row r="3527" customFormat="false" ht="15" hidden="false" customHeight="false" outlineLevel="0" collapsed="false">
      <c r="A3527" s="9" t="s">
        <v>3190</v>
      </c>
      <c r="B3527" s="10" t="n">
        <v>337</v>
      </c>
      <c r="C3527" s="10" t="n">
        <v>22</v>
      </c>
      <c r="D3527" s="5" t="n">
        <f aca="false">(C3527/B3527)</f>
        <v>0.0652818991097923</v>
      </c>
      <c r="E3527" s="10" t="n">
        <v>314</v>
      </c>
      <c r="F3527" s="6" t="n">
        <f aca="false">E3527/B3527</f>
        <v>0.931750741839763</v>
      </c>
      <c r="G3527" s="10" t="s">
        <v>3</v>
      </c>
      <c r="H3527" s="7" t="e">
        <f aca="false">G3527/B3527</f>
        <v>#VALUE!</v>
      </c>
      <c r="I3527" s="10" t="s">
        <v>2</v>
      </c>
      <c r="J3527" s="10"/>
      <c r="K3527" s="10" t="s">
        <v>2</v>
      </c>
    </row>
    <row r="3528" customFormat="false" ht="15" hidden="false" customHeight="false" outlineLevel="0" collapsed="false">
      <c r="A3528" s="9" t="s">
        <v>1045</v>
      </c>
      <c r="B3528" s="10" t="n">
        <v>116</v>
      </c>
      <c r="C3528" s="10" t="s">
        <v>3</v>
      </c>
      <c r="D3528" s="5" t="e">
        <f aca="false">(C3528/B3528)</f>
        <v>#VALUE!</v>
      </c>
      <c r="E3528" s="10" t="n">
        <v>108</v>
      </c>
      <c r="F3528" s="6" t="n">
        <f aca="false">E3528/B3528</f>
        <v>0.931034482758621</v>
      </c>
      <c r="G3528" s="10" t="n">
        <v>8</v>
      </c>
      <c r="H3528" s="7" t="n">
        <f aca="false">G3528/B3528</f>
        <v>0.0689655172413793</v>
      </c>
      <c r="I3528" s="10" t="s">
        <v>3</v>
      </c>
      <c r="J3528" s="10"/>
      <c r="K3528" s="10" t="s">
        <v>3</v>
      </c>
    </row>
    <row r="3529" customFormat="false" ht="15" hidden="false" customHeight="false" outlineLevel="0" collapsed="false">
      <c r="A3529" s="9" t="s">
        <v>3191</v>
      </c>
      <c r="B3529" s="10" t="n">
        <v>463</v>
      </c>
      <c r="C3529" s="10" t="n">
        <v>4</v>
      </c>
      <c r="D3529" s="5" t="n">
        <f aca="false">(C3529/B3529)</f>
        <v>0.00863930885529158</v>
      </c>
      <c r="E3529" s="10" t="n">
        <v>431</v>
      </c>
      <c r="F3529" s="6" t="n">
        <f aca="false">E3529/B3529</f>
        <v>0.930885529157667</v>
      </c>
      <c r="G3529" s="10" t="n">
        <v>23</v>
      </c>
      <c r="H3529" s="7" t="n">
        <f aca="false">G3529/B3529</f>
        <v>0.0496760259179266</v>
      </c>
      <c r="I3529" s="10" t="s">
        <v>3</v>
      </c>
      <c r="J3529" s="10"/>
      <c r="K3529" s="10" t="n">
        <v>5</v>
      </c>
    </row>
    <row r="3530" customFormat="false" ht="15" hidden="false" customHeight="false" outlineLevel="0" collapsed="false">
      <c r="A3530" s="9" t="s">
        <v>3192</v>
      </c>
      <c r="B3530" s="13" t="n">
        <v>1343</v>
      </c>
      <c r="C3530" s="13" t="n">
        <v>17</v>
      </c>
      <c r="D3530" s="5" t="n">
        <f aca="false">(C3530/B3530)</f>
        <v>0.0126582278481013</v>
      </c>
      <c r="E3530" s="13" t="n">
        <v>1249</v>
      </c>
      <c r="F3530" s="6" t="n">
        <f aca="false">E3530/B3530</f>
        <v>0.930007446016381</v>
      </c>
      <c r="G3530" s="13" t="n">
        <v>71</v>
      </c>
      <c r="H3530" s="7" t="n">
        <f aca="false">G3530/B3530</f>
        <v>0.0528667163067759</v>
      </c>
      <c r="I3530" s="13" t="s">
        <v>2</v>
      </c>
      <c r="J3530" s="13"/>
      <c r="K3530" s="13" t="s">
        <v>2</v>
      </c>
    </row>
    <row r="3531" customFormat="false" ht="15" hidden="false" customHeight="false" outlineLevel="0" collapsed="false">
      <c r="A3531" s="9" t="s">
        <v>3193</v>
      </c>
      <c r="B3531" s="10" t="n">
        <v>2970</v>
      </c>
      <c r="C3531" s="10" t="n">
        <v>171</v>
      </c>
      <c r="D3531" s="5" t="n">
        <f aca="false">(C3531/B3531)</f>
        <v>0.0575757575757576</v>
      </c>
      <c r="E3531" s="10" t="n">
        <v>2762</v>
      </c>
      <c r="F3531" s="6" t="n">
        <f aca="false">E3531/B3531</f>
        <v>0.92996632996633</v>
      </c>
      <c r="G3531" s="10" t="s">
        <v>2</v>
      </c>
      <c r="H3531" s="7" t="e">
        <f aca="false">G3531/B3531</f>
        <v>#VALUE!</v>
      </c>
      <c r="I3531" s="10" t="n">
        <v>15</v>
      </c>
      <c r="J3531" s="10"/>
      <c r="K3531" s="10" t="s">
        <v>2</v>
      </c>
    </row>
    <row r="3532" customFormat="false" ht="15" hidden="false" customHeight="false" outlineLevel="0" collapsed="false">
      <c r="A3532" s="9" t="s">
        <v>3194</v>
      </c>
      <c r="B3532" s="10" t="n">
        <v>57</v>
      </c>
      <c r="C3532" s="10" t="n">
        <v>4</v>
      </c>
      <c r="D3532" s="5" t="n">
        <f aca="false">(C3532/B3532)</f>
        <v>0.0701754385964912</v>
      </c>
      <c r="E3532" s="10" t="n">
        <v>53</v>
      </c>
      <c r="F3532" s="6" t="n">
        <f aca="false">E3532/B3532</f>
        <v>0.929824561403509</v>
      </c>
      <c r="G3532" s="10" t="s">
        <v>3</v>
      </c>
      <c r="H3532" s="7" t="e">
        <f aca="false">G3532/B3532</f>
        <v>#VALUE!</v>
      </c>
      <c r="I3532" s="10" t="s">
        <v>3</v>
      </c>
      <c r="J3532" s="10"/>
      <c r="K3532" s="10" t="s">
        <v>3</v>
      </c>
    </row>
    <row r="3533" customFormat="false" ht="15" hidden="false" customHeight="false" outlineLevel="0" collapsed="false">
      <c r="A3533" s="9" t="s">
        <v>3195</v>
      </c>
      <c r="B3533" s="10" t="n">
        <v>481</v>
      </c>
      <c r="C3533" s="10" t="n">
        <v>30</v>
      </c>
      <c r="D3533" s="5" t="n">
        <f aca="false">(C3533/B3533)</f>
        <v>0.0623700623700624</v>
      </c>
      <c r="E3533" s="10" t="n">
        <v>447</v>
      </c>
      <c r="F3533" s="6" t="n">
        <f aca="false">E3533/B3533</f>
        <v>0.929313929313929</v>
      </c>
      <c r="G3533" s="10" t="s">
        <v>2</v>
      </c>
      <c r="H3533" s="7" t="e">
        <f aca="false">G3533/B3533</f>
        <v>#VALUE!</v>
      </c>
      <c r="I3533" s="10" t="s">
        <v>2</v>
      </c>
      <c r="J3533" s="10"/>
      <c r="K3533" s="10" t="s">
        <v>2</v>
      </c>
    </row>
    <row r="3534" customFormat="false" ht="15" hidden="false" customHeight="false" outlineLevel="0" collapsed="false">
      <c r="A3534" s="9" t="s">
        <v>3196</v>
      </c>
      <c r="B3534" s="10" t="n">
        <v>42</v>
      </c>
      <c r="C3534" s="10" t="s">
        <v>2</v>
      </c>
      <c r="D3534" s="5" t="e">
        <f aca="false">(C3534/B3534)</f>
        <v>#VALUE!</v>
      </c>
      <c r="E3534" s="10" t="n">
        <v>39</v>
      </c>
      <c r="F3534" s="6" t="n">
        <f aca="false">E3534/B3534</f>
        <v>0.928571428571429</v>
      </c>
      <c r="G3534" s="10" t="s">
        <v>3</v>
      </c>
      <c r="H3534" s="7" t="e">
        <f aca="false">G3534/B3534</f>
        <v>#VALUE!</v>
      </c>
      <c r="I3534" s="10" t="s">
        <v>2</v>
      </c>
      <c r="J3534" s="10"/>
      <c r="K3534" s="10" t="s">
        <v>2</v>
      </c>
    </row>
    <row r="3535" s="11" customFormat="true" ht="15" hidden="false" customHeight="false" outlineLevel="0" collapsed="false">
      <c r="A3535" s="9" t="s">
        <v>3197</v>
      </c>
      <c r="B3535" s="10" t="n">
        <v>307</v>
      </c>
      <c r="C3535" s="10" t="n">
        <v>21</v>
      </c>
      <c r="D3535" s="5" t="n">
        <f aca="false">(C3535/B3535)</f>
        <v>0.0684039087947883</v>
      </c>
      <c r="E3535" s="10" t="n">
        <v>285</v>
      </c>
      <c r="F3535" s="6" t="n">
        <f aca="false">E3535/B3535</f>
        <v>0.928338762214984</v>
      </c>
      <c r="G3535" s="10" t="s">
        <v>2</v>
      </c>
      <c r="H3535" s="7" t="e">
        <f aca="false">G3535/B3535</f>
        <v>#VALUE!</v>
      </c>
      <c r="I3535" s="10" t="s">
        <v>2</v>
      </c>
      <c r="J3535" s="10"/>
      <c r="K3535" s="10" t="s">
        <v>2</v>
      </c>
      <c r="L3535" s="0"/>
    </row>
    <row r="3536" customFormat="false" ht="15" hidden="false" customHeight="false" outlineLevel="0" collapsed="false">
      <c r="A3536" s="9" t="s">
        <v>3198</v>
      </c>
      <c r="B3536" s="10" t="n">
        <v>279</v>
      </c>
      <c r="C3536" s="10" t="n">
        <v>19</v>
      </c>
      <c r="D3536" s="5" t="n">
        <f aca="false">(C3536/B3536)</f>
        <v>0.0681003584229391</v>
      </c>
      <c r="E3536" s="10" t="n">
        <v>259</v>
      </c>
      <c r="F3536" s="6" t="n">
        <f aca="false">E3536/B3536</f>
        <v>0.92831541218638</v>
      </c>
      <c r="G3536" s="10" t="s">
        <v>2</v>
      </c>
      <c r="H3536" s="7" t="e">
        <f aca="false">G3536/B3536</f>
        <v>#VALUE!</v>
      </c>
      <c r="I3536" s="10" t="s">
        <v>3</v>
      </c>
      <c r="J3536" s="10"/>
      <c r="K3536" s="10" t="s">
        <v>2</v>
      </c>
    </row>
    <row r="3537" customFormat="false" ht="15" hidden="false" customHeight="false" outlineLevel="0" collapsed="false">
      <c r="A3537" s="9" t="s">
        <v>3199</v>
      </c>
      <c r="B3537" s="10" t="n">
        <v>1982</v>
      </c>
      <c r="C3537" s="10" t="n">
        <v>11</v>
      </c>
      <c r="D3537" s="5" t="n">
        <f aca="false">(C3537/B3537)</f>
        <v>0.00554994954591322</v>
      </c>
      <c r="E3537" s="10" t="n">
        <v>1838</v>
      </c>
      <c r="F3537" s="6" t="n">
        <f aca="false">E3537/B3537</f>
        <v>0.927346115035318</v>
      </c>
      <c r="G3537" s="10" t="n">
        <v>121</v>
      </c>
      <c r="H3537" s="7" t="n">
        <f aca="false">G3537/B3537</f>
        <v>0.0610494450050454</v>
      </c>
      <c r="I3537" s="10" t="s">
        <v>2</v>
      </c>
      <c r="J3537" s="10"/>
      <c r="K3537" s="10" t="s">
        <v>2</v>
      </c>
    </row>
    <row r="3538" customFormat="false" ht="15" hidden="false" customHeight="false" outlineLevel="0" collapsed="false">
      <c r="A3538" s="9" t="s">
        <v>3200</v>
      </c>
      <c r="B3538" s="10" t="n">
        <v>54</v>
      </c>
      <c r="C3538" s="10" t="n">
        <v>4</v>
      </c>
      <c r="D3538" s="5" t="n">
        <f aca="false">(C3538/B3538)</f>
        <v>0.0740740740740741</v>
      </c>
      <c r="E3538" s="10" t="n">
        <v>50</v>
      </c>
      <c r="F3538" s="6" t="n">
        <f aca="false">E3538/B3538</f>
        <v>0.925925925925926</v>
      </c>
      <c r="G3538" s="10" t="s">
        <v>3</v>
      </c>
      <c r="H3538" s="7" t="e">
        <f aca="false">G3538/B3538</f>
        <v>#VALUE!</v>
      </c>
      <c r="I3538" s="10" t="s">
        <v>3</v>
      </c>
      <c r="J3538" s="10"/>
      <c r="K3538" s="10" t="s">
        <v>3</v>
      </c>
    </row>
    <row r="3539" customFormat="false" ht="15" hidden="false" customHeight="false" outlineLevel="0" collapsed="false">
      <c r="A3539" s="9" t="s">
        <v>3201</v>
      </c>
      <c r="B3539" s="13" t="n">
        <v>363</v>
      </c>
      <c r="C3539" s="13" t="n">
        <v>27</v>
      </c>
      <c r="D3539" s="5" t="n">
        <f aca="false">(C3539/B3539)</f>
        <v>0.0743801652892562</v>
      </c>
      <c r="E3539" s="13" t="n">
        <v>336</v>
      </c>
      <c r="F3539" s="6" t="n">
        <f aca="false">E3539/B3539</f>
        <v>0.925619834710744</v>
      </c>
      <c r="G3539" s="13" t="s">
        <v>3</v>
      </c>
      <c r="H3539" s="7" t="e">
        <f aca="false">G3539/B3539</f>
        <v>#VALUE!</v>
      </c>
      <c r="I3539" s="13" t="s">
        <v>3</v>
      </c>
      <c r="J3539" s="13"/>
      <c r="K3539" s="13" t="s">
        <v>3</v>
      </c>
    </row>
    <row r="3540" customFormat="false" ht="15" hidden="false" customHeight="false" outlineLevel="0" collapsed="false">
      <c r="A3540" s="9" t="s">
        <v>3202</v>
      </c>
      <c r="B3540" s="10" t="n">
        <v>228</v>
      </c>
      <c r="C3540" s="10" t="n">
        <v>12</v>
      </c>
      <c r="D3540" s="5" t="n">
        <f aca="false">(C3540/B3540)</f>
        <v>0.0526315789473684</v>
      </c>
      <c r="E3540" s="10" t="n">
        <v>211</v>
      </c>
      <c r="F3540" s="6" t="n">
        <f aca="false">E3540/B3540</f>
        <v>0.925438596491228</v>
      </c>
      <c r="G3540" s="10" t="n">
        <v>3</v>
      </c>
      <c r="H3540" s="7" t="n">
        <f aca="false">G3540/B3540</f>
        <v>0.0131578947368421</v>
      </c>
      <c r="I3540" s="10" t="s">
        <v>2</v>
      </c>
      <c r="J3540" s="10"/>
      <c r="K3540" s="10" t="s">
        <v>2</v>
      </c>
    </row>
    <row r="3541" customFormat="false" ht="15" hidden="false" customHeight="false" outlineLevel="0" collapsed="false">
      <c r="A3541" s="9" t="s">
        <v>3203</v>
      </c>
      <c r="B3541" s="10" t="n">
        <v>2170</v>
      </c>
      <c r="C3541" s="10" t="n">
        <v>95</v>
      </c>
      <c r="D3541" s="5" t="n">
        <f aca="false">(C3541/B3541)</f>
        <v>0.043778801843318</v>
      </c>
      <c r="E3541" s="10" t="n">
        <v>2007</v>
      </c>
      <c r="F3541" s="6" t="n">
        <f aca="false">E3541/B3541</f>
        <v>0.924884792626728</v>
      </c>
      <c r="G3541" s="10" t="n">
        <v>58</v>
      </c>
      <c r="H3541" s="7" t="n">
        <f aca="false">G3541/B3541</f>
        <v>0.0267281105990783</v>
      </c>
      <c r="I3541" s="10" t="s">
        <v>3</v>
      </c>
      <c r="J3541" s="10"/>
      <c r="K3541" s="10" t="n">
        <v>10</v>
      </c>
    </row>
    <row r="3542" customFormat="false" ht="15" hidden="false" customHeight="false" outlineLevel="0" collapsed="false">
      <c r="A3542" s="9" t="s">
        <v>3204</v>
      </c>
      <c r="B3542" s="10" t="n">
        <v>252</v>
      </c>
      <c r="C3542" s="10" t="n">
        <v>12</v>
      </c>
      <c r="D3542" s="5" t="n">
        <f aca="false">(C3542/B3542)</f>
        <v>0.0476190476190476</v>
      </c>
      <c r="E3542" s="10" t="n">
        <v>233</v>
      </c>
      <c r="F3542" s="6" t="n">
        <f aca="false">E3542/B3542</f>
        <v>0.924603174603175</v>
      </c>
      <c r="G3542" s="10" t="n">
        <v>7</v>
      </c>
      <c r="H3542" s="7" t="n">
        <f aca="false">G3542/B3542</f>
        <v>0.0277777777777778</v>
      </c>
      <c r="I3542" s="10" t="s">
        <v>3</v>
      </c>
      <c r="J3542" s="10"/>
      <c r="K3542" s="10" t="s">
        <v>3</v>
      </c>
    </row>
    <row r="3543" customFormat="false" ht="15" hidden="false" customHeight="false" outlineLevel="0" collapsed="false">
      <c r="A3543" s="9" t="s">
        <v>3205</v>
      </c>
      <c r="B3543" s="10" t="n">
        <v>52</v>
      </c>
      <c r="C3543" s="10" t="n">
        <v>4</v>
      </c>
      <c r="D3543" s="5" t="n">
        <f aca="false">(C3543/B3543)</f>
        <v>0.0769230769230769</v>
      </c>
      <c r="E3543" s="10" t="n">
        <v>48</v>
      </c>
      <c r="F3543" s="6" t="n">
        <f aca="false">E3543/B3543</f>
        <v>0.923076923076923</v>
      </c>
      <c r="G3543" s="10" t="s">
        <v>3</v>
      </c>
      <c r="H3543" s="7" t="e">
        <f aca="false">G3543/B3543</f>
        <v>#VALUE!</v>
      </c>
      <c r="I3543" s="10" t="s">
        <v>3</v>
      </c>
      <c r="J3543" s="10"/>
      <c r="K3543" s="10" t="s">
        <v>3</v>
      </c>
    </row>
    <row r="3544" customFormat="false" ht="15" hidden="false" customHeight="false" outlineLevel="0" collapsed="false">
      <c r="A3544" s="9" t="s">
        <v>2414</v>
      </c>
      <c r="B3544" s="10" t="n">
        <v>156</v>
      </c>
      <c r="C3544" s="10" t="n">
        <v>10</v>
      </c>
      <c r="D3544" s="5" t="n">
        <f aca="false">(C3544/B3544)</f>
        <v>0.0641025641025641</v>
      </c>
      <c r="E3544" s="10" t="n">
        <v>144</v>
      </c>
      <c r="F3544" s="6" t="n">
        <f aca="false">E3544/B3544</f>
        <v>0.923076923076923</v>
      </c>
      <c r="G3544" s="10" t="s">
        <v>3</v>
      </c>
      <c r="H3544" s="7" t="e">
        <f aca="false">G3544/B3544</f>
        <v>#VALUE!</v>
      </c>
      <c r="I3544" s="10" t="s">
        <v>2</v>
      </c>
      <c r="J3544" s="10"/>
      <c r="K3544" s="10" t="s">
        <v>2</v>
      </c>
    </row>
    <row r="3545" customFormat="false" ht="15" hidden="false" customHeight="false" outlineLevel="0" collapsed="false">
      <c r="A3545" s="9" t="s">
        <v>3206</v>
      </c>
      <c r="B3545" s="10" t="n">
        <v>13</v>
      </c>
      <c r="C3545" s="10" t="s">
        <v>2</v>
      </c>
      <c r="D3545" s="5" t="e">
        <f aca="false">(C3545/B3545)</f>
        <v>#VALUE!</v>
      </c>
      <c r="E3545" s="10" t="n">
        <v>12</v>
      </c>
      <c r="F3545" s="6" t="n">
        <f aca="false">E3545/B3545</f>
        <v>0.923076923076923</v>
      </c>
      <c r="G3545" s="10" t="s">
        <v>3</v>
      </c>
      <c r="H3545" s="7" t="e">
        <f aca="false">G3545/B3545</f>
        <v>#VALUE!</v>
      </c>
      <c r="I3545" s="10" t="s">
        <v>2</v>
      </c>
      <c r="J3545" s="10"/>
      <c r="K3545" s="10" t="s">
        <v>3</v>
      </c>
    </row>
    <row r="3546" customFormat="false" ht="15" hidden="false" customHeight="false" outlineLevel="0" collapsed="false">
      <c r="A3546" s="9" t="s">
        <v>3207</v>
      </c>
      <c r="B3546" s="10" t="n">
        <v>598</v>
      </c>
      <c r="C3546" s="10" t="n">
        <v>5</v>
      </c>
      <c r="D3546" s="5" t="n">
        <f aca="false">(C3546/B3546)</f>
        <v>0.00836120401337793</v>
      </c>
      <c r="E3546" s="10" t="n">
        <v>552</v>
      </c>
      <c r="F3546" s="6" t="n">
        <f aca="false">E3546/B3546</f>
        <v>0.923076923076923</v>
      </c>
      <c r="G3546" s="10" t="n">
        <v>38</v>
      </c>
      <c r="H3546" s="7" t="n">
        <f aca="false">G3546/B3546</f>
        <v>0.0635451505016722</v>
      </c>
      <c r="I3546" s="10" t="s">
        <v>3</v>
      </c>
      <c r="J3546" s="10"/>
      <c r="K3546" s="10" t="n">
        <v>3</v>
      </c>
    </row>
    <row r="3547" customFormat="false" ht="15" hidden="false" customHeight="false" outlineLevel="0" collapsed="false">
      <c r="A3547" s="9" t="s">
        <v>3208</v>
      </c>
      <c r="B3547" s="10" t="n">
        <v>829</v>
      </c>
      <c r="C3547" s="10" t="n">
        <v>62</v>
      </c>
      <c r="D3547" s="5" t="n">
        <f aca="false">(C3547/B3547)</f>
        <v>0.074788902291918</v>
      </c>
      <c r="E3547" s="10" t="n">
        <v>763</v>
      </c>
      <c r="F3547" s="6" t="n">
        <f aca="false">E3547/B3547</f>
        <v>0.920386007237636</v>
      </c>
      <c r="G3547" s="10" t="s">
        <v>3</v>
      </c>
      <c r="H3547" s="7" t="e">
        <f aca="false">G3547/B3547</f>
        <v>#VALUE!</v>
      </c>
      <c r="I3547" s="10" t="s">
        <v>3</v>
      </c>
      <c r="J3547" s="10"/>
      <c r="K3547" s="10" t="n">
        <v>4</v>
      </c>
    </row>
    <row r="3548" customFormat="false" ht="15" hidden="false" customHeight="false" outlineLevel="0" collapsed="false">
      <c r="A3548" s="9" t="s">
        <v>3209</v>
      </c>
      <c r="B3548" s="10" t="n">
        <v>226</v>
      </c>
      <c r="C3548" s="10" t="n">
        <v>17</v>
      </c>
      <c r="D3548" s="5" t="n">
        <f aca="false">(C3548/B3548)</f>
        <v>0.0752212389380531</v>
      </c>
      <c r="E3548" s="10" t="n">
        <v>208</v>
      </c>
      <c r="F3548" s="6" t="n">
        <f aca="false">E3548/B3548</f>
        <v>0.920353982300885</v>
      </c>
      <c r="G3548" s="10" t="s">
        <v>2</v>
      </c>
      <c r="H3548" s="7" t="e">
        <f aca="false">G3548/B3548</f>
        <v>#VALUE!</v>
      </c>
      <c r="I3548" s="10" t="s">
        <v>2</v>
      </c>
      <c r="J3548" s="10"/>
      <c r="K3548" s="10" t="s">
        <v>3</v>
      </c>
    </row>
    <row r="3549" customFormat="false" ht="15" hidden="false" customHeight="false" outlineLevel="0" collapsed="false">
      <c r="A3549" s="9" t="s">
        <v>3210</v>
      </c>
      <c r="B3549" s="10" t="n">
        <v>455</v>
      </c>
      <c r="C3549" s="10" t="n">
        <v>26</v>
      </c>
      <c r="D3549" s="5" t="n">
        <f aca="false">(C3549/B3549)</f>
        <v>0.0571428571428571</v>
      </c>
      <c r="E3549" s="10" t="n">
        <v>418</v>
      </c>
      <c r="F3549" s="6" t="n">
        <f aca="false">E3549/B3549</f>
        <v>0.918681318681319</v>
      </c>
      <c r="G3549" s="10" t="n">
        <v>9</v>
      </c>
      <c r="H3549" s="7" t="n">
        <f aca="false">G3549/B3549</f>
        <v>0.0197802197802198</v>
      </c>
      <c r="I3549" s="10" t="s">
        <v>3</v>
      </c>
      <c r="J3549" s="10"/>
      <c r="K3549" s="10" t="s">
        <v>2</v>
      </c>
    </row>
    <row r="3550" s="11" customFormat="true" ht="15" hidden="false" customHeight="false" outlineLevel="0" collapsed="false">
      <c r="A3550" s="9" t="s">
        <v>1407</v>
      </c>
      <c r="B3550" s="10" t="n">
        <v>12</v>
      </c>
      <c r="C3550" s="10" t="s">
        <v>2</v>
      </c>
      <c r="D3550" s="5" t="e">
        <f aca="false">(C3550/B3550)</f>
        <v>#VALUE!</v>
      </c>
      <c r="E3550" s="10" t="n">
        <v>11</v>
      </c>
      <c r="F3550" s="6" t="n">
        <f aca="false">E3550/B3550</f>
        <v>0.916666666666667</v>
      </c>
      <c r="G3550" s="10" t="s">
        <v>3</v>
      </c>
      <c r="H3550" s="7" t="e">
        <f aca="false">G3550/B3550</f>
        <v>#VALUE!</v>
      </c>
      <c r="I3550" s="10" t="s">
        <v>2</v>
      </c>
      <c r="J3550" s="10"/>
      <c r="K3550" s="10" t="s">
        <v>2</v>
      </c>
      <c r="L3550" s="0"/>
    </row>
    <row r="3551" customFormat="false" ht="15" hidden="false" customHeight="false" outlineLevel="0" collapsed="false">
      <c r="A3551" s="9" t="s">
        <v>3211</v>
      </c>
      <c r="B3551" s="10" t="n">
        <v>24</v>
      </c>
      <c r="C3551" s="10" t="s">
        <v>2</v>
      </c>
      <c r="D3551" s="5" t="e">
        <f aca="false">(C3551/B3551)</f>
        <v>#VALUE!</v>
      </c>
      <c r="E3551" s="10" t="n">
        <v>22</v>
      </c>
      <c r="F3551" s="6" t="n">
        <f aca="false">E3551/B3551</f>
        <v>0.916666666666667</v>
      </c>
      <c r="G3551" s="10" t="s">
        <v>2</v>
      </c>
      <c r="H3551" s="7" t="e">
        <f aca="false">G3551/B3551</f>
        <v>#VALUE!</v>
      </c>
      <c r="I3551" s="10" t="s">
        <v>3</v>
      </c>
      <c r="J3551" s="10"/>
      <c r="K3551" s="10" t="s">
        <v>3</v>
      </c>
    </row>
    <row r="3552" customFormat="false" ht="15" hidden="false" customHeight="false" outlineLevel="0" collapsed="false">
      <c r="A3552" s="9" t="s">
        <v>3212</v>
      </c>
      <c r="B3552" s="10" t="n">
        <v>952</v>
      </c>
      <c r="C3552" s="10" t="n">
        <v>29</v>
      </c>
      <c r="D3552" s="5" t="n">
        <f aca="false">(C3552/B3552)</f>
        <v>0.0304621848739496</v>
      </c>
      <c r="E3552" s="10" t="n">
        <v>872</v>
      </c>
      <c r="F3552" s="6" t="n">
        <f aca="false">E3552/B3552</f>
        <v>0.915966386554622</v>
      </c>
      <c r="G3552" s="10" t="n">
        <v>42</v>
      </c>
      <c r="H3552" s="7" t="n">
        <f aca="false">G3552/B3552</f>
        <v>0.0441176470588235</v>
      </c>
      <c r="I3552" s="10" t="s">
        <v>2</v>
      </c>
      <c r="J3552" s="10"/>
      <c r="K3552" s="10" t="s">
        <v>2</v>
      </c>
    </row>
    <row r="3553" customFormat="false" ht="15" hidden="false" customHeight="false" outlineLevel="0" collapsed="false">
      <c r="A3553" s="9" t="s">
        <v>578</v>
      </c>
      <c r="B3553" s="10" t="n">
        <v>82</v>
      </c>
      <c r="C3553" s="10" t="n">
        <v>4</v>
      </c>
      <c r="D3553" s="5" t="n">
        <f aca="false">(C3553/B3553)</f>
        <v>0.0487804878048781</v>
      </c>
      <c r="E3553" s="10" t="n">
        <v>75</v>
      </c>
      <c r="F3553" s="6" t="n">
        <f aca="false">E3553/B3553</f>
        <v>0.914634146341463</v>
      </c>
      <c r="G3553" s="10" t="s">
        <v>3</v>
      </c>
      <c r="H3553" s="7" t="e">
        <f aca="false">G3553/B3553</f>
        <v>#VALUE!</v>
      </c>
      <c r="I3553" s="10" t="s">
        <v>3</v>
      </c>
      <c r="J3553" s="10"/>
      <c r="K3553" s="10" t="n">
        <v>3</v>
      </c>
    </row>
    <row r="3554" customFormat="false" ht="15" hidden="false" customHeight="false" outlineLevel="0" collapsed="false">
      <c r="A3554" s="9" t="s">
        <v>3213</v>
      </c>
      <c r="B3554" s="10" t="n">
        <v>632</v>
      </c>
      <c r="C3554" s="10" t="n">
        <v>54</v>
      </c>
      <c r="D3554" s="5" t="n">
        <f aca="false">(C3554/B3554)</f>
        <v>0.0854430379746835</v>
      </c>
      <c r="E3554" s="10" t="n">
        <v>578</v>
      </c>
      <c r="F3554" s="6" t="n">
        <f aca="false">E3554/B3554</f>
        <v>0.914556962025316</v>
      </c>
      <c r="G3554" s="10" t="s">
        <v>3</v>
      </c>
      <c r="H3554" s="7" t="e">
        <f aca="false">G3554/B3554</f>
        <v>#VALUE!</v>
      </c>
      <c r="I3554" s="10" t="s">
        <v>3</v>
      </c>
      <c r="J3554" s="10"/>
      <c r="K3554" s="10" t="s">
        <v>3</v>
      </c>
    </row>
    <row r="3555" s="11" customFormat="true" ht="15" hidden="false" customHeight="false" outlineLevel="0" collapsed="false">
      <c r="A3555" s="9" t="s">
        <v>3214</v>
      </c>
      <c r="B3555" s="10" t="n">
        <v>332</v>
      </c>
      <c r="C3555" s="10" t="n">
        <v>28</v>
      </c>
      <c r="D3555" s="5" t="n">
        <f aca="false">(C3555/B3555)</f>
        <v>0.0843373493975904</v>
      </c>
      <c r="E3555" s="10" t="n">
        <v>303</v>
      </c>
      <c r="F3555" s="6" t="n">
        <f aca="false">E3555/B3555</f>
        <v>0.912650602409639</v>
      </c>
      <c r="G3555" s="10" t="s">
        <v>3</v>
      </c>
      <c r="H3555" s="7" t="e">
        <f aca="false">G3555/B3555</f>
        <v>#VALUE!</v>
      </c>
      <c r="I3555" s="10" t="s">
        <v>2</v>
      </c>
      <c r="J3555" s="10"/>
      <c r="K3555" s="10" t="s">
        <v>2</v>
      </c>
      <c r="L3555" s="0"/>
    </row>
    <row r="3556" s="11" customFormat="true" ht="15" hidden="false" customHeight="false" outlineLevel="0" collapsed="false">
      <c r="A3556" s="9" t="s">
        <v>3215</v>
      </c>
      <c r="B3556" s="10" t="n">
        <v>497</v>
      </c>
      <c r="C3556" s="10" t="n">
        <v>40</v>
      </c>
      <c r="D3556" s="5" t="n">
        <f aca="false">(C3556/B3556)</f>
        <v>0.0804828973843058</v>
      </c>
      <c r="E3556" s="10" t="n">
        <v>453</v>
      </c>
      <c r="F3556" s="6" t="n">
        <f aca="false">E3556/B3556</f>
        <v>0.911468812877264</v>
      </c>
      <c r="G3556" s="10" t="s">
        <v>3</v>
      </c>
      <c r="H3556" s="7" t="e">
        <f aca="false">G3556/B3556</f>
        <v>#VALUE!</v>
      </c>
      <c r="I3556" s="10" t="s">
        <v>3</v>
      </c>
      <c r="J3556" s="10"/>
      <c r="K3556" s="10" t="n">
        <v>4</v>
      </c>
      <c r="L3556" s="0"/>
    </row>
    <row r="3557" customFormat="false" ht="15" hidden="false" customHeight="false" outlineLevel="0" collapsed="false">
      <c r="A3557" s="9" t="s">
        <v>3216</v>
      </c>
      <c r="B3557" s="10" t="n">
        <v>45</v>
      </c>
      <c r="C3557" s="10" t="n">
        <v>4</v>
      </c>
      <c r="D3557" s="5" t="n">
        <f aca="false">(C3557/B3557)</f>
        <v>0.0888888888888889</v>
      </c>
      <c r="E3557" s="10" t="n">
        <v>41</v>
      </c>
      <c r="F3557" s="6" t="n">
        <f aca="false">E3557/B3557</f>
        <v>0.911111111111111</v>
      </c>
      <c r="G3557" s="10" t="s">
        <v>3</v>
      </c>
      <c r="H3557" s="7" t="e">
        <f aca="false">G3557/B3557</f>
        <v>#VALUE!</v>
      </c>
      <c r="I3557" s="10" t="s">
        <v>3</v>
      </c>
      <c r="J3557" s="10"/>
      <c r="K3557" s="10" t="s">
        <v>3</v>
      </c>
    </row>
    <row r="3558" customFormat="false" ht="15" hidden="false" customHeight="false" outlineLevel="0" collapsed="false">
      <c r="A3558" s="20" t="s">
        <v>3217</v>
      </c>
      <c r="B3558" s="10" t="n">
        <v>472</v>
      </c>
      <c r="C3558" s="10" t="n">
        <v>38</v>
      </c>
      <c r="D3558" s="5" t="n">
        <f aca="false">(C3558/B3558)</f>
        <v>0.0805084745762712</v>
      </c>
      <c r="E3558" s="10" t="n">
        <v>430</v>
      </c>
      <c r="F3558" s="6" t="n">
        <f aca="false">E3558/B3558</f>
        <v>0.911016949152542</v>
      </c>
      <c r="G3558" s="10" t="s">
        <v>2</v>
      </c>
      <c r="H3558" s="7" t="e">
        <f aca="false">G3558/B3558</f>
        <v>#VALUE!</v>
      </c>
      <c r="I3558" s="10" t="s">
        <v>2</v>
      </c>
      <c r="J3558" s="10"/>
      <c r="K3558" s="10" t="n">
        <v>3</v>
      </c>
    </row>
    <row r="3559" customFormat="false" ht="15" hidden="false" customHeight="false" outlineLevel="0" collapsed="false">
      <c r="A3559" s="9" t="s">
        <v>3218</v>
      </c>
      <c r="B3559" s="10" t="n">
        <v>67</v>
      </c>
      <c r="C3559" s="10" t="n">
        <v>6</v>
      </c>
      <c r="D3559" s="5" t="n">
        <f aca="false">(C3559/B3559)</f>
        <v>0.0895522388059701</v>
      </c>
      <c r="E3559" s="10" t="n">
        <v>61</v>
      </c>
      <c r="F3559" s="6" t="n">
        <f aca="false">E3559/B3559</f>
        <v>0.91044776119403</v>
      </c>
      <c r="G3559" s="10" t="s">
        <v>3</v>
      </c>
      <c r="H3559" s="7" t="e">
        <f aca="false">G3559/B3559</f>
        <v>#VALUE!</v>
      </c>
      <c r="I3559" s="10" t="s">
        <v>3</v>
      </c>
      <c r="J3559" s="10"/>
      <c r="K3559" s="10" t="s">
        <v>3</v>
      </c>
    </row>
    <row r="3560" customFormat="false" ht="15" hidden="false" customHeight="false" outlineLevel="0" collapsed="false">
      <c r="A3560" s="9" t="s">
        <v>3219</v>
      </c>
      <c r="B3560" s="10" t="n">
        <v>2662</v>
      </c>
      <c r="C3560" s="10" t="n">
        <v>164</v>
      </c>
      <c r="D3560" s="5" t="n">
        <f aca="false">(C3560/B3560)</f>
        <v>0.0616078136739294</v>
      </c>
      <c r="E3560" s="10" t="n">
        <v>2423</v>
      </c>
      <c r="F3560" s="6" t="n">
        <f aca="false">E3560/B3560</f>
        <v>0.910217881292261</v>
      </c>
      <c r="G3560" s="10" t="s">
        <v>2</v>
      </c>
      <c r="H3560" s="7" t="e">
        <f aca="false">G3560/B3560</f>
        <v>#VALUE!</v>
      </c>
      <c r="I3560" s="10" t="s">
        <v>2</v>
      </c>
      <c r="J3560" s="10"/>
      <c r="K3560" s="10" t="n">
        <v>42</v>
      </c>
    </row>
    <row r="3561" customFormat="false" ht="15" hidden="false" customHeight="false" outlineLevel="0" collapsed="false">
      <c r="A3561" s="9" t="s">
        <v>2119</v>
      </c>
      <c r="B3561" s="10" t="n">
        <v>562</v>
      </c>
      <c r="C3561" s="10" t="n">
        <v>46</v>
      </c>
      <c r="D3561" s="5" t="n">
        <f aca="false">(C3561/B3561)</f>
        <v>0.0818505338078292</v>
      </c>
      <c r="E3561" s="10" t="n">
        <v>511</v>
      </c>
      <c r="F3561" s="6" t="n">
        <f aca="false">E3561/B3561</f>
        <v>0.909252669039146</v>
      </c>
      <c r="G3561" s="10" t="n">
        <v>4</v>
      </c>
      <c r="H3561" s="7" t="n">
        <f aca="false">G3561/B3561</f>
        <v>0.00711743772241993</v>
      </c>
      <c r="I3561" s="10" t="s">
        <v>2</v>
      </c>
      <c r="J3561" s="10"/>
      <c r="K3561" s="10" t="s">
        <v>2</v>
      </c>
    </row>
    <row r="3562" customFormat="false" ht="15" hidden="false" customHeight="false" outlineLevel="0" collapsed="false">
      <c r="A3562" s="9" t="s">
        <v>3220</v>
      </c>
      <c r="B3562" s="13" t="n">
        <v>875</v>
      </c>
      <c r="C3562" s="13" t="n">
        <v>66</v>
      </c>
      <c r="D3562" s="5" t="n">
        <f aca="false">(C3562/B3562)</f>
        <v>0.0754285714285714</v>
      </c>
      <c r="E3562" s="13" t="n">
        <v>795</v>
      </c>
      <c r="F3562" s="6" t="n">
        <f aca="false">E3562/B3562</f>
        <v>0.908571428571429</v>
      </c>
      <c r="G3562" s="13" t="s">
        <v>2</v>
      </c>
      <c r="H3562" s="7" t="e">
        <f aca="false">G3562/B3562</f>
        <v>#VALUE!</v>
      </c>
      <c r="I3562" s="13" t="s">
        <v>2</v>
      </c>
      <c r="J3562" s="13"/>
      <c r="K3562" s="13" t="n">
        <v>8</v>
      </c>
    </row>
    <row r="3563" customFormat="false" ht="15" hidden="false" customHeight="false" outlineLevel="0" collapsed="false">
      <c r="A3563" s="9" t="s">
        <v>3221</v>
      </c>
      <c r="B3563" s="10" t="n">
        <v>1589</v>
      </c>
      <c r="C3563" s="10" t="n">
        <v>71</v>
      </c>
      <c r="D3563" s="5" t="n">
        <f aca="false">(C3563/B3563)</f>
        <v>0.0446821900566394</v>
      </c>
      <c r="E3563" s="10" t="n">
        <v>1442</v>
      </c>
      <c r="F3563" s="6" t="n">
        <f aca="false">E3563/B3563</f>
        <v>0.907488986784141</v>
      </c>
      <c r="G3563" s="10" t="s">
        <v>3</v>
      </c>
      <c r="H3563" s="7" t="e">
        <f aca="false">G3563/B3563</f>
        <v>#VALUE!</v>
      </c>
      <c r="I3563" s="10" t="n">
        <v>60</v>
      </c>
      <c r="J3563" s="10"/>
      <c r="K3563" s="10" t="n">
        <v>16</v>
      </c>
    </row>
    <row r="3564" s="11" customFormat="true" ht="15" hidden="false" customHeight="false" outlineLevel="0" collapsed="false">
      <c r="A3564" s="9" t="s">
        <v>1778</v>
      </c>
      <c r="B3564" s="10" t="n">
        <v>648</v>
      </c>
      <c r="C3564" s="10" t="n">
        <v>36</v>
      </c>
      <c r="D3564" s="5" t="n">
        <f aca="false">(C3564/B3564)</f>
        <v>0.0555555555555556</v>
      </c>
      <c r="E3564" s="10" t="n">
        <v>588</v>
      </c>
      <c r="F3564" s="6" t="n">
        <f aca="false">E3564/B3564</f>
        <v>0.907407407407407</v>
      </c>
      <c r="G3564" s="10" t="n">
        <v>15</v>
      </c>
      <c r="H3564" s="7" t="n">
        <f aca="false">G3564/B3564</f>
        <v>0.0231481481481481</v>
      </c>
      <c r="I3564" s="10" t="s">
        <v>3</v>
      </c>
      <c r="J3564" s="10"/>
      <c r="K3564" s="10" t="n">
        <v>9</v>
      </c>
      <c r="L3564" s="0"/>
    </row>
    <row r="3565" customFormat="false" ht="15" hidden="false" customHeight="false" outlineLevel="0" collapsed="false">
      <c r="A3565" s="9" t="s">
        <v>3222</v>
      </c>
      <c r="B3565" s="19" t="n">
        <v>128</v>
      </c>
      <c r="C3565" s="19" t="n">
        <v>11</v>
      </c>
      <c r="D3565" s="5" t="n">
        <f aca="false">(C3565/B3565)</f>
        <v>0.0859375</v>
      </c>
      <c r="E3565" s="19" t="n">
        <v>116</v>
      </c>
      <c r="F3565" s="6" t="n">
        <f aca="false">E3565/B3565</f>
        <v>0.90625</v>
      </c>
      <c r="G3565" s="19" t="s">
        <v>3</v>
      </c>
      <c r="H3565" s="7" t="e">
        <f aca="false">G3565/B3565</f>
        <v>#VALUE!</v>
      </c>
      <c r="I3565" s="19" t="s">
        <v>2</v>
      </c>
      <c r="J3565" s="19"/>
      <c r="K3565" s="19" t="s">
        <v>2</v>
      </c>
    </row>
    <row r="3566" customFormat="false" ht="15" hidden="false" customHeight="false" outlineLevel="0" collapsed="false">
      <c r="A3566" s="9" t="s">
        <v>3223</v>
      </c>
      <c r="B3566" s="10" t="n">
        <v>795</v>
      </c>
      <c r="C3566" s="10" t="n">
        <v>6</v>
      </c>
      <c r="D3566" s="5" t="n">
        <f aca="false">(C3566/B3566)</f>
        <v>0.00754716981132076</v>
      </c>
      <c r="E3566" s="10" t="n">
        <v>720</v>
      </c>
      <c r="F3566" s="6" t="n">
        <f aca="false">E3566/B3566</f>
        <v>0.905660377358491</v>
      </c>
      <c r="G3566" s="10" t="n">
        <v>64</v>
      </c>
      <c r="H3566" s="7" t="n">
        <f aca="false">G3566/B3566</f>
        <v>0.0805031446540881</v>
      </c>
      <c r="I3566" s="10" t="s">
        <v>3</v>
      </c>
      <c r="J3566" s="10"/>
      <c r="K3566" s="10" t="n">
        <v>5</v>
      </c>
      <c r="L3566" s="22"/>
    </row>
    <row r="3567" customFormat="false" ht="15" hidden="false" customHeight="false" outlineLevel="0" collapsed="false">
      <c r="A3567" s="9" t="s">
        <v>3224</v>
      </c>
      <c r="B3567" s="10" t="n">
        <v>306</v>
      </c>
      <c r="C3567" s="10" t="n">
        <v>14</v>
      </c>
      <c r="D3567" s="5" t="n">
        <f aca="false">(C3567/B3567)</f>
        <v>0.0457516339869281</v>
      </c>
      <c r="E3567" s="10" t="n">
        <v>277</v>
      </c>
      <c r="F3567" s="6" t="n">
        <f aca="false">E3567/B3567</f>
        <v>0.905228758169935</v>
      </c>
      <c r="G3567" s="10" t="s">
        <v>2</v>
      </c>
      <c r="H3567" s="7" t="e">
        <f aca="false">G3567/B3567</f>
        <v>#VALUE!</v>
      </c>
      <c r="I3567" s="10" t="n">
        <v>10</v>
      </c>
      <c r="J3567" s="10"/>
      <c r="K3567" s="10" t="s">
        <v>2</v>
      </c>
    </row>
    <row r="3568" customFormat="false" ht="15" hidden="false" customHeight="false" outlineLevel="0" collapsed="false">
      <c r="A3568" s="9" t="s">
        <v>3225</v>
      </c>
      <c r="B3568" s="10" t="n">
        <v>253</v>
      </c>
      <c r="C3568" s="10" t="n">
        <v>14</v>
      </c>
      <c r="D3568" s="5" t="n">
        <f aca="false">(C3568/B3568)</f>
        <v>0.0553359683794466</v>
      </c>
      <c r="E3568" s="10" t="n">
        <v>229</v>
      </c>
      <c r="F3568" s="6" t="n">
        <f aca="false">E3568/B3568</f>
        <v>0.905138339920949</v>
      </c>
      <c r="G3568" s="10" t="n">
        <v>9</v>
      </c>
      <c r="H3568" s="7" t="n">
        <f aca="false">G3568/B3568</f>
        <v>0.0355731225296443</v>
      </c>
      <c r="I3568" s="10" t="s">
        <v>2</v>
      </c>
      <c r="J3568" s="10"/>
      <c r="K3568" s="10" t="s">
        <v>2</v>
      </c>
    </row>
    <row r="3569" customFormat="false" ht="15" hidden="false" customHeight="false" outlineLevel="0" collapsed="false">
      <c r="A3569" s="9" t="s">
        <v>3226</v>
      </c>
      <c r="B3569" s="10" t="n">
        <v>198</v>
      </c>
      <c r="C3569" s="10" t="n">
        <v>18</v>
      </c>
      <c r="D3569" s="5" t="n">
        <f aca="false">(C3569/B3569)</f>
        <v>0.0909090909090909</v>
      </c>
      <c r="E3569" s="10" t="n">
        <v>179</v>
      </c>
      <c r="F3569" s="6" t="n">
        <f aca="false">E3569/B3569</f>
        <v>0.904040404040404</v>
      </c>
      <c r="G3569" s="10" t="s">
        <v>3</v>
      </c>
      <c r="H3569" s="7" t="e">
        <f aca="false">G3569/B3569</f>
        <v>#VALUE!</v>
      </c>
      <c r="I3569" s="10" t="s">
        <v>2</v>
      </c>
      <c r="J3569" s="10"/>
      <c r="K3569" s="10" t="s">
        <v>2</v>
      </c>
    </row>
    <row r="3570" customFormat="false" ht="15" hidden="false" customHeight="false" outlineLevel="0" collapsed="false">
      <c r="A3570" s="9" t="s">
        <v>3227</v>
      </c>
      <c r="B3570" s="10" t="n">
        <v>281</v>
      </c>
      <c r="C3570" s="10" t="n">
        <v>18</v>
      </c>
      <c r="D3570" s="5" t="n">
        <f aca="false">(C3570/B3570)</f>
        <v>0.0640569395017794</v>
      </c>
      <c r="E3570" s="10" t="n">
        <v>254</v>
      </c>
      <c r="F3570" s="6" t="n">
        <f aca="false">E3570/B3570</f>
        <v>0.903914590747331</v>
      </c>
      <c r="G3570" s="10" t="s">
        <v>2</v>
      </c>
      <c r="H3570" s="7" t="e">
        <f aca="false">G3570/B3570</f>
        <v>#VALUE!</v>
      </c>
      <c r="I3570" s="10" t="s">
        <v>2</v>
      </c>
      <c r="J3570" s="10"/>
      <c r="K3570" s="10" t="n">
        <v>8</v>
      </c>
    </row>
    <row r="3571" customFormat="false" ht="15" hidden="false" customHeight="false" outlineLevel="0" collapsed="false">
      <c r="A3571" s="9" t="s">
        <v>3228</v>
      </c>
      <c r="B3571" s="10" t="n">
        <v>725</v>
      </c>
      <c r="C3571" s="10" t="n">
        <v>49</v>
      </c>
      <c r="D3571" s="5" t="n">
        <f aca="false">(C3571/B3571)</f>
        <v>0.0675862068965517</v>
      </c>
      <c r="E3571" s="10" t="n">
        <v>655</v>
      </c>
      <c r="F3571" s="6" t="n">
        <f aca="false">E3571/B3571</f>
        <v>0.903448275862069</v>
      </c>
      <c r="G3571" s="10" t="n">
        <v>14</v>
      </c>
      <c r="H3571" s="7" t="n">
        <f aca="false">G3571/B3571</f>
        <v>0.0193103448275862</v>
      </c>
      <c r="I3571" s="10" t="s">
        <v>3</v>
      </c>
      <c r="J3571" s="10"/>
      <c r="K3571" s="10" t="n">
        <v>7</v>
      </c>
    </row>
    <row r="3572" customFormat="false" ht="15" hidden="false" customHeight="false" outlineLevel="0" collapsed="false">
      <c r="A3572" s="9" t="s">
        <v>3229</v>
      </c>
      <c r="B3572" s="10" t="n">
        <v>393</v>
      </c>
      <c r="C3572" s="10" t="n">
        <v>12</v>
      </c>
      <c r="D3572" s="5" t="n">
        <f aca="false">(C3572/B3572)</f>
        <v>0.0305343511450382</v>
      </c>
      <c r="E3572" s="10" t="n">
        <v>355</v>
      </c>
      <c r="F3572" s="6" t="n">
        <f aca="false">E3572/B3572</f>
        <v>0.903307888040713</v>
      </c>
      <c r="G3572" s="10" t="n">
        <v>26</v>
      </c>
      <c r="H3572" s="7" t="n">
        <f aca="false">G3572/B3572</f>
        <v>0.0661577608142494</v>
      </c>
      <c r="I3572" s="10" t="s">
        <v>3</v>
      </c>
      <c r="J3572" s="10"/>
      <c r="K3572" s="10" t="s">
        <v>3</v>
      </c>
    </row>
    <row r="3573" customFormat="false" ht="15" hidden="false" customHeight="false" outlineLevel="0" collapsed="false">
      <c r="A3573" s="9" t="s">
        <v>3230</v>
      </c>
      <c r="B3573" s="10" t="n">
        <v>93</v>
      </c>
      <c r="C3573" s="10" t="n">
        <v>9</v>
      </c>
      <c r="D3573" s="5" t="n">
        <f aca="false">(C3573/B3573)</f>
        <v>0.0967741935483871</v>
      </c>
      <c r="E3573" s="10" t="n">
        <v>84</v>
      </c>
      <c r="F3573" s="6" t="n">
        <f aca="false">E3573/B3573</f>
        <v>0.903225806451613</v>
      </c>
      <c r="G3573" s="10" t="s">
        <v>3</v>
      </c>
      <c r="H3573" s="7" t="e">
        <f aca="false">G3573/B3573</f>
        <v>#VALUE!</v>
      </c>
      <c r="I3573" s="10" t="s">
        <v>3</v>
      </c>
      <c r="J3573" s="10"/>
      <c r="K3573" s="10" t="s">
        <v>3</v>
      </c>
    </row>
    <row r="3574" customFormat="false" ht="15" hidden="false" customHeight="false" outlineLevel="0" collapsed="false">
      <c r="A3574" s="9" t="s">
        <v>3231</v>
      </c>
      <c r="B3574" s="10" t="n">
        <v>1208</v>
      </c>
      <c r="C3574" s="10" t="n">
        <v>73</v>
      </c>
      <c r="D3574" s="5" t="n">
        <f aca="false">(C3574/B3574)</f>
        <v>0.0604304635761589</v>
      </c>
      <c r="E3574" s="10" t="n">
        <v>1091</v>
      </c>
      <c r="F3574" s="6" t="n">
        <f aca="false">E3574/B3574</f>
        <v>0.903145695364238</v>
      </c>
      <c r="G3574" s="10" t="n">
        <v>29</v>
      </c>
      <c r="H3574" s="7" t="n">
        <f aca="false">G3574/B3574</f>
        <v>0.0240066225165563</v>
      </c>
      <c r="I3574" s="10" t="s">
        <v>3</v>
      </c>
      <c r="J3574" s="10"/>
      <c r="K3574" s="10" t="n">
        <v>15</v>
      </c>
    </row>
    <row r="3575" customFormat="false" ht="15" hidden="false" customHeight="false" outlineLevel="0" collapsed="false">
      <c r="A3575" s="9" t="s">
        <v>3232</v>
      </c>
      <c r="B3575" s="13" t="n">
        <v>302</v>
      </c>
      <c r="C3575" s="13" t="n">
        <v>30</v>
      </c>
      <c r="D3575" s="5" t="n">
        <f aca="false">(C3575/B3575)</f>
        <v>0.0993377483443709</v>
      </c>
      <c r="E3575" s="13" t="n">
        <v>272</v>
      </c>
      <c r="F3575" s="6" t="n">
        <f aca="false">E3575/B3575</f>
        <v>0.900662251655629</v>
      </c>
      <c r="G3575" s="13" t="s">
        <v>3</v>
      </c>
      <c r="H3575" s="7" t="e">
        <f aca="false">G3575/B3575</f>
        <v>#VALUE!</v>
      </c>
      <c r="I3575" s="13" t="s">
        <v>3</v>
      </c>
      <c r="J3575" s="13"/>
      <c r="K3575" s="13" t="s">
        <v>3</v>
      </c>
    </row>
    <row r="3576" s="11" customFormat="true" ht="15" hidden="false" customHeight="false" outlineLevel="0" collapsed="false">
      <c r="A3576" s="9" t="s">
        <v>3233</v>
      </c>
      <c r="B3576" s="10" t="n">
        <v>2328</v>
      </c>
      <c r="C3576" s="10" t="n">
        <v>216</v>
      </c>
      <c r="D3576" s="5" t="n">
        <f aca="false">(C3576/B3576)</f>
        <v>0.0927835051546392</v>
      </c>
      <c r="E3576" s="10" t="n">
        <v>2096</v>
      </c>
      <c r="F3576" s="6" t="n">
        <f aca="false">E3576/B3576</f>
        <v>0.900343642611684</v>
      </c>
      <c r="G3576" s="10" t="n">
        <v>5</v>
      </c>
      <c r="H3576" s="7" t="n">
        <f aca="false">G3576/B3576</f>
        <v>0.00214776632302406</v>
      </c>
      <c r="I3576" s="10" t="s">
        <v>2</v>
      </c>
      <c r="J3576" s="10"/>
      <c r="K3576" s="10" t="s">
        <v>2</v>
      </c>
      <c r="L3576" s="0"/>
    </row>
    <row r="3577" customFormat="false" ht="15" hidden="false" customHeight="false" outlineLevel="0" collapsed="false">
      <c r="A3577" s="9" t="s">
        <v>3234</v>
      </c>
      <c r="B3577" s="10" t="n">
        <v>30</v>
      </c>
      <c r="C3577" s="10" t="n">
        <v>3</v>
      </c>
      <c r="D3577" s="5" t="n">
        <f aca="false">(C3577/B3577)</f>
        <v>0.1</v>
      </c>
      <c r="E3577" s="10" t="n">
        <v>27</v>
      </c>
      <c r="F3577" s="6" t="n">
        <f aca="false">E3577/B3577</f>
        <v>0.9</v>
      </c>
      <c r="G3577" s="10" t="s">
        <v>3</v>
      </c>
      <c r="H3577" s="7" t="e">
        <f aca="false">G3577/B3577</f>
        <v>#VALUE!</v>
      </c>
      <c r="I3577" s="10" t="s">
        <v>3</v>
      </c>
      <c r="J3577" s="10"/>
      <c r="K3577" s="10" t="s">
        <v>3</v>
      </c>
    </row>
    <row r="3578" customFormat="false" ht="15" hidden="false" customHeight="false" outlineLevel="0" collapsed="false">
      <c r="A3578" s="9" t="s">
        <v>2725</v>
      </c>
      <c r="B3578" s="13" t="n">
        <v>338</v>
      </c>
      <c r="C3578" s="13" t="n">
        <v>33</v>
      </c>
      <c r="D3578" s="5" t="n">
        <f aca="false">(C3578/B3578)</f>
        <v>0.0976331360946746</v>
      </c>
      <c r="E3578" s="13" t="n">
        <v>304</v>
      </c>
      <c r="F3578" s="6" t="n">
        <f aca="false">E3578/B3578</f>
        <v>0.899408284023669</v>
      </c>
      <c r="G3578" s="13" t="s">
        <v>2</v>
      </c>
      <c r="H3578" s="7" t="e">
        <f aca="false">G3578/B3578</f>
        <v>#VALUE!</v>
      </c>
      <c r="I3578" s="13" t="s">
        <v>2</v>
      </c>
      <c r="J3578" s="13"/>
      <c r="K3578" s="13" t="s">
        <v>3</v>
      </c>
    </row>
    <row r="3579" customFormat="false" ht="15" hidden="false" customHeight="false" outlineLevel="0" collapsed="false">
      <c r="A3579" s="9" t="s">
        <v>1543</v>
      </c>
      <c r="B3579" s="10" t="n">
        <v>877</v>
      </c>
      <c r="C3579" s="10" t="n">
        <v>81</v>
      </c>
      <c r="D3579" s="5" t="n">
        <f aca="false">(C3579/B3579)</f>
        <v>0.0923603192702395</v>
      </c>
      <c r="E3579" s="10" t="n">
        <v>788</v>
      </c>
      <c r="F3579" s="6" t="n">
        <f aca="false">E3579/B3579</f>
        <v>0.898517673888255</v>
      </c>
      <c r="G3579" s="10" t="s">
        <v>2</v>
      </c>
      <c r="H3579" s="7" t="e">
        <f aca="false">G3579/B3579</f>
        <v>#VALUE!</v>
      </c>
      <c r="I3579" s="10" t="s">
        <v>2</v>
      </c>
      <c r="J3579" s="10"/>
      <c r="K3579" s="10" t="n">
        <v>7</v>
      </c>
    </row>
    <row r="3580" customFormat="false" ht="15" hidden="false" customHeight="false" outlineLevel="0" collapsed="false">
      <c r="A3580" s="9" t="s">
        <v>2584</v>
      </c>
      <c r="B3580" s="10" t="n">
        <v>1161</v>
      </c>
      <c r="C3580" s="10" t="n">
        <v>104</v>
      </c>
      <c r="D3580" s="5" t="n">
        <f aca="false">(C3580/B3580)</f>
        <v>0.0895779500430663</v>
      </c>
      <c r="E3580" s="10" t="n">
        <v>1043</v>
      </c>
      <c r="F3580" s="6" t="n">
        <f aca="false">E3580/B3580</f>
        <v>0.898363479758829</v>
      </c>
      <c r="G3580" s="10" t="s">
        <v>3</v>
      </c>
      <c r="H3580" s="7" t="e">
        <f aca="false">G3580/B3580</f>
        <v>#VALUE!</v>
      </c>
      <c r="I3580" s="10" t="s">
        <v>2</v>
      </c>
      <c r="J3580" s="10"/>
      <c r="K3580" s="10" t="s">
        <v>2</v>
      </c>
    </row>
    <row r="3581" customFormat="false" ht="15" hidden="false" customHeight="false" outlineLevel="0" collapsed="false">
      <c r="A3581" s="9" t="s">
        <v>3015</v>
      </c>
      <c r="B3581" s="13" t="n">
        <v>39</v>
      </c>
      <c r="C3581" s="13" t="n">
        <v>4</v>
      </c>
      <c r="D3581" s="5" t="n">
        <f aca="false">(C3581/B3581)</f>
        <v>0.102564102564103</v>
      </c>
      <c r="E3581" s="13" t="n">
        <v>35</v>
      </c>
      <c r="F3581" s="6" t="n">
        <f aca="false">E3581/B3581</f>
        <v>0.897435897435898</v>
      </c>
      <c r="G3581" s="13" t="s">
        <v>3</v>
      </c>
      <c r="H3581" s="7" t="e">
        <f aca="false">G3581/B3581</f>
        <v>#VALUE!</v>
      </c>
      <c r="I3581" s="13" t="s">
        <v>3</v>
      </c>
      <c r="J3581" s="13"/>
      <c r="K3581" s="13" t="s">
        <v>3</v>
      </c>
    </row>
    <row r="3582" customFormat="false" ht="15" hidden="false" customHeight="false" outlineLevel="0" collapsed="false">
      <c r="A3582" s="9" t="s">
        <v>3235</v>
      </c>
      <c r="B3582" s="10" t="n">
        <v>19</v>
      </c>
      <c r="C3582" s="10" t="s">
        <v>2</v>
      </c>
      <c r="D3582" s="5" t="e">
        <f aca="false">(C3582/B3582)</f>
        <v>#VALUE!</v>
      </c>
      <c r="E3582" s="10" t="n">
        <v>17</v>
      </c>
      <c r="F3582" s="6" t="n">
        <f aca="false">E3582/B3582</f>
        <v>0.894736842105263</v>
      </c>
      <c r="G3582" s="10" t="s">
        <v>3</v>
      </c>
      <c r="H3582" s="7" t="e">
        <f aca="false">G3582/B3582</f>
        <v>#VALUE!</v>
      </c>
      <c r="I3582" s="10" t="s">
        <v>3</v>
      </c>
      <c r="J3582" s="10"/>
      <c r="K3582" s="10" t="s">
        <v>2</v>
      </c>
    </row>
    <row r="3583" s="11" customFormat="true" ht="15" hidden="false" customHeight="false" outlineLevel="0" collapsed="false">
      <c r="A3583" s="9" t="s">
        <v>3236</v>
      </c>
      <c r="B3583" s="10" t="n">
        <v>209</v>
      </c>
      <c r="C3583" s="10" t="n">
        <v>22</v>
      </c>
      <c r="D3583" s="5" t="n">
        <f aca="false">(C3583/B3583)</f>
        <v>0.105263157894737</v>
      </c>
      <c r="E3583" s="10" t="n">
        <v>187</v>
      </c>
      <c r="F3583" s="6" t="n">
        <f aca="false">E3583/B3583</f>
        <v>0.894736842105263</v>
      </c>
      <c r="G3583" s="10" t="s">
        <v>3</v>
      </c>
      <c r="H3583" s="7" t="e">
        <f aca="false">G3583/B3583</f>
        <v>#VALUE!</v>
      </c>
      <c r="I3583" s="10" t="s">
        <v>3</v>
      </c>
      <c r="J3583" s="10"/>
      <c r="K3583" s="10" t="s">
        <v>3</v>
      </c>
      <c r="L3583" s="0"/>
    </row>
    <row r="3584" customFormat="false" ht="15" hidden="false" customHeight="false" outlineLevel="0" collapsed="false">
      <c r="A3584" s="9" t="s">
        <v>3237</v>
      </c>
      <c r="B3584" s="10" t="n">
        <v>285</v>
      </c>
      <c r="C3584" s="10" t="n">
        <v>25</v>
      </c>
      <c r="D3584" s="5" t="n">
        <f aca="false">(C3584/B3584)</f>
        <v>0.087719298245614</v>
      </c>
      <c r="E3584" s="10" t="n">
        <v>255</v>
      </c>
      <c r="F3584" s="6" t="n">
        <f aca="false">E3584/B3584</f>
        <v>0.894736842105263</v>
      </c>
      <c r="G3584" s="10" t="s">
        <v>2</v>
      </c>
      <c r="H3584" s="7" t="e">
        <f aca="false">G3584/B3584</f>
        <v>#VALUE!</v>
      </c>
      <c r="I3584" s="10" t="s">
        <v>3</v>
      </c>
      <c r="J3584" s="10"/>
      <c r="K3584" s="10" t="s">
        <v>2</v>
      </c>
    </row>
    <row r="3585" customFormat="false" ht="15" hidden="false" customHeight="false" outlineLevel="0" collapsed="false">
      <c r="A3585" s="9" t="s">
        <v>3238</v>
      </c>
      <c r="B3585" s="10" t="n">
        <v>104</v>
      </c>
      <c r="C3585" s="10" t="n">
        <v>11</v>
      </c>
      <c r="D3585" s="5" t="n">
        <f aca="false">(C3585/B3585)</f>
        <v>0.105769230769231</v>
      </c>
      <c r="E3585" s="10" t="n">
        <v>93</v>
      </c>
      <c r="F3585" s="6" t="n">
        <f aca="false">E3585/B3585</f>
        <v>0.894230769230769</v>
      </c>
      <c r="G3585" s="10" t="s">
        <v>3</v>
      </c>
      <c r="H3585" s="7" t="e">
        <f aca="false">G3585/B3585</f>
        <v>#VALUE!</v>
      </c>
      <c r="I3585" s="10" t="s">
        <v>3</v>
      </c>
      <c r="J3585" s="10"/>
      <c r="K3585" s="10" t="s">
        <v>3</v>
      </c>
    </row>
    <row r="3586" customFormat="false" ht="15" hidden="false" customHeight="false" outlineLevel="0" collapsed="false">
      <c r="A3586" s="9" t="s">
        <v>3239</v>
      </c>
      <c r="B3586" s="10" t="n">
        <v>94</v>
      </c>
      <c r="C3586" s="10" t="n">
        <v>7</v>
      </c>
      <c r="D3586" s="5" t="n">
        <f aca="false">(C3586/B3586)</f>
        <v>0.074468085106383</v>
      </c>
      <c r="E3586" s="10" t="n">
        <v>84</v>
      </c>
      <c r="F3586" s="6" t="n">
        <f aca="false">E3586/B3586</f>
        <v>0.893617021276596</v>
      </c>
      <c r="G3586" s="10" t="s">
        <v>2</v>
      </c>
      <c r="H3586" s="7" t="e">
        <f aca="false">G3586/B3586</f>
        <v>#VALUE!</v>
      </c>
      <c r="I3586" s="10" t="s">
        <v>3</v>
      </c>
      <c r="J3586" s="10"/>
      <c r="K3586" s="10" t="s">
        <v>2</v>
      </c>
    </row>
    <row r="3587" customFormat="false" ht="15" hidden="false" customHeight="false" outlineLevel="0" collapsed="false">
      <c r="A3587" s="9" t="s">
        <v>3240</v>
      </c>
      <c r="B3587" s="10" t="n">
        <v>169</v>
      </c>
      <c r="C3587" s="10" t="n">
        <v>7</v>
      </c>
      <c r="D3587" s="5" t="n">
        <f aca="false">(C3587/B3587)</f>
        <v>0.0414201183431953</v>
      </c>
      <c r="E3587" s="10" t="n">
        <v>151</v>
      </c>
      <c r="F3587" s="6" t="n">
        <f aca="false">E3587/B3587</f>
        <v>0.893491124260355</v>
      </c>
      <c r="G3587" s="10" t="n">
        <v>11</v>
      </c>
      <c r="H3587" s="7" t="n">
        <f aca="false">G3587/B3587</f>
        <v>0.0650887573964497</v>
      </c>
      <c r="I3587" s="10" t="s">
        <v>3</v>
      </c>
      <c r="J3587" s="10"/>
      <c r="K3587" s="10" t="s">
        <v>3</v>
      </c>
    </row>
    <row r="3588" customFormat="false" ht="15" hidden="false" customHeight="false" outlineLevel="0" collapsed="false">
      <c r="A3588" s="9" t="s">
        <v>3241</v>
      </c>
      <c r="B3588" s="10" t="n">
        <v>65</v>
      </c>
      <c r="C3588" s="10" t="n">
        <v>6</v>
      </c>
      <c r="D3588" s="5" t="n">
        <f aca="false">(C3588/B3588)</f>
        <v>0.0923076923076923</v>
      </c>
      <c r="E3588" s="10" t="n">
        <v>58</v>
      </c>
      <c r="F3588" s="6" t="n">
        <f aca="false">E3588/B3588</f>
        <v>0.892307692307692</v>
      </c>
      <c r="G3588" s="10" t="s">
        <v>3</v>
      </c>
      <c r="H3588" s="7" t="e">
        <f aca="false">G3588/B3588</f>
        <v>#VALUE!</v>
      </c>
      <c r="I3588" s="10" t="s">
        <v>2</v>
      </c>
      <c r="J3588" s="10"/>
      <c r="K3588" s="10" t="s">
        <v>2</v>
      </c>
    </row>
    <row r="3589" customFormat="false" ht="15" hidden="false" customHeight="false" outlineLevel="0" collapsed="false">
      <c r="A3589" s="9" t="s">
        <v>236</v>
      </c>
      <c r="B3589" s="10" t="n">
        <v>111</v>
      </c>
      <c r="C3589" s="10" t="n">
        <v>12</v>
      </c>
      <c r="D3589" s="5" t="n">
        <f aca="false">(C3589/B3589)</f>
        <v>0.108108108108108</v>
      </c>
      <c r="E3589" s="10" t="n">
        <v>99</v>
      </c>
      <c r="F3589" s="6" t="n">
        <f aca="false">E3589/B3589</f>
        <v>0.891891891891892</v>
      </c>
      <c r="G3589" s="10" t="s">
        <v>2</v>
      </c>
      <c r="H3589" s="7" t="e">
        <f aca="false">G3589/B3589</f>
        <v>#VALUE!</v>
      </c>
      <c r="I3589" s="10" t="s">
        <v>3</v>
      </c>
      <c r="J3589" s="10"/>
      <c r="K3589" s="10" t="s">
        <v>3</v>
      </c>
    </row>
    <row r="3590" customFormat="false" ht="15" hidden="false" customHeight="false" outlineLevel="0" collapsed="false">
      <c r="A3590" s="9" t="s">
        <v>1543</v>
      </c>
      <c r="B3590" s="10" t="n">
        <v>433</v>
      </c>
      <c r="C3590" s="10" t="n">
        <v>45</v>
      </c>
      <c r="D3590" s="5" t="n">
        <f aca="false">(C3590/B3590)</f>
        <v>0.103926096997691</v>
      </c>
      <c r="E3590" s="10" t="n">
        <v>386</v>
      </c>
      <c r="F3590" s="6" t="n">
        <f aca="false">E3590/B3590</f>
        <v>0.891454965357968</v>
      </c>
      <c r="G3590" s="10" t="s">
        <v>2</v>
      </c>
      <c r="H3590" s="7" t="e">
        <f aca="false">G3590/B3590</f>
        <v>#VALUE!</v>
      </c>
      <c r="I3590" s="10" t="s">
        <v>3</v>
      </c>
      <c r="J3590" s="10"/>
      <c r="K3590" s="10" t="s">
        <v>2</v>
      </c>
    </row>
    <row r="3591" customFormat="false" ht="15" hidden="false" customHeight="false" outlineLevel="0" collapsed="false">
      <c r="A3591" s="16" t="s">
        <v>3242</v>
      </c>
      <c r="B3591" s="17" t="n">
        <v>6411</v>
      </c>
      <c r="C3591" s="17" t="n">
        <v>122</v>
      </c>
      <c r="D3591" s="18" t="n">
        <f aca="false">(C3591/B3591)</f>
        <v>0.0190297925440649</v>
      </c>
      <c r="E3591" s="17" t="n">
        <v>5707</v>
      </c>
      <c r="F3591" s="6" t="n">
        <f aca="false">E3591/B3591</f>
        <v>0.89018873810638</v>
      </c>
      <c r="G3591" s="17" t="n">
        <v>506</v>
      </c>
      <c r="H3591" s="7" t="n">
        <f aca="false">G3591/B3591</f>
        <v>0.0789268444860396</v>
      </c>
      <c r="I3591" s="17" t="n">
        <v>3</v>
      </c>
      <c r="J3591" s="17"/>
      <c r="K3591" s="17" t="n">
        <v>73</v>
      </c>
      <c r="L3591" s="11"/>
    </row>
    <row r="3592" customFormat="false" ht="15" hidden="false" customHeight="false" outlineLevel="0" collapsed="false">
      <c r="A3592" s="9" t="s">
        <v>3243</v>
      </c>
      <c r="B3592" s="10" t="n">
        <v>218</v>
      </c>
      <c r="C3592" s="10" t="s">
        <v>2</v>
      </c>
      <c r="D3592" s="5" t="e">
        <f aca="false">(C3592/B3592)</f>
        <v>#VALUE!</v>
      </c>
      <c r="E3592" s="10" t="n">
        <v>194</v>
      </c>
      <c r="F3592" s="6" t="n">
        <f aca="false">E3592/B3592</f>
        <v>0.889908256880734</v>
      </c>
      <c r="G3592" s="10" t="s">
        <v>2</v>
      </c>
      <c r="H3592" s="7" t="e">
        <f aca="false">G3592/B3592</f>
        <v>#VALUE!</v>
      </c>
      <c r="I3592" s="10" t="n">
        <v>22</v>
      </c>
      <c r="J3592" s="10"/>
      <c r="K3592" s="10" t="s">
        <v>2</v>
      </c>
    </row>
    <row r="3593" customFormat="false" ht="15" hidden="false" customHeight="false" outlineLevel="0" collapsed="false">
      <c r="A3593" s="9" t="s">
        <v>3244</v>
      </c>
      <c r="B3593" s="10" t="n">
        <v>36</v>
      </c>
      <c r="C3593" s="10" t="n">
        <v>4</v>
      </c>
      <c r="D3593" s="5" t="n">
        <f aca="false">(C3593/B3593)</f>
        <v>0.111111111111111</v>
      </c>
      <c r="E3593" s="10" t="n">
        <v>32</v>
      </c>
      <c r="F3593" s="6" t="n">
        <f aca="false">E3593/B3593</f>
        <v>0.888888888888889</v>
      </c>
      <c r="G3593" s="10" t="s">
        <v>3</v>
      </c>
      <c r="H3593" s="7" t="e">
        <f aca="false">G3593/B3593</f>
        <v>#VALUE!</v>
      </c>
      <c r="I3593" s="10" t="s">
        <v>3</v>
      </c>
      <c r="J3593" s="10"/>
      <c r="K3593" s="10" t="s">
        <v>3</v>
      </c>
    </row>
    <row r="3594" customFormat="false" ht="15" hidden="false" customHeight="false" outlineLevel="0" collapsed="false">
      <c r="A3594" s="9" t="s">
        <v>3245</v>
      </c>
      <c r="B3594" s="10" t="n">
        <v>9</v>
      </c>
      <c r="C3594" s="10" t="s">
        <v>2</v>
      </c>
      <c r="D3594" s="5" t="e">
        <f aca="false">(C3594/B3594)</f>
        <v>#VALUE!</v>
      </c>
      <c r="E3594" s="10" t="n">
        <v>8</v>
      </c>
      <c r="F3594" s="6" t="n">
        <f aca="false">E3594/B3594</f>
        <v>0.888888888888889</v>
      </c>
      <c r="G3594" s="10" t="s">
        <v>3</v>
      </c>
      <c r="H3594" s="7" t="e">
        <f aca="false">G3594/B3594</f>
        <v>#VALUE!</v>
      </c>
      <c r="I3594" s="10" t="s">
        <v>3</v>
      </c>
      <c r="J3594" s="10"/>
      <c r="K3594" s="10" t="s">
        <v>2</v>
      </c>
    </row>
    <row r="3595" customFormat="false" ht="15" hidden="false" customHeight="false" outlineLevel="0" collapsed="false">
      <c r="A3595" s="9" t="s">
        <v>1722</v>
      </c>
      <c r="B3595" s="10" t="n">
        <v>108</v>
      </c>
      <c r="C3595" s="10" t="s">
        <v>3</v>
      </c>
      <c r="D3595" s="5" t="e">
        <f aca="false">(C3595/B3595)</f>
        <v>#VALUE!</v>
      </c>
      <c r="E3595" s="10" t="n">
        <v>96</v>
      </c>
      <c r="F3595" s="6" t="n">
        <f aca="false">E3595/B3595</f>
        <v>0.888888888888889</v>
      </c>
      <c r="G3595" s="10" t="n">
        <v>12</v>
      </c>
      <c r="H3595" s="7" t="n">
        <f aca="false">G3595/B3595</f>
        <v>0.111111111111111</v>
      </c>
      <c r="I3595" s="10" t="s">
        <v>3</v>
      </c>
      <c r="J3595" s="10"/>
      <c r="K3595" s="10" t="s">
        <v>3</v>
      </c>
    </row>
    <row r="3596" s="11" customFormat="true" ht="15" hidden="false" customHeight="false" outlineLevel="0" collapsed="false">
      <c r="A3596" s="9" t="s">
        <v>3246</v>
      </c>
      <c r="B3596" s="10" t="n">
        <v>344</v>
      </c>
      <c r="C3596" s="10" t="n">
        <v>23</v>
      </c>
      <c r="D3596" s="5" t="n">
        <f aca="false">(C3596/B3596)</f>
        <v>0.0668604651162791</v>
      </c>
      <c r="E3596" s="10" t="n">
        <v>305</v>
      </c>
      <c r="F3596" s="6" t="n">
        <f aca="false">E3596/B3596</f>
        <v>0.886627906976744</v>
      </c>
      <c r="G3596" s="10" t="n">
        <v>3</v>
      </c>
      <c r="H3596" s="7" t="n">
        <f aca="false">G3596/B3596</f>
        <v>0.00872093023255814</v>
      </c>
      <c r="I3596" s="10" t="s">
        <v>3</v>
      </c>
      <c r="J3596" s="10"/>
      <c r="K3596" s="10" t="n">
        <v>13</v>
      </c>
      <c r="L3596" s="0"/>
    </row>
    <row r="3597" customFormat="false" ht="15" hidden="false" customHeight="false" outlineLevel="0" collapsed="false">
      <c r="A3597" s="9" t="s">
        <v>3247</v>
      </c>
      <c r="B3597" s="10" t="n">
        <v>661</v>
      </c>
      <c r="C3597" s="10" t="n">
        <v>46</v>
      </c>
      <c r="D3597" s="5" t="n">
        <f aca="false">(C3597/B3597)</f>
        <v>0.0695915279878971</v>
      </c>
      <c r="E3597" s="10" t="n">
        <v>586</v>
      </c>
      <c r="F3597" s="6" t="n">
        <f aca="false">E3597/B3597</f>
        <v>0.886535552193646</v>
      </c>
      <c r="G3597" s="10" t="n">
        <v>6</v>
      </c>
      <c r="H3597" s="7" t="n">
        <f aca="false">G3597/B3597</f>
        <v>0.00907715582450832</v>
      </c>
      <c r="I3597" s="10" t="s">
        <v>3</v>
      </c>
      <c r="J3597" s="10"/>
      <c r="K3597" s="10" t="n">
        <v>23</v>
      </c>
    </row>
    <row r="3598" customFormat="false" ht="15" hidden="false" customHeight="false" outlineLevel="0" collapsed="false">
      <c r="A3598" s="9" t="s">
        <v>225</v>
      </c>
      <c r="B3598" s="10" t="n">
        <v>254</v>
      </c>
      <c r="C3598" s="10" t="n">
        <v>28</v>
      </c>
      <c r="D3598" s="5" t="n">
        <f aca="false">(C3598/B3598)</f>
        <v>0.110236220472441</v>
      </c>
      <c r="E3598" s="10" t="n">
        <v>225</v>
      </c>
      <c r="F3598" s="6" t="n">
        <f aca="false">E3598/B3598</f>
        <v>0.885826771653543</v>
      </c>
      <c r="G3598" s="10" t="s">
        <v>3</v>
      </c>
      <c r="H3598" s="7" t="e">
        <f aca="false">G3598/B3598</f>
        <v>#VALUE!</v>
      </c>
      <c r="I3598" s="10" t="s">
        <v>2</v>
      </c>
      <c r="J3598" s="10"/>
      <c r="K3598" s="10" t="s">
        <v>2</v>
      </c>
    </row>
    <row r="3599" customFormat="false" ht="15" hidden="false" customHeight="false" outlineLevel="0" collapsed="false">
      <c r="A3599" s="9" t="s">
        <v>3248</v>
      </c>
      <c r="B3599" s="10" t="n">
        <v>408</v>
      </c>
      <c r="C3599" s="10" t="n">
        <v>48</v>
      </c>
      <c r="D3599" s="5" t="n">
        <f aca="false">(C3599/B3599)</f>
        <v>0.117647058823529</v>
      </c>
      <c r="E3599" s="10" t="n">
        <v>360</v>
      </c>
      <c r="F3599" s="6" t="n">
        <f aca="false">E3599/B3599</f>
        <v>0.882352941176471</v>
      </c>
      <c r="G3599" s="10" t="s">
        <v>3</v>
      </c>
      <c r="H3599" s="7" t="e">
        <f aca="false">G3599/B3599</f>
        <v>#VALUE!</v>
      </c>
      <c r="I3599" s="10" t="s">
        <v>3</v>
      </c>
      <c r="J3599" s="10"/>
      <c r="K3599" s="10" t="s">
        <v>3</v>
      </c>
    </row>
    <row r="3600" customFormat="false" ht="15" hidden="false" customHeight="false" outlineLevel="0" collapsed="false">
      <c r="A3600" s="9" t="s">
        <v>3249</v>
      </c>
      <c r="B3600" s="10" t="n">
        <v>577</v>
      </c>
      <c r="C3600" s="10" t="n">
        <v>59</v>
      </c>
      <c r="D3600" s="5" t="n">
        <f aca="false">(C3600/B3600)</f>
        <v>0.102253032928943</v>
      </c>
      <c r="E3600" s="10" t="n">
        <v>509</v>
      </c>
      <c r="F3600" s="6" t="n">
        <f aca="false">E3600/B3600</f>
        <v>0.882149046793761</v>
      </c>
      <c r="G3600" s="10" t="s">
        <v>3</v>
      </c>
      <c r="H3600" s="7" t="e">
        <f aca="false">G3600/B3600</f>
        <v>#VALUE!</v>
      </c>
      <c r="I3600" s="10" t="n">
        <v>4</v>
      </c>
      <c r="J3600" s="10"/>
      <c r="K3600" s="10" t="n">
        <v>5</v>
      </c>
    </row>
    <row r="3601" customFormat="false" ht="15" hidden="false" customHeight="false" outlineLevel="0" collapsed="false">
      <c r="A3601" s="9" t="s">
        <v>3250</v>
      </c>
      <c r="B3601" s="10" t="n">
        <v>84</v>
      </c>
      <c r="C3601" s="10" t="n">
        <v>10</v>
      </c>
      <c r="D3601" s="5" t="n">
        <f aca="false">(C3601/B3601)</f>
        <v>0.119047619047619</v>
      </c>
      <c r="E3601" s="10" t="n">
        <v>74</v>
      </c>
      <c r="F3601" s="6" t="n">
        <f aca="false">E3601/B3601</f>
        <v>0.880952380952381</v>
      </c>
      <c r="G3601" s="10" t="s">
        <v>3</v>
      </c>
      <c r="H3601" s="7" t="e">
        <f aca="false">G3601/B3601</f>
        <v>#VALUE!</v>
      </c>
      <c r="I3601" s="10" t="s">
        <v>3</v>
      </c>
      <c r="J3601" s="10"/>
      <c r="K3601" s="10" t="s">
        <v>3</v>
      </c>
    </row>
    <row r="3602" customFormat="false" ht="15" hidden="false" customHeight="false" outlineLevel="0" collapsed="false">
      <c r="A3602" s="9" t="s">
        <v>3025</v>
      </c>
      <c r="B3602" s="10" t="n">
        <v>283</v>
      </c>
      <c r="C3602" s="10" t="n">
        <v>9</v>
      </c>
      <c r="D3602" s="5" t="n">
        <f aca="false">(C3602/B3602)</f>
        <v>0.0318021201413428</v>
      </c>
      <c r="E3602" s="10" t="n">
        <v>249</v>
      </c>
      <c r="F3602" s="6" t="n">
        <f aca="false">E3602/B3602</f>
        <v>0.879858657243816</v>
      </c>
      <c r="G3602" s="10" t="s">
        <v>3</v>
      </c>
      <c r="H3602" s="7" t="e">
        <f aca="false">G3602/B3602</f>
        <v>#VALUE!</v>
      </c>
      <c r="I3602" s="10" t="n">
        <v>25</v>
      </c>
      <c r="J3602" s="10"/>
      <c r="K3602" s="10" t="s">
        <v>3</v>
      </c>
    </row>
    <row r="3603" customFormat="false" ht="15" hidden="false" customHeight="false" outlineLevel="0" collapsed="false">
      <c r="A3603" s="9" t="s">
        <v>3019</v>
      </c>
      <c r="B3603" s="10" t="n">
        <v>158</v>
      </c>
      <c r="C3603" s="10" t="n">
        <v>8</v>
      </c>
      <c r="D3603" s="5" t="n">
        <f aca="false">(C3603/B3603)</f>
        <v>0.0506329113924051</v>
      </c>
      <c r="E3603" s="10" t="n">
        <v>139</v>
      </c>
      <c r="F3603" s="6" t="n">
        <f aca="false">E3603/B3603</f>
        <v>0.879746835443038</v>
      </c>
      <c r="G3603" s="10" t="n">
        <v>11</v>
      </c>
      <c r="H3603" s="7" t="n">
        <f aca="false">G3603/B3603</f>
        <v>0.069620253164557</v>
      </c>
      <c r="I3603" s="10" t="s">
        <v>3</v>
      </c>
      <c r="J3603" s="10"/>
      <c r="K3603" s="10" t="s">
        <v>3</v>
      </c>
    </row>
    <row r="3604" customFormat="false" ht="15" hidden="false" customHeight="false" outlineLevel="0" collapsed="false">
      <c r="A3604" s="9" t="s">
        <v>2314</v>
      </c>
      <c r="B3604" s="10" t="n">
        <v>307</v>
      </c>
      <c r="C3604" s="10" t="n">
        <v>21</v>
      </c>
      <c r="D3604" s="5" t="n">
        <f aca="false">(C3604/B3604)</f>
        <v>0.0684039087947883</v>
      </c>
      <c r="E3604" s="10" t="n">
        <v>270</v>
      </c>
      <c r="F3604" s="6" t="n">
        <f aca="false">E3604/B3604</f>
        <v>0.879478827361564</v>
      </c>
      <c r="G3604" s="10" t="n">
        <v>16</v>
      </c>
      <c r="H3604" s="7" t="n">
        <f aca="false">G3604/B3604</f>
        <v>0.0521172638436482</v>
      </c>
      <c r="I3604" s="10" t="s">
        <v>3</v>
      </c>
      <c r="J3604" s="10"/>
      <c r="K3604" s="10" t="s">
        <v>3</v>
      </c>
    </row>
    <row r="3605" customFormat="false" ht="15" hidden="false" customHeight="false" outlineLevel="0" collapsed="false">
      <c r="A3605" s="9" t="s">
        <v>3251</v>
      </c>
      <c r="B3605" s="10" t="n">
        <v>33</v>
      </c>
      <c r="C3605" s="10" t="s">
        <v>2</v>
      </c>
      <c r="D3605" s="5" t="e">
        <f aca="false">(C3605/B3605)</f>
        <v>#VALUE!</v>
      </c>
      <c r="E3605" s="10" t="n">
        <v>29</v>
      </c>
      <c r="F3605" s="6" t="n">
        <f aca="false">E3605/B3605</f>
        <v>0.878787878787879</v>
      </c>
      <c r="G3605" s="10" t="s">
        <v>3</v>
      </c>
      <c r="H3605" s="7" t="e">
        <f aca="false">G3605/B3605</f>
        <v>#VALUE!</v>
      </c>
      <c r="I3605" s="10" t="s">
        <v>2</v>
      </c>
      <c r="J3605" s="10"/>
      <c r="K3605" s="10" t="s">
        <v>2</v>
      </c>
    </row>
    <row r="3606" customFormat="false" ht="15" hidden="false" customHeight="false" outlineLevel="0" collapsed="false">
      <c r="A3606" s="9" t="s">
        <v>3252</v>
      </c>
      <c r="B3606" s="10" t="n">
        <v>217</v>
      </c>
      <c r="C3606" s="10" t="n">
        <v>18</v>
      </c>
      <c r="D3606" s="5" t="n">
        <f aca="false">(C3606/B3606)</f>
        <v>0.0829493087557604</v>
      </c>
      <c r="E3606" s="10" t="n">
        <v>190</v>
      </c>
      <c r="F3606" s="6" t="n">
        <f aca="false">E3606/B3606</f>
        <v>0.875576036866359</v>
      </c>
      <c r="G3606" s="10" t="n">
        <v>9</v>
      </c>
      <c r="H3606" s="7" t="n">
        <f aca="false">G3606/B3606</f>
        <v>0.0414746543778802</v>
      </c>
      <c r="I3606" s="10" t="s">
        <v>3</v>
      </c>
      <c r="J3606" s="10"/>
      <c r="K3606" s="10" t="s">
        <v>3</v>
      </c>
    </row>
    <row r="3607" customFormat="false" ht="15" hidden="false" customHeight="false" outlineLevel="0" collapsed="false">
      <c r="A3607" s="9" t="s">
        <v>3253</v>
      </c>
      <c r="B3607" s="10" t="n">
        <v>40</v>
      </c>
      <c r="C3607" s="10" t="n">
        <v>5</v>
      </c>
      <c r="D3607" s="5" t="n">
        <f aca="false">(C3607/B3607)</f>
        <v>0.125</v>
      </c>
      <c r="E3607" s="10" t="n">
        <v>35</v>
      </c>
      <c r="F3607" s="6" t="n">
        <f aca="false">E3607/B3607</f>
        <v>0.875</v>
      </c>
      <c r="G3607" s="10" t="s">
        <v>3</v>
      </c>
      <c r="H3607" s="7" t="e">
        <f aca="false">G3607/B3607</f>
        <v>#VALUE!</v>
      </c>
      <c r="I3607" s="10" t="s">
        <v>3</v>
      </c>
      <c r="J3607" s="10"/>
      <c r="K3607" s="10" t="s">
        <v>3</v>
      </c>
    </row>
    <row r="3608" customFormat="false" ht="15" hidden="false" customHeight="false" outlineLevel="0" collapsed="false">
      <c r="A3608" s="9" t="s">
        <v>3254</v>
      </c>
      <c r="B3608" s="10" t="n">
        <v>303</v>
      </c>
      <c r="C3608" s="10" t="n">
        <v>38</v>
      </c>
      <c r="D3608" s="5" t="n">
        <f aca="false">(C3608/B3608)</f>
        <v>0.125412541254125</v>
      </c>
      <c r="E3608" s="10" t="n">
        <v>265</v>
      </c>
      <c r="F3608" s="6" t="n">
        <f aca="false">E3608/B3608</f>
        <v>0.874587458745875</v>
      </c>
      <c r="G3608" s="10" t="s">
        <v>3</v>
      </c>
      <c r="H3608" s="7" t="e">
        <f aca="false">G3608/B3608</f>
        <v>#VALUE!</v>
      </c>
      <c r="I3608" s="10" t="s">
        <v>3</v>
      </c>
      <c r="J3608" s="10"/>
      <c r="K3608" s="10" t="s">
        <v>3</v>
      </c>
    </row>
    <row r="3609" customFormat="false" ht="15" hidden="false" customHeight="false" outlineLevel="0" collapsed="false">
      <c r="A3609" s="9" t="s">
        <v>3255</v>
      </c>
      <c r="B3609" s="10" t="n">
        <v>135</v>
      </c>
      <c r="C3609" s="10" t="n">
        <v>9</v>
      </c>
      <c r="D3609" s="5" t="n">
        <f aca="false">(C3609/B3609)</f>
        <v>0.0666666666666667</v>
      </c>
      <c r="E3609" s="10" t="n">
        <v>118</v>
      </c>
      <c r="F3609" s="6" t="n">
        <f aca="false">E3609/B3609</f>
        <v>0.874074074074074</v>
      </c>
      <c r="G3609" s="10" t="n">
        <v>5</v>
      </c>
      <c r="H3609" s="7" t="n">
        <f aca="false">G3609/B3609</f>
        <v>0.037037037037037</v>
      </c>
      <c r="I3609" s="10" t="s">
        <v>3</v>
      </c>
      <c r="J3609" s="10"/>
      <c r="K3609" s="10" t="n">
        <v>3</v>
      </c>
    </row>
    <row r="3610" s="11" customFormat="true" ht="15" hidden="false" customHeight="false" outlineLevel="0" collapsed="false">
      <c r="A3610" s="9" t="s">
        <v>3256</v>
      </c>
      <c r="B3610" s="10" t="n">
        <v>203</v>
      </c>
      <c r="C3610" s="10" t="n">
        <v>25</v>
      </c>
      <c r="D3610" s="5" t="n">
        <f aca="false">(C3610/B3610)</f>
        <v>0.123152709359606</v>
      </c>
      <c r="E3610" s="10" t="n">
        <v>177</v>
      </c>
      <c r="F3610" s="6" t="n">
        <f aca="false">E3610/B3610</f>
        <v>0.87192118226601</v>
      </c>
      <c r="G3610" s="10" t="s">
        <v>2</v>
      </c>
      <c r="H3610" s="7" t="e">
        <f aca="false">G3610/B3610</f>
        <v>#VALUE!</v>
      </c>
      <c r="I3610" s="10" t="s">
        <v>2</v>
      </c>
      <c r="J3610" s="10"/>
      <c r="K3610" s="10" t="s">
        <v>2</v>
      </c>
      <c r="L3610" s="0"/>
    </row>
    <row r="3611" customFormat="false" ht="15" hidden="false" customHeight="false" outlineLevel="0" collapsed="false">
      <c r="A3611" s="16" t="s">
        <v>3257</v>
      </c>
      <c r="B3611" s="30" t="n">
        <v>24492</v>
      </c>
      <c r="C3611" s="30" t="n">
        <v>1619</v>
      </c>
      <c r="D3611" s="18" t="n">
        <f aca="false">(C3611/B3611)</f>
        <v>0.0661032173771027</v>
      </c>
      <c r="E3611" s="30" t="n">
        <v>21241</v>
      </c>
      <c r="F3611" s="6" t="n">
        <f aca="false">E3611/B3611</f>
        <v>0.867262779683162</v>
      </c>
      <c r="G3611" s="30" t="n">
        <v>1300</v>
      </c>
      <c r="H3611" s="7" t="n">
        <f aca="false">G3611/B3611</f>
        <v>0.0530785562632696</v>
      </c>
      <c r="I3611" s="30" t="n">
        <v>10</v>
      </c>
      <c r="J3611" s="30"/>
      <c r="K3611" s="30" t="n">
        <v>322</v>
      </c>
      <c r="L3611" s="11"/>
    </row>
    <row r="3612" customFormat="false" ht="15" hidden="false" customHeight="false" outlineLevel="0" collapsed="false">
      <c r="A3612" s="9" t="s">
        <v>3258</v>
      </c>
      <c r="B3612" s="10" t="n">
        <v>15</v>
      </c>
      <c r="C3612" s="10" t="s">
        <v>2</v>
      </c>
      <c r="D3612" s="5" t="e">
        <f aca="false">(C3612/B3612)</f>
        <v>#VALUE!</v>
      </c>
      <c r="E3612" s="10" t="n">
        <v>13</v>
      </c>
      <c r="F3612" s="6" t="n">
        <f aca="false">E3612/B3612</f>
        <v>0.866666666666667</v>
      </c>
      <c r="G3612" s="10" t="s">
        <v>3</v>
      </c>
      <c r="H3612" s="7" t="e">
        <f aca="false">G3612/B3612</f>
        <v>#VALUE!</v>
      </c>
      <c r="I3612" s="10" t="s">
        <v>2</v>
      </c>
      <c r="J3612" s="10"/>
      <c r="K3612" s="10" t="s">
        <v>2</v>
      </c>
    </row>
    <row r="3613" customFormat="false" ht="15" hidden="false" customHeight="false" outlineLevel="0" collapsed="false">
      <c r="A3613" s="9" t="s">
        <v>3259</v>
      </c>
      <c r="B3613" s="10" t="n">
        <v>1374</v>
      </c>
      <c r="C3613" s="10" t="n">
        <v>148</v>
      </c>
      <c r="D3613" s="5" t="n">
        <f aca="false">(C3613/B3613)</f>
        <v>0.107714701601164</v>
      </c>
      <c r="E3613" s="10" t="n">
        <v>1190</v>
      </c>
      <c r="F3613" s="6" t="n">
        <f aca="false">E3613/B3613</f>
        <v>0.86608442503639</v>
      </c>
      <c r="G3613" s="10" t="n">
        <v>26</v>
      </c>
      <c r="H3613" s="7" t="n">
        <f aca="false">G3613/B3613</f>
        <v>0.0189228529839884</v>
      </c>
      <c r="I3613" s="10" t="s">
        <v>2</v>
      </c>
      <c r="J3613" s="10"/>
      <c r="K3613" s="10" t="s">
        <v>2</v>
      </c>
    </row>
    <row r="3614" customFormat="false" ht="15" hidden="false" customHeight="false" outlineLevel="0" collapsed="false">
      <c r="A3614" s="9" t="s">
        <v>3260</v>
      </c>
      <c r="B3614" s="10" t="n">
        <v>295</v>
      </c>
      <c r="C3614" s="10" t="s">
        <v>2</v>
      </c>
      <c r="D3614" s="5" t="e">
        <f aca="false">(C3614/B3614)</f>
        <v>#VALUE!</v>
      </c>
      <c r="E3614" s="10" t="n">
        <v>255</v>
      </c>
      <c r="F3614" s="6" t="n">
        <f aca="false">E3614/B3614</f>
        <v>0.864406779661017</v>
      </c>
      <c r="G3614" s="10" t="n">
        <v>3</v>
      </c>
      <c r="H3614" s="7" t="n">
        <f aca="false">G3614/B3614</f>
        <v>0.0101694915254237</v>
      </c>
      <c r="I3614" s="10" t="n">
        <v>17</v>
      </c>
      <c r="J3614" s="10"/>
      <c r="K3614" s="10" t="s">
        <v>2</v>
      </c>
    </row>
    <row r="3615" customFormat="false" ht="15" hidden="false" customHeight="false" outlineLevel="0" collapsed="false">
      <c r="A3615" s="9" t="s">
        <v>3261</v>
      </c>
      <c r="B3615" s="10" t="n">
        <v>205</v>
      </c>
      <c r="C3615" s="10" t="n">
        <v>28</v>
      </c>
      <c r="D3615" s="5" t="n">
        <f aca="false">(C3615/B3615)</f>
        <v>0.136585365853659</v>
      </c>
      <c r="E3615" s="10" t="n">
        <v>177</v>
      </c>
      <c r="F3615" s="6" t="n">
        <f aca="false">E3615/B3615</f>
        <v>0.863414634146342</v>
      </c>
      <c r="G3615" s="10" t="s">
        <v>3</v>
      </c>
      <c r="H3615" s="7" t="e">
        <f aca="false">G3615/B3615</f>
        <v>#VALUE!</v>
      </c>
      <c r="I3615" s="10" t="s">
        <v>3</v>
      </c>
      <c r="J3615" s="10"/>
      <c r="K3615" s="10" t="s">
        <v>3</v>
      </c>
    </row>
    <row r="3616" customFormat="false" ht="15" hidden="false" customHeight="false" outlineLevel="0" collapsed="false">
      <c r="A3616" s="9" t="s">
        <v>3262</v>
      </c>
      <c r="B3616" s="10" t="n">
        <v>1430</v>
      </c>
      <c r="C3616" s="10" t="n">
        <v>180</v>
      </c>
      <c r="D3616" s="5" t="n">
        <f aca="false">(C3616/B3616)</f>
        <v>0.125874125874126</v>
      </c>
      <c r="E3616" s="10" t="n">
        <v>1234</v>
      </c>
      <c r="F3616" s="6" t="n">
        <f aca="false">E3616/B3616</f>
        <v>0.862937062937063</v>
      </c>
      <c r="G3616" s="10" t="n">
        <v>11</v>
      </c>
      <c r="H3616" s="7" t="n">
        <f aca="false">G3616/B3616</f>
        <v>0.00769230769230769</v>
      </c>
      <c r="I3616" s="10" t="s">
        <v>2</v>
      </c>
      <c r="J3616" s="10"/>
      <c r="K3616" s="10" t="s">
        <v>2</v>
      </c>
    </row>
    <row r="3617" customFormat="false" ht="15" hidden="false" customHeight="false" outlineLevel="0" collapsed="false">
      <c r="A3617" s="9" t="s">
        <v>3263</v>
      </c>
      <c r="B3617" s="10" t="n">
        <v>372</v>
      </c>
      <c r="C3617" s="10" t="n">
        <v>35</v>
      </c>
      <c r="D3617" s="5" t="n">
        <f aca="false">(C3617/B3617)</f>
        <v>0.0940860215053763</v>
      </c>
      <c r="E3617" s="10" t="n">
        <v>321</v>
      </c>
      <c r="F3617" s="6" t="n">
        <f aca="false">E3617/B3617</f>
        <v>0.862903225806452</v>
      </c>
      <c r="G3617" s="10" t="n">
        <v>15</v>
      </c>
      <c r="H3617" s="7" t="n">
        <f aca="false">G3617/B3617</f>
        <v>0.0403225806451613</v>
      </c>
      <c r="I3617" s="10" t="s">
        <v>2</v>
      </c>
      <c r="J3617" s="10"/>
      <c r="K3617" s="10" t="s">
        <v>2</v>
      </c>
    </row>
    <row r="3618" customFormat="false" ht="15" hidden="false" customHeight="false" outlineLevel="0" collapsed="false">
      <c r="A3618" s="9" t="s">
        <v>3264</v>
      </c>
      <c r="B3618" s="10" t="n">
        <v>291</v>
      </c>
      <c r="C3618" s="10" t="n">
        <v>11</v>
      </c>
      <c r="D3618" s="5" t="n">
        <f aca="false">(C3618/B3618)</f>
        <v>0.0378006872852234</v>
      </c>
      <c r="E3618" s="10" t="n">
        <v>251</v>
      </c>
      <c r="F3618" s="6" t="n">
        <f aca="false">E3618/B3618</f>
        <v>0.862542955326461</v>
      </c>
      <c r="G3618" s="10" t="n">
        <v>29</v>
      </c>
      <c r="H3618" s="7" t="n">
        <f aca="false">G3618/B3618</f>
        <v>0.0996563573883162</v>
      </c>
      <c r="I3618" s="10" t="s">
        <v>3</v>
      </c>
      <c r="J3618" s="10"/>
      <c r="K3618" s="10" t="s">
        <v>3</v>
      </c>
    </row>
    <row r="3619" customFormat="false" ht="15" hidden="false" customHeight="false" outlineLevel="0" collapsed="false">
      <c r="A3619" s="9" t="s">
        <v>3265</v>
      </c>
      <c r="B3619" s="10" t="n">
        <v>187</v>
      </c>
      <c r="C3619" s="10" t="n">
        <v>26</v>
      </c>
      <c r="D3619" s="5" t="n">
        <f aca="false">(C3619/B3619)</f>
        <v>0.13903743315508</v>
      </c>
      <c r="E3619" s="10" t="n">
        <v>161</v>
      </c>
      <c r="F3619" s="6" t="n">
        <f aca="false">E3619/B3619</f>
        <v>0.86096256684492</v>
      </c>
      <c r="G3619" s="10" t="s">
        <v>3</v>
      </c>
      <c r="H3619" s="7" t="e">
        <f aca="false">G3619/B3619</f>
        <v>#VALUE!</v>
      </c>
      <c r="I3619" s="10" t="s">
        <v>3</v>
      </c>
      <c r="J3619" s="10"/>
      <c r="K3619" s="10" t="s">
        <v>3</v>
      </c>
    </row>
    <row r="3620" customFormat="false" ht="15" hidden="false" customHeight="false" outlineLevel="0" collapsed="false">
      <c r="A3620" s="9" t="s">
        <v>1151</v>
      </c>
      <c r="B3620" s="10" t="n">
        <v>2141</v>
      </c>
      <c r="C3620" s="10" t="n">
        <v>233</v>
      </c>
      <c r="D3620" s="5" t="n">
        <f aca="false">(C3620/B3620)</f>
        <v>0.108827650630546</v>
      </c>
      <c r="E3620" s="10" t="n">
        <v>1843</v>
      </c>
      <c r="F3620" s="6" t="n">
        <f aca="false">E3620/B3620</f>
        <v>0.860812704343765</v>
      </c>
      <c r="G3620" s="10" t="n">
        <v>43</v>
      </c>
      <c r="H3620" s="7" t="n">
        <f aca="false">G3620/B3620</f>
        <v>0.0200840728631481</v>
      </c>
      <c r="I3620" s="10" t="n">
        <v>12</v>
      </c>
      <c r="J3620" s="10"/>
      <c r="K3620" s="10" t="n">
        <v>10</v>
      </c>
    </row>
    <row r="3621" customFormat="false" ht="15" hidden="false" customHeight="false" outlineLevel="0" collapsed="false">
      <c r="A3621" s="9" t="s">
        <v>1421</v>
      </c>
      <c r="B3621" s="10" t="n">
        <v>361</v>
      </c>
      <c r="C3621" s="10" t="n">
        <v>38</v>
      </c>
      <c r="D3621" s="5" t="n">
        <f aca="false">(C3621/B3621)</f>
        <v>0.105263157894737</v>
      </c>
      <c r="E3621" s="10" t="n">
        <v>310</v>
      </c>
      <c r="F3621" s="6" t="n">
        <f aca="false">E3621/B3621</f>
        <v>0.858725761772853</v>
      </c>
      <c r="G3621" s="10" t="s">
        <v>2</v>
      </c>
      <c r="H3621" s="7" t="e">
        <f aca="false">G3621/B3621</f>
        <v>#VALUE!</v>
      </c>
      <c r="I3621" s="10" t="s">
        <v>2</v>
      </c>
      <c r="J3621" s="10"/>
      <c r="K3621" s="10" t="n">
        <v>11</v>
      </c>
    </row>
    <row r="3622" customFormat="false" ht="15" hidden="false" customHeight="false" outlineLevel="0" collapsed="false">
      <c r="A3622" s="9" t="s">
        <v>278</v>
      </c>
      <c r="B3622" s="10" t="n">
        <v>763</v>
      </c>
      <c r="C3622" s="10" t="n">
        <v>7</v>
      </c>
      <c r="D3622" s="5" t="n">
        <f aca="false">(C3622/B3622)</f>
        <v>0.00917431192660551</v>
      </c>
      <c r="E3622" s="10" t="n">
        <v>655</v>
      </c>
      <c r="F3622" s="6" t="n">
        <f aca="false">E3622/B3622</f>
        <v>0.858453473132372</v>
      </c>
      <c r="G3622" s="10" t="n">
        <v>99</v>
      </c>
      <c r="H3622" s="7" t="n">
        <f aca="false">G3622/B3622</f>
        <v>0.129750982961992</v>
      </c>
      <c r="I3622" s="10" t="s">
        <v>2</v>
      </c>
      <c r="J3622" s="10"/>
      <c r="K3622" s="10" t="s">
        <v>2</v>
      </c>
    </row>
    <row r="3623" customFormat="false" ht="15" hidden="false" customHeight="false" outlineLevel="0" collapsed="false">
      <c r="A3623" s="9" t="s">
        <v>873</v>
      </c>
      <c r="B3623" s="10" t="n">
        <v>678</v>
      </c>
      <c r="C3623" s="10" t="n">
        <v>96</v>
      </c>
      <c r="D3623" s="5" t="n">
        <f aca="false">(C3623/B3623)</f>
        <v>0.141592920353982</v>
      </c>
      <c r="E3623" s="10" t="n">
        <v>582</v>
      </c>
      <c r="F3623" s="6" t="n">
        <f aca="false">E3623/B3623</f>
        <v>0.858407079646018</v>
      </c>
      <c r="G3623" s="10" t="s">
        <v>3</v>
      </c>
      <c r="H3623" s="7" t="e">
        <f aca="false">G3623/B3623</f>
        <v>#VALUE!</v>
      </c>
      <c r="I3623" s="10" t="s">
        <v>3</v>
      </c>
      <c r="J3623" s="10"/>
      <c r="K3623" s="10" t="s">
        <v>3</v>
      </c>
    </row>
    <row r="3624" customFormat="false" ht="15" hidden="false" customHeight="false" outlineLevel="0" collapsed="false">
      <c r="A3624" s="9" t="s">
        <v>3266</v>
      </c>
      <c r="B3624" s="10" t="n">
        <v>1297</v>
      </c>
      <c r="C3624" s="10" t="n">
        <v>183</v>
      </c>
      <c r="D3624" s="5" t="n">
        <f aca="false">(C3624/B3624)</f>
        <v>0.141094834232845</v>
      </c>
      <c r="E3624" s="10" t="n">
        <v>1112</v>
      </c>
      <c r="F3624" s="6" t="n">
        <f aca="false">E3624/B3624</f>
        <v>0.857363145720894</v>
      </c>
      <c r="G3624" s="10" t="s">
        <v>3</v>
      </c>
      <c r="H3624" s="7" t="e">
        <f aca="false">G3624/B3624</f>
        <v>#VALUE!</v>
      </c>
      <c r="I3624" s="10" t="s">
        <v>2</v>
      </c>
      <c r="J3624" s="10"/>
      <c r="K3624" s="10" t="s">
        <v>2</v>
      </c>
    </row>
    <row r="3625" s="11" customFormat="true" ht="15" hidden="false" customHeight="false" outlineLevel="0" collapsed="false">
      <c r="A3625" s="9" t="s">
        <v>1928</v>
      </c>
      <c r="B3625" s="10" t="n">
        <v>7</v>
      </c>
      <c r="C3625" s="10" t="s">
        <v>2</v>
      </c>
      <c r="D3625" s="5" t="e">
        <f aca="false">(C3625/B3625)</f>
        <v>#VALUE!</v>
      </c>
      <c r="E3625" s="10" t="n">
        <v>6</v>
      </c>
      <c r="F3625" s="6" t="n">
        <f aca="false">E3625/B3625</f>
        <v>0.857142857142857</v>
      </c>
      <c r="G3625" s="10" t="s">
        <v>3</v>
      </c>
      <c r="H3625" s="7" t="e">
        <f aca="false">G3625/B3625</f>
        <v>#VALUE!</v>
      </c>
      <c r="I3625" s="10" t="s">
        <v>2</v>
      </c>
      <c r="J3625" s="10"/>
      <c r="K3625" s="10" t="s">
        <v>2</v>
      </c>
      <c r="L3625" s="0"/>
    </row>
    <row r="3626" customFormat="false" ht="15" hidden="false" customHeight="false" outlineLevel="0" collapsed="false">
      <c r="A3626" s="9" t="s">
        <v>3267</v>
      </c>
      <c r="B3626" s="10" t="n">
        <v>3017</v>
      </c>
      <c r="C3626" s="10" t="n">
        <v>374</v>
      </c>
      <c r="D3626" s="5" t="n">
        <f aca="false">(C3626/B3626)</f>
        <v>0.123964202850514</v>
      </c>
      <c r="E3626" s="10" t="n">
        <v>2585</v>
      </c>
      <c r="F3626" s="6" t="n">
        <f aca="false">E3626/B3626</f>
        <v>0.856811402055022</v>
      </c>
      <c r="G3626" s="10" t="s">
        <v>2</v>
      </c>
      <c r="H3626" s="7" t="e">
        <f aca="false">G3626/B3626</f>
        <v>#VALUE!</v>
      </c>
      <c r="I3626" s="10" t="s">
        <v>2</v>
      </c>
      <c r="J3626" s="10"/>
      <c r="K3626" s="10" t="n">
        <v>51</v>
      </c>
    </row>
    <row r="3627" customFormat="false" ht="15" hidden="false" customHeight="false" outlineLevel="0" collapsed="false">
      <c r="A3627" s="9" t="s">
        <v>3268</v>
      </c>
      <c r="B3627" s="10" t="n">
        <v>434</v>
      </c>
      <c r="C3627" s="10" t="n">
        <v>25</v>
      </c>
      <c r="D3627" s="5" t="n">
        <f aca="false">(C3627/B3627)</f>
        <v>0.0576036866359447</v>
      </c>
      <c r="E3627" s="10" t="n">
        <v>371</v>
      </c>
      <c r="F3627" s="6" t="n">
        <f aca="false">E3627/B3627</f>
        <v>0.854838709677419</v>
      </c>
      <c r="G3627" s="10" t="n">
        <v>38</v>
      </c>
      <c r="H3627" s="7" t="n">
        <f aca="false">G3627/B3627</f>
        <v>0.0875576036866359</v>
      </c>
      <c r="I3627" s="10" t="s">
        <v>3</v>
      </c>
      <c r="J3627" s="10"/>
      <c r="K3627" s="10" t="s">
        <v>3</v>
      </c>
    </row>
    <row r="3628" customFormat="false" ht="15" hidden="false" customHeight="false" outlineLevel="0" collapsed="false">
      <c r="A3628" s="9" t="s">
        <v>3269</v>
      </c>
      <c r="B3628" s="10" t="n">
        <v>1305</v>
      </c>
      <c r="C3628" s="10" t="n">
        <v>27</v>
      </c>
      <c r="D3628" s="5" t="n">
        <f aca="false">(C3628/B3628)</f>
        <v>0.0206896551724138</v>
      </c>
      <c r="E3628" s="10" t="n">
        <v>1115</v>
      </c>
      <c r="F3628" s="6" t="n">
        <f aca="false">E3628/B3628</f>
        <v>0.854406130268199</v>
      </c>
      <c r="G3628" s="10" t="n">
        <v>163</v>
      </c>
      <c r="H3628" s="7" t="n">
        <f aca="false">G3628/B3628</f>
        <v>0.124904214559387</v>
      </c>
      <c r="I3628" s="10" t="s">
        <v>3</v>
      </c>
      <c r="J3628" s="10"/>
      <c r="K3628" s="10" t="s">
        <v>3</v>
      </c>
    </row>
    <row r="3629" customFormat="false" ht="15" hidden="false" customHeight="false" outlineLevel="0" collapsed="false">
      <c r="A3629" s="9" t="s">
        <v>1440</v>
      </c>
      <c r="B3629" s="10" t="n">
        <v>252</v>
      </c>
      <c r="C3629" s="10" t="n">
        <v>34</v>
      </c>
      <c r="D3629" s="5" t="n">
        <f aca="false">(C3629/B3629)</f>
        <v>0.134920634920635</v>
      </c>
      <c r="E3629" s="10" t="n">
        <v>215</v>
      </c>
      <c r="F3629" s="6" t="n">
        <f aca="false">E3629/B3629</f>
        <v>0.853174603174603</v>
      </c>
      <c r="G3629" s="10" t="s">
        <v>2</v>
      </c>
      <c r="H3629" s="7" t="e">
        <f aca="false">G3629/B3629</f>
        <v>#VALUE!</v>
      </c>
      <c r="I3629" s="10" t="s">
        <v>3</v>
      </c>
      <c r="J3629" s="10"/>
      <c r="K3629" s="10" t="n">
        <v>3</v>
      </c>
    </row>
    <row r="3630" customFormat="false" ht="15" hidden="false" customHeight="false" outlineLevel="0" collapsed="false">
      <c r="A3630" s="9" t="s">
        <v>463</v>
      </c>
      <c r="B3630" s="10" t="n">
        <v>333</v>
      </c>
      <c r="C3630" s="10" t="n">
        <v>3</v>
      </c>
      <c r="D3630" s="5" t="n">
        <f aca="false">(C3630/B3630)</f>
        <v>0.00900900900900901</v>
      </c>
      <c r="E3630" s="10" t="n">
        <v>284</v>
      </c>
      <c r="F3630" s="6" t="n">
        <f aca="false">E3630/B3630</f>
        <v>0.852852852852853</v>
      </c>
      <c r="G3630" s="10" t="n">
        <v>45</v>
      </c>
      <c r="H3630" s="7" t="n">
        <f aca="false">G3630/B3630</f>
        <v>0.135135135135135</v>
      </c>
      <c r="I3630" s="10" t="s">
        <v>2</v>
      </c>
      <c r="J3630" s="10"/>
      <c r="K3630" s="10" t="s">
        <v>2</v>
      </c>
    </row>
    <row r="3631" customFormat="false" ht="15" hidden="false" customHeight="false" outlineLevel="0" collapsed="false">
      <c r="A3631" s="9" t="s">
        <v>3270</v>
      </c>
      <c r="B3631" s="13" t="n">
        <v>901</v>
      </c>
      <c r="C3631" s="13" t="n">
        <v>85</v>
      </c>
      <c r="D3631" s="5" t="n">
        <f aca="false">(C3631/B3631)</f>
        <v>0.0943396226415094</v>
      </c>
      <c r="E3631" s="13" t="n">
        <v>768</v>
      </c>
      <c r="F3631" s="6" t="n">
        <f aca="false">E3631/B3631</f>
        <v>0.852386237513873</v>
      </c>
      <c r="G3631" s="13" t="n">
        <v>43</v>
      </c>
      <c r="H3631" s="7" t="n">
        <f aca="false">G3631/B3631</f>
        <v>0.0477247502774695</v>
      </c>
      <c r="I3631" s="13" t="s">
        <v>2</v>
      </c>
      <c r="J3631" s="13"/>
      <c r="K3631" s="13" t="s">
        <v>2</v>
      </c>
    </row>
    <row r="3632" customFormat="false" ht="15" hidden="false" customHeight="false" outlineLevel="0" collapsed="false">
      <c r="A3632" s="9" t="s">
        <v>3271</v>
      </c>
      <c r="B3632" s="10" t="n">
        <v>1461</v>
      </c>
      <c r="C3632" s="10" t="n">
        <v>23</v>
      </c>
      <c r="D3632" s="5" t="n">
        <f aca="false">(C3632/B3632)</f>
        <v>0.0157426420260096</v>
      </c>
      <c r="E3632" s="10" t="n">
        <v>1245</v>
      </c>
      <c r="F3632" s="6" t="n">
        <f aca="false">E3632/B3632</f>
        <v>0.852156057494867</v>
      </c>
      <c r="G3632" s="10" t="n">
        <v>171</v>
      </c>
      <c r="H3632" s="7" t="n">
        <f aca="false">G3632/B3632</f>
        <v>0.117043121149897</v>
      </c>
      <c r="I3632" s="10" t="s">
        <v>2</v>
      </c>
      <c r="J3632" s="10"/>
      <c r="K3632" s="10" t="s">
        <v>2</v>
      </c>
    </row>
    <row r="3633" customFormat="false" ht="15" hidden="false" customHeight="false" outlineLevel="0" collapsed="false">
      <c r="A3633" s="16" t="s">
        <v>3272</v>
      </c>
      <c r="B3633" s="17" t="n">
        <v>14211</v>
      </c>
      <c r="C3633" s="17" t="n">
        <v>1518</v>
      </c>
      <c r="D3633" s="18" t="n">
        <f aca="false">(C3633/B3633)</f>
        <v>0.106818661600169</v>
      </c>
      <c r="E3633" s="17" t="n">
        <v>12049</v>
      </c>
      <c r="F3633" s="6" t="n">
        <f aca="false">E3633/B3633</f>
        <v>0.847864330448244</v>
      </c>
      <c r="G3633" s="17" t="n">
        <v>205</v>
      </c>
      <c r="H3633" s="7" t="n">
        <f aca="false">G3633/B3633</f>
        <v>0.0144254450777567</v>
      </c>
      <c r="I3633" s="17" t="n">
        <v>25</v>
      </c>
      <c r="J3633" s="17"/>
      <c r="K3633" s="17" t="n">
        <v>414</v>
      </c>
      <c r="L3633" s="11"/>
    </row>
    <row r="3634" customFormat="false" ht="15" hidden="false" customHeight="false" outlineLevel="0" collapsed="false">
      <c r="A3634" s="9" t="s">
        <v>3273</v>
      </c>
      <c r="B3634" s="10" t="n">
        <v>177</v>
      </c>
      <c r="C3634" s="10" t="n">
        <v>27</v>
      </c>
      <c r="D3634" s="5" t="n">
        <f aca="false">(C3634/B3634)</f>
        <v>0.152542372881356</v>
      </c>
      <c r="E3634" s="10" t="n">
        <v>150</v>
      </c>
      <c r="F3634" s="6" t="n">
        <f aca="false">E3634/B3634</f>
        <v>0.847457627118644</v>
      </c>
      <c r="G3634" s="10" t="s">
        <v>3</v>
      </c>
      <c r="H3634" s="7" t="e">
        <f aca="false">G3634/B3634</f>
        <v>#VALUE!</v>
      </c>
      <c r="I3634" s="10" t="s">
        <v>3</v>
      </c>
      <c r="J3634" s="10"/>
      <c r="K3634" s="10" t="s">
        <v>3</v>
      </c>
    </row>
    <row r="3635" customFormat="false" ht="15" hidden="false" customHeight="false" outlineLevel="0" collapsed="false">
      <c r="A3635" s="9" t="s">
        <v>3274</v>
      </c>
      <c r="B3635" s="10" t="n">
        <v>163</v>
      </c>
      <c r="C3635" s="10" t="n">
        <v>25</v>
      </c>
      <c r="D3635" s="5" t="n">
        <f aca="false">(C3635/B3635)</f>
        <v>0.153374233128834</v>
      </c>
      <c r="E3635" s="10" t="n">
        <v>138</v>
      </c>
      <c r="F3635" s="6" t="n">
        <f aca="false">E3635/B3635</f>
        <v>0.846625766871166</v>
      </c>
      <c r="G3635" s="10" t="s">
        <v>3</v>
      </c>
      <c r="H3635" s="7" t="e">
        <f aca="false">G3635/B3635</f>
        <v>#VALUE!</v>
      </c>
      <c r="I3635" s="10" t="s">
        <v>3</v>
      </c>
      <c r="J3635" s="10"/>
      <c r="K3635" s="10" t="s">
        <v>3</v>
      </c>
    </row>
    <row r="3636" customFormat="false" ht="15" hidden="false" customHeight="false" outlineLevel="0" collapsed="false">
      <c r="A3636" s="9" t="s">
        <v>3275</v>
      </c>
      <c r="B3636" s="10" t="n">
        <v>149</v>
      </c>
      <c r="C3636" s="10" t="n">
        <v>7</v>
      </c>
      <c r="D3636" s="5" t="n">
        <f aca="false">(C3636/B3636)</f>
        <v>0.0469798657718121</v>
      </c>
      <c r="E3636" s="10" t="n">
        <v>126</v>
      </c>
      <c r="F3636" s="6" t="n">
        <f aca="false">E3636/B3636</f>
        <v>0.845637583892618</v>
      </c>
      <c r="G3636" s="10" t="s">
        <v>3</v>
      </c>
      <c r="H3636" s="7" t="e">
        <f aca="false">G3636/B3636</f>
        <v>#VALUE!</v>
      </c>
      <c r="I3636" s="10" t="s">
        <v>3</v>
      </c>
      <c r="J3636" s="10"/>
      <c r="K3636" s="10" t="n">
        <v>16</v>
      </c>
    </row>
    <row r="3637" s="11" customFormat="true" ht="15" hidden="false" customHeight="false" outlineLevel="0" collapsed="false">
      <c r="A3637" s="9" t="s">
        <v>3276</v>
      </c>
      <c r="B3637" s="10" t="n">
        <v>239</v>
      </c>
      <c r="C3637" s="10" t="n">
        <v>37</v>
      </c>
      <c r="D3637" s="5" t="n">
        <f aca="false">(C3637/B3637)</f>
        <v>0.154811715481172</v>
      </c>
      <c r="E3637" s="10" t="n">
        <v>202</v>
      </c>
      <c r="F3637" s="6" t="n">
        <f aca="false">E3637/B3637</f>
        <v>0.845188284518828</v>
      </c>
      <c r="G3637" s="10" t="s">
        <v>3</v>
      </c>
      <c r="H3637" s="7" t="e">
        <f aca="false">G3637/B3637</f>
        <v>#VALUE!</v>
      </c>
      <c r="I3637" s="10" t="s">
        <v>3</v>
      </c>
      <c r="J3637" s="10"/>
      <c r="K3637" s="10" t="s">
        <v>3</v>
      </c>
      <c r="L3637" s="0"/>
    </row>
    <row r="3638" customFormat="false" ht="15" hidden="false" customHeight="false" outlineLevel="0" collapsed="false">
      <c r="A3638" s="9" t="s">
        <v>3277</v>
      </c>
      <c r="B3638" s="10" t="n">
        <v>191</v>
      </c>
      <c r="C3638" s="10" t="n">
        <v>30</v>
      </c>
      <c r="D3638" s="5" t="n">
        <f aca="false">(C3638/B3638)</f>
        <v>0.157068062827225</v>
      </c>
      <c r="E3638" s="10" t="n">
        <v>161</v>
      </c>
      <c r="F3638" s="6" t="n">
        <f aca="false">E3638/B3638</f>
        <v>0.842931937172775</v>
      </c>
      <c r="G3638" s="10" t="s">
        <v>3</v>
      </c>
      <c r="H3638" s="7" t="e">
        <f aca="false">G3638/B3638</f>
        <v>#VALUE!</v>
      </c>
      <c r="I3638" s="10" t="s">
        <v>3</v>
      </c>
      <c r="J3638" s="10"/>
      <c r="K3638" s="10" t="s">
        <v>3</v>
      </c>
    </row>
    <row r="3639" customFormat="false" ht="15" hidden="false" customHeight="false" outlineLevel="0" collapsed="false">
      <c r="A3639" s="9" t="s">
        <v>3278</v>
      </c>
      <c r="B3639" s="10" t="n">
        <v>19</v>
      </c>
      <c r="C3639" s="10" t="n">
        <v>3</v>
      </c>
      <c r="D3639" s="5" t="n">
        <f aca="false">(C3639/B3639)</f>
        <v>0.157894736842105</v>
      </c>
      <c r="E3639" s="10" t="n">
        <v>16</v>
      </c>
      <c r="F3639" s="6" t="n">
        <f aca="false">E3639/B3639</f>
        <v>0.842105263157895</v>
      </c>
      <c r="G3639" s="10" t="s">
        <v>3</v>
      </c>
      <c r="H3639" s="7" t="e">
        <f aca="false">G3639/B3639</f>
        <v>#VALUE!</v>
      </c>
      <c r="I3639" s="10" t="s">
        <v>3</v>
      </c>
      <c r="J3639" s="10"/>
      <c r="K3639" s="10" t="s">
        <v>3</v>
      </c>
    </row>
    <row r="3640" customFormat="false" ht="15" hidden="false" customHeight="false" outlineLevel="0" collapsed="false">
      <c r="A3640" s="9" t="s">
        <v>3279</v>
      </c>
      <c r="B3640" s="10" t="n">
        <v>63</v>
      </c>
      <c r="C3640" s="10" t="n">
        <v>10</v>
      </c>
      <c r="D3640" s="5" t="n">
        <f aca="false">(C3640/B3640)</f>
        <v>0.158730158730159</v>
      </c>
      <c r="E3640" s="10" t="n">
        <v>53</v>
      </c>
      <c r="F3640" s="6" t="n">
        <f aca="false">E3640/B3640</f>
        <v>0.841269841269841</v>
      </c>
      <c r="G3640" s="10" t="s">
        <v>3</v>
      </c>
      <c r="H3640" s="7" t="e">
        <f aca="false">G3640/B3640</f>
        <v>#VALUE!</v>
      </c>
      <c r="I3640" s="10" t="s">
        <v>3</v>
      </c>
      <c r="J3640" s="10"/>
      <c r="K3640" s="10" t="s">
        <v>3</v>
      </c>
    </row>
    <row r="3641" customFormat="false" ht="15" hidden="false" customHeight="false" outlineLevel="0" collapsed="false">
      <c r="A3641" s="9" t="s">
        <v>3280</v>
      </c>
      <c r="B3641" s="10" t="n">
        <v>138</v>
      </c>
      <c r="C3641" s="10" t="s">
        <v>3</v>
      </c>
      <c r="D3641" s="5" t="e">
        <f aca="false">(C3641/B3641)</f>
        <v>#VALUE!</v>
      </c>
      <c r="E3641" s="10" t="n">
        <v>116</v>
      </c>
      <c r="F3641" s="6" t="n">
        <f aca="false">E3641/B3641</f>
        <v>0.840579710144928</v>
      </c>
      <c r="G3641" s="10" t="n">
        <v>21</v>
      </c>
      <c r="H3641" s="7" t="n">
        <f aca="false">G3641/B3641</f>
        <v>0.152173913043478</v>
      </c>
      <c r="I3641" s="10" t="s">
        <v>2</v>
      </c>
      <c r="J3641" s="10"/>
      <c r="K3641" s="10" t="s">
        <v>2</v>
      </c>
    </row>
    <row r="3642" customFormat="false" ht="15" hidden="false" customHeight="false" outlineLevel="0" collapsed="false">
      <c r="A3642" s="16" t="s">
        <v>3281</v>
      </c>
      <c r="B3642" s="17" t="n">
        <v>5780</v>
      </c>
      <c r="C3642" s="17" t="n">
        <v>867</v>
      </c>
      <c r="D3642" s="18" t="n">
        <f aca="false">(C3642/B3642)</f>
        <v>0.15</v>
      </c>
      <c r="E3642" s="17" t="n">
        <v>4853</v>
      </c>
      <c r="F3642" s="6" t="n">
        <f aca="false">E3642/B3642</f>
        <v>0.83961937716263</v>
      </c>
      <c r="G3642" s="17" t="n">
        <v>26</v>
      </c>
      <c r="H3642" s="7" t="n">
        <f aca="false">G3642/B3642</f>
        <v>0.00449826989619377</v>
      </c>
      <c r="I3642" s="17" t="n">
        <v>10</v>
      </c>
      <c r="J3642" s="17"/>
      <c r="K3642" s="17" t="n">
        <v>24</v>
      </c>
      <c r="L3642" s="11"/>
    </row>
    <row r="3643" customFormat="false" ht="15" hidden="false" customHeight="false" outlineLevel="0" collapsed="false">
      <c r="A3643" s="9" t="s">
        <v>3282</v>
      </c>
      <c r="B3643" s="13" t="n">
        <v>216</v>
      </c>
      <c r="C3643" s="13" t="n">
        <v>26</v>
      </c>
      <c r="D3643" s="5" t="n">
        <f aca="false">(C3643/B3643)</f>
        <v>0.12037037037037</v>
      </c>
      <c r="E3643" s="13" t="n">
        <v>181</v>
      </c>
      <c r="F3643" s="6" t="n">
        <f aca="false">E3643/B3643</f>
        <v>0.837962962962963</v>
      </c>
      <c r="G3643" s="13" t="n">
        <v>5</v>
      </c>
      <c r="H3643" s="7" t="n">
        <f aca="false">G3643/B3643</f>
        <v>0.0231481481481481</v>
      </c>
      <c r="I3643" s="13" t="s">
        <v>3</v>
      </c>
      <c r="J3643" s="13"/>
      <c r="K3643" s="13" t="n">
        <v>4</v>
      </c>
    </row>
    <row r="3644" customFormat="false" ht="15" hidden="false" customHeight="false" outlineLevel="0" collapsed="false">
      <c r="A3644" s="9" t="s">
        <v>3283</v>
      </c>
      <c r="B3644" s="10" t="n">
        <v>225</v>
      </c>
      <c r="C3644" s="10" t="s">
        <v>2</v>
      </c>
      <c r="D3644" s="5" t="e">
        <f aca="false">(C3644/B3644)</f>
        <v>#VALUE!</v>
      </c>
      <c r="E3644" s="10" t="n">
        <v>188</v>
      </c>
      <c r="F3644" s="6" t="n">
        <f aca="false">E3644/B3644</f>
        <v>0.835555555555556</v>
      </c>
      <c r="G3644" s="10" t="s">
        <v>2</v>
      </c>
      <c r="H3644" s="7" t="e">
        <f aca="false">G3644/B3644</f>
        <v>#VALUE!</v>
      </c>
      <c r="I3644" s="10" t="n">
        <v>33</v>
      </c>
      <c r="J3644" s="10"/>
      <c r="K3644" s="10" t="s">
        <v>2</v>
      </c>
    </row>
    <row r="3645" customFormat="false" ht="15" hidden="false" customHeight="false" outlineLevel="0" collapsed="false">
      <c r="A3645" s="9" t="s">
        <v>724</v>
      </c>
      <c r="B3645" s="10" t="n">
        <v>1395</v>
      </c>
      <c r="C3645" s="10" t="n">
        <v>36</v>
      </c>
      <c r="D3645" s="5" t="n">
        <f aca="false">(C3645/B3645)</f>
        <v>0.0258064516129032</v>
      </c>
      <c r="E3645" s="10" t="n">
        <v>1165</v>
      </c>
      <c r="F3645" s="6" t="n">
        <f aca="false">E3645/B3645</f>
        <v>0.835125448028674</v>
      </c>
      <c r="G3645" s="10" t="n">
        <v>182</v>
      </c>
      <c r="H3645" s="7" t="n">
        <f aca="false">G3645/B3645</f>
        <v>0.130465949820789</v>
      </c>
      <c r="I3645" s="10" t="s">
        <v>3</v>
      </c>
      <c r="J3645" s="10"/>
      <c r="K3645" s="10" t="n">
        <v>12</v>
      </c>
    </row>
    <row r="3646" customFormat="false" ht="15" hidden="false" customHeight="false" outlineLevel="0" collapsed="false">
      <c r="A3646" s="9" t="s">
        <v>3284</v>
      </c>
      <c r="B3646" s="13" t="n">
        <v>460</v>
      </c>
      <c r="C3646" s="13" t="n">
        <v>75</v>
      </c>
      <c r="D3646" s="5" t="n">
        <f aca="false">(C3646/B3646)</f>
        <v>0.16304347826087</v>
      </c>
      <c r="E3646" s="13" t="n">
        <v>384</v>
      </c>
      <c r="F3646" s="6" t="n">
        <f aca="false">E3646/B3646</f>
        <v>0.834782608695652</v>
      </c>
      <c r="G3646" s="13" t="s">
        <v>3</v>
      </c>
      <c r="H3646" s="7" t="e">
        <f aca="false">G3646/B3646</f>
        <v>#VALUE!</v>
      </c>
      <c r="I3646" s="13" t="s">
        <v>2</v>
      </c>
      <c r="J3646" s="13"/>
      <c r="K3646" s="13" t="s">
        <v>2</v>
      </c>
    </row>
    <row r="3647" customFormat="false" ht="15" hidden="false" customHeight="false" outlineLevel="0" collapsed="false">
      <c r="A3647" s="9" t="s">
        <v>3285</v>
      </c>
      <c r="B3647" s="10" t="n">
        <v>260</v>
      </c>
      <c r="C3647" s="10" t="n">
        <v>41</v>
      </c>
      <c r="D3647" s="5" t="n">
        <f aca="false">(C3647/B3647)</f>
        <v>0.157692307692308</v>
      </c>
      <c r="E3647" s="10" t="n">
        <v>217</v>
      </c>
      <c r="F3647" s="6" t="n">
        <f aca="false">E3647/B3647</f>
        <v>0.834615384615385</v>
      </c>
      <c r="G3647" s="10" t="s">
        <v>3</v>
      </c>
      <c r="H3647" s="7" t="e">
        <f aca="false">G3647/B3647</f>
        <v>#VALUE!</v>
      </c>
      <c r="I3647" s="10" t="s">
        <v>2</v>
      </c>
      <c r="J3647" s="10"/>
      <c r="K3647" s="10" t="s">
        <v>2</v>
      </c>
    </row>
    <row r="3648" s="11" customFormat="true" ht="15" hidden="false" customHeight="false" outlineLevel="0" collapsed="false">
      <c r="A3648" s="9" t="s">
        <v>757</v>
      </c>
      <c r="B3648" s="10" t="n">
        <v>18</v>
      </c>
      <c r="C3648" s="10" t="n">
        <v>3</v>
      </c>
      <c r="D3648" s="5" t="n">
        <f aca="false">(C3648/B3648)</f>
        <v>0.166666666666667</v>
      </c>
      <c r="E3648" s="10" t="n">
        <v>15</v>
      </c>
      <c r="F3648" s="6" t="n">
        <f aca="false">E3648/B3648</f>
        <v>0.833333333333333</v>
      </c>
      <c r="G3648" s="10" t="s">
        <v>3</v>
      </c>
      <c r="H3648" s="7" t="e">
        <f aca="false">G3648/B3648</f>
        <v>#VALUE!</v>
      </c>
      <c r="I3648" s="10" t="s">
        <v>3</v>
      </c>
      <c r="J3648" s="10"/>
      <c r="K3648" s="10" t="s">
        <v>3</v>
      </c>
      <c r="L3648" s="0"/>
    </row>
    <row r="3649" s="11" customFormat="true" ht="15" hidden="false" customHeight="false" outlineLevel="0" collapsed="false">
      <c r="A3649" s="9" t="s">
        <v>3286</v>
      </c>
      <c r="B3649" s="10" t="n">
        <v>48</v>
      </c>
      <c r="C3649" s="10" t="n">
        <v>8</v>
      </c>
      <c r="D3649" s="5" t="n">
        <f aca="false">(C3649/B3649)</f>
        <v>0.166666666666667</v>
      </c>
      <c r="E3649" s="10" t="n">
        <v>40</v>
      </c>
      <c r="F3649" s="6" t="n">
        <f aca="false">E3649/B3649</f>
        <v>0.833333333333333</v>
      </c>
      <c r="G3649" s="10" t="s">
        <v>3</v>
      </c>
      <c r="H3649" s="7" t="e">
        <f aca="false">G3649/B3649</f>
        <v>#VALUE!</v>
      </c>
      <c r="I3649" s="10" t="s">
        <v>3</v>
      </c>
      <c r="J3649" s="10"/>
      <c r="K3649" s="10" t="s">
        <v>3</v>
      </c>
      <c r="L3649" s="0"/>
    </row>
    <row r="3650" customFormat="false" ht="15" hidden="false" customHeight="false" outlineLevel="0" collapsed="false">
      <c r="A3650" s="9" t="s">
        <v>3287</v>
      </c>
      <c r="B3650" s="19" t="n">
        <v>197</v>
      </c>
      <c r="C3650" s="19" t="n">
        <v>33</v>
      </c>
      <c r="D3650" s="5" t="n">
        <f aca="false">(C3650/B3650)</f>
        <v>0.16751269035533</v>
      </c>
      <c r="E3650" s="19" t="n">
        <v>164</v>
      </c>
      <c r="F3650" s="6" t="n">
        <f aca="false">E3650/B3650</f>
        <v>0.83248730964467</v>
      </c>
      <c r="G3650" s="19" t="s">
        <v>3</v>
      </c>
      <c r="H3650" s="7" t="e">
        <f aca="false">G3650/B3650</f>
        <v>#VALUE!</v>
      </c>
      <c r="I3650" s="19" t="s">
        <v>3</v>
      </c>
      <c r="J3650" s="19"/>
      <c r="K3650" s="19" t="s">
        <v>3</v>
      </c>
    </row>
    <row r="3651" customFormat="false" ht="15" hidden="false" customHeight="false" outlineLevel="0" collapsed="false">
      <c r="A3651" s="9" t="s">
        <v>3288</v>
      </c>
      <c r="B3651" s="10" t="n">
        <v>143</v>
      </c>
      <c r="C3651" s="10" t="n">
        <v>23</v>
      </c>
      <c r="D3651" s="5" t="n">
        <f aca="false">(C3651/B3651)</f>
        <v>0.160839160839161</v>
      </c>
      <c r="E3651" s="10" t="n">
        <v>119</v>
      </c>
      <c r="F3651" s="6" t="n">
        <f aca="false">E3651/B3651</f>
        <v>0.832167832167832</v>
      </c>
      <c r="G3651" s="10" t="s">
        <v>3</v>
      </c>
      <c r="H3651" s="7" t="e">
        <f aca="false">G3651/B3651</f>
        <v>#VALUE!</v>
      </c>
      <c r="I3651" s="10" t="s">
        <v>2</v>
      </c>
      <c r="J3651" s="10"/>
      <c r="K3651" s="10" t="s">
        <v>2</v>
      </c>
    </row>
    <row r="3652" customFormat="false" ht="15" hidden="false" customHeight="false" outlineLevel="0" collapsed="false">
      <c r="A3652" s="9" t="s">
        <v>3289</v>
      </c>
      <c r="B3652" s="13" t="n">
        <v>321</v>
      </c>
      <c r="C3652" s="13" t="n">
        <v>53</v>
      </c>
      <c r="D3652" s="5" t="n">
        <f aca="false">(C3652/B3652)</f>
        <v>0.165109034267913</v>
      </c>
      <c r="E3652" s="13" t="n">
        <v>267</v>
      </c>
      <c r="F3652" s="6" t="n">
        <f aca="false">E3652/B3652</f>
        <v>0.831775700934579</v>
      </c>
      <c r="G3652" s="13" t="s">
        <v>2</v>
      </c>
      <c r="H3652" s="7" t="e">
        <f aca="false">G3652/B3652</f>
        <v>#VALUE!</v>
      </c>
      <c r="I3652" s="13" t="s">
        <v>2</v>
      </c>
      <c r="J3652" s="13"/>
      <c r="K3652" s="13" t="s">
        <v>2</v>
      </c>
    </row>
    <row r="3653" customFormat="false" ht="15" hidden="false" customHeight="false" outlineLevel="0" collapsed="false">
      <c r="A3653" s="9" t="s">
        <v>3290</v>
      </c>
      <c r="B3653" s="10" t="n">
        <v>267</v>
      </c>
      <c r="C3653" s="10" t="n">
        <v>45</v>
      </c>
      <c r="D3653" s="5" t="n">
        <f aca="false">(C3653/B3653)</f>
        <v>0.168539325842697</v>
      </c>
      <c r="E3653" s="10" t="n">
        <v>222</v>
      </c>
      <c r="F3653" s="6" t="n">
        <f aca="false">E3653/B3653</f>
        <v>0.831460674157303</v>
      </c>
      <c r="G3653" s="10" t="s">
        <v>3</v>
      </c>
      <c r="H3653" s="7" t="e">
        <f aca="false">G3653/B3653</f>
        <v>#VALUE!</v>
      </c>
      <c r="I3653" s="10" t="s">
        <v>3</v>
      </c>
      <c r="J3653" s="10"/>
      <c r="K3653" s="10" t="s">
        <v>3</v>
      </c>
    </row>
    <row r="3654" customFormat="false" ht="15" hidden="false" customHeight="false" outlineLevel="0" collapsed="false">
      <c r="A3654" s="9" t="s">
        <v>3291</v>
      </c>
      <c r="B3654" s="10" t="n">
        <v>249</v>
      </c>
      <c r="C3654" s="10" t="n">
        <v>42</v>
      </c>
      <c r="D3654" s="5" t="n">
        <f aca="false">(C3654/B3654)</f>
        <v>0.168674698795181</v>
      </c>
      <c r="E3654" s="10" t="n">
        <v>207</v>
      </c>
      <c r="F3654" s="6" t="n">
        <f aca="false">E3654/B3654</f>
        <v>0.831325301204819</v>
      </c>
      <c r="G3654" s="10" t="s">
        <v>3</v>
      </c>
      <c r="H3654" s="7" t="e">
        <f aca="false">G3654/B3654</f>
        <v>#VALUE!</v>
      </c>
      <c r="I3654" s="10" t="s">
        <v>3</v>
      </c>
      <c r="J3654" s="10"/>
      <c r="K3654" s="10" t="s">
        <v>3</v>
      </c>
    </row>
    <row r="3655" customFormat="false" ht="15" hidden="false" customHeight="false" outlineLevel="0" collapsed="false">
      <c r="A3655" s="9" t="s">
        <v>3292</v>
      </c>
      <c r="B3655" s="10" t="n">
        <v>224</v>
      </c>
      <c r="C3655" s="10" t="n">
        <v>38</v>
      </c>
      <c r="D3655" s="5" t="n">
        <f aca="false">(C3655/B3655)</f>
        <v>0.169642857142857</v>
      </c>
      <c r="E3655" s="10" t="n">
        <v>186</v>
      </c>
      <c r="F3655" s="6" t="n">
        <f aca="false">E3655/B3655</f>
        <v>0.830357142857143</v>
      </c>
      <c r="G3655" s="10" t="s">
        <v>2</v>
      </c>
      <c r="H3655" s="7" t="e">
        <f aca="false">G3655/B3655</f>
        <v>#VALUE!</v>
      </c>
      <c r="I3655" s="10" t="s">
        <v>3</v>
      </c>
      <c r="J3655" s="10"/>
      <c r="K3655" s="10" t="s">
        <v>3</v>
      </c>
    </row>
    <row r="3656" customFormat="false" ht="15" hidden="false" customHeight="false" outlineLevel="0" collapsed="false">
      <c r="A3656" s="9" t="s">
        <v>3293</v>
      </c>
      <c r="B3656" s="10" t="n">
        <v>122</v>
      </c>
      <c r="C3656" s="10" t="n">
        <v>20</v>
      </c>
      <c r="D3656" s="5" t="n">
        <f aca="false">(C3656/B3656)</f>
        <v>0.163934426229508</v>
      </c>
      <c r="E3656" s="10" t="n">
        <v>101</v>
      </c>
      <c r="F3656" s="6" t="n">
        <f aca="false">E3656/B3656</f>
        <v>0.827868852459016</v>
      </c>
      <c r="G3656" s="10" t="s">
        <v>3</v>
      </c>
      <c r="H3656" s="7" t="e">
        <f aca="false">G3656/B3656</f>
        <v>#VALUE!</v>
      </c>
      <c r="I3656" s="10" t="s">
        <v>2</v>
      </c>
      <c r="J3656" s="10"/>
      <c r="K3656" s="10" t="s">
        <v>2</v>
      </c>
    </row>
    <row r="3657" s="11" customFormat="true" ht="15" hidden="false" customHeight="false" outlineLevel="0" collapsed="false">
      <c r="A3657" s="9" t="s">
        <v>3294</v>
      </c>
      <c r="B3657" s="10" t="n">
        <v>236</v>
      </c>
      <c r="C3657" s="10" t="n">
        <v>38</v>
      </c>
      <c r="D3657" s="5" t="n">
        <f aca="false">(C3657/B3657)</f>
        <v>0.161016949152542</v>
      </c>
      <c r="E3657" s="10" t="n">
        <v>195</v>
      </c>
      <c r="F3657" s="6" t="n">
        <f aca="false">E3657/B3657</f>
        <v>0.826271186440678</v>
      </c>
      <c r="G3657" s="10" t="s">
        <v>3</v>
      </c>
      <c r="H3657" s="7" t="e">
        <f aca="false">G3657/B3657</f>
        <v>#VALUE!</v>
      </c>
      <c r="I3657" s="10" t="s">
        <v>2</v>
      </c>
      <c r="J3657" s="10"/>
      <c r="K3657" s="10" t="s">
        <v>2</v>
      </c>
      <c r="L3657" s="0"/>
    </row>
    <row r="3658" customFormat="false" ht="15" hidden="false" customHeight="false" outlineLevel="0" collapsed="false">
      <c r="A3658" s="9" t="s">
        <v>3295</v>
      </c>
      <c r="B3658" s="10" t="n">
        <v>103</v>
      </c>
      <c r="C3658" s="10" t="n">
        <v>6</v>
      </c>
      <c r="D3658" s="5" t="n">
        <f aca="false">(C3658/B3658)</f>
        <v>0.058252427184466</v>
      </c>
      <c r="E3658" s="10" t="n">
        <v>85</v>
      </c>
      <c r="F3658" s="6" t="n">
        <f aca="false">E3658/B3658</f>
        <v>0.825242718446602</v>
      </c>
      <c r="G3658" s="10" t="s">
        <v>3</v>
      </c>
      <c r="H3658" s="7" t="e">
        <f aca="false">G3658/B3658</f>
        <v>#VALUE!</v>
      </c>
      <c r="I3658" s="10" t="s">
        <v>2</v>
      </c>
      <c r="J3658" s="10"/>
      <c r="K3658" s="10" t="s">
        <v>2</v>
      </c>
    </row>
    <row r="3659" customFormat="false" ht="15" hidden="false" customHeight="false" outlineLevel="0" collapsed="false">
      <c r="A3659" s="9" t="s">
        <v>3296</v>
      </c>
      <c r="B3659" s="10" t="n">
        <v>467</v>
      </c>
      <c r="C3659" s="10" t="n">
        <v>81</v>
      </c>
      <c r="D3659" s="5" t="n">
        <f aca="false">(C3659/B3659)</f>
        <v>0.173447537473233</v>
      </c>
      <c r="E3659" s="10" t="n">
        <v>385</v>
      </c>
      <c r="F3659" s="6" t="n">
        <f aca="false">E3659/B3659</f>
        <v>0.82441113490364</v>
      </c>
      <c r="G3659" s="10" t="s">
        <v>3</v>
      </c>
      <c r="H3659" s="7" t="e">
        <f aca="false">G3659/B3659</f>
        <v>#VALUE!</v>
      </c>
      <c r="I3659" s="10" t="s">
        <v>3</v>
      </c>
      <c r="J3659" s="10"/>
      <c r="K3659" s="10" t="n">
        <v>1</v>
      </c>
    </row>
    <row r="3660" customFormat="false" ht="15" hidden="false" customHeight="false" outlineLevel="0" collapsed="false">
      <c r="A3660" s="9" t="s">
        <v>3010</v>
      </c>
      <c r="B3660" s="10" t="n">
        <v>780</v>
      </c>
      <c r="C3660" s="10" t="n">
        <v>39</v>
      </c>
      <c r="D3660" s="5" t="n">
        <f aca="false">(C3660/B3660)</f>
        <v>0.05</v>
      </c>
      <c r="E3660" s="10" t="n">
        <v>643</v>
      </c>
      <c r="F3660" s="6" t="n">
        <f aca="false">E3660/B3660</f>
        <v>0.824358974358974</v>
      </c>
      <c r="G3660" s="10" t="n">
        <v>16</v>
      </c>
      <c r="H3660" s="7" t="n">
        <f aca="false">G3660/B3660</f>
        <v>0.0205128205128205</v>
      </c>
      <c r="I3660" s="10" t="s">
        <v>3</v>
      </c>
      <c r="J3660" s="10"/>
      <c r="K3660" s="10" t="n">
        <v>82</v>
      </c>
    </row>
    <row r="3661" customFormat="false" ht="15" hidden="false" customHeight="false" outlineLevel="0" collapsed="false">
      <c r="A3661" s="9" t="s">
        <v>3297</v>
      </c>
      <c r="B3661" s="10" t="n">
        <v>413</v>
      </c>
      <c r="C3661" s="10" t="n">
        <v>72</v>
      </c>
      <c r="D3661" s="5" t="n">
        <f aca="false">(C3661/B3661)</f>
        <v>0.174334140435835</v>
      </c>
      <c r="E3661" s="10" t="n">
        <v>339</v>
      </c>
      <c r="F3661" s="6" t="n">
        <f aca="false">E3661/B3661</f>
        <v>0.820823244552058</v>
      </c>
      <c r="G3661" s="10" t="s">
        <v>3</v>
      </c>
      <c r="H3661" s="7" t="e">
        <f aca="false">G3661/B3661</f>
        <v>#VALUE!</v>
      </c>
      <c r="I3661" s="10" t="s">
        <v>2</v>
      </c>
      <c r="J3661" s="10"/>
      <c r="K3661" s="10" t="s">
        <v>2</v>
      </c>
    </row>
    <row r="3662" customFormat="false" ht="15" hidden="false" customHeight="false" outlineLevel="0" collapsed="false">
      <c r="A3662" s="9" t="s">
        <v>3298</v>
      </c>
      <c r="B3662" s="10" t="n">
        <v>563</v>
      </c>
      <c r="C3662" s="10" t="n">
        <v>92</v>
      </c>
      <c r="D3662" s="5" t="n">
        <f aca="false">(C3662/B3662)</f>
        <v>0.163410301953819</v>
      </c>
      <c r="E3662" s="10" t="n">
        <v>462</v>
      </c>
      <c r="F3662" s="6" t="n">
        <f aca="false">E3662/B3662</f>
        <v>0.820603907637655</v>
      </c>
      <c r="G3662" s="10" t="s">
        <v>3</v>
      </c>
      <c r="H3662" s="7" t="e">
        <f aca="false">G3662/B3662</f>
        <v>#VALUE!</v>
      </c>
      <c r="I3662" s="10" t="n">
        <v>3</v>
      </c>
      <c r="J3662" s="10"/>
      <c r="K3662" s="10" t="n">
        <v>6</v>
      </c>
    </row>
    <row r="3663" customFormat="false" ht="15" hidden="false" customHeight="false" outlineLevel="0" collapsed="false">
      <c r="A3663" s="9" t="s">
        <v>874</v>
      </c>
      <c r="B3663" s="10" t="n">
        <v>354</v>
      </c>
      <c r="C3663" s="10" t="n">
        <v>63</v>
      </c>
      <c r="D3663" s="5" t="n">
        <f aca="false">(C3663/B3663)</f>
        <v>0.177966101694915</v>
      </c>
      <c r="E3663" s="10" t="n">
        <v>290</v>
      </c>
      <c r="F3663" s="6" t="n">
        <f aca="false">E3663/B3663</f>
        <v>0.819209039548023</v>
      </c>
      <c r="G3663" s="10" t="s">
        <v>3</v>
      </c>
      <c r="H3663" s="7" t="e">
        <f aca="false">G3663/B3663</f>
        <v>#VALUE!</v>
      </c>
      <c r="I3663" s="10" t="s">
        <v>2</v>
      </c>
      <c r="J3663" s="10"/>
      <c r="K3663" s="10" t="s">
        <v>2</v>
      </c>
    </row>
    <row r="3664" customFormat="false" ht="15" hidden="false" customHeight="false" outlineLevel="0" collapsed="false">
      <c r="A3664" s="9" t="s">
        <v>3299</v>
      </c>
      <c r="B3664" s="10" t="n">
        <v>269</v>
      </c>
      <c r="C3664" s="10" t="n">
        <v>46</v>
      </c>
      <c r="D3664" s="5" t="n">
        <f aca="false">(C3664/B3664)</f>
        <v>0.171003717472119</v>
      </c>
      <c r="E3664" s="10" t="n">
        <v>220</v>
      </c>
      <c r="F3664" s="6" t="n">
        <f aca="false">E3664/B3664</f>
        <v>0.817843866171004</v>
      </c>
      <c r="G3664" s="10" t="s">
        <v>3</v>
      </c>
      <c r="H3664" s="7" t="e">
        <f aca="false">G3664/B3664</f>
        <v>#VALUE!</v>
      </c>
      <c r="I3664" s="10" t="s">
        <v>3</v>
      </c>
      <c r="J3664" s="10"/>
      <c r="K3664" s="10" t="n">
        <v>3</v>
      </c>
    </row>
    <row r="3665" customFormat="false" ht="15" hidden="false" customHeight="false" outlineLevel="0" collapsed="false">
      <c r="A3665" s="9" t="s">
        <v>3300</v>
      </c>
      <c r="B3665" s="10" t="n">
        <v>432</v>
      </c>
      <c r="C3665" s="10" t="n">
        <v>5</v>
      </c>
      <c r="D3665" s="5" t="n">
        <f aca="false">(C3665/B3665)</f>
        <v>0.0115740740740741</v>
      </c>
      <c r="E3665" s="10" t="n">
        <v>353</v>
      </c>
      <c r="F3665" s="6" t="n">
        <f aca="false">E3665/B3665</f>
        <v>0.81712962962963</v>
      </c>
      <c r="G3665" s="10" t="n">
        <v>71</v>
      </c>
      <c r="H3665" s="7" t="n">
        <f aca="false">G3665/B3665</f>
        <v>0.164351851851852</v>
      </c>
      <c r="I3665" s="10" t="s">
        <v>3</v>
      </c>
      <c r="J3665" s="10"/>
      <c r="K3665" s="10" t="n">
        <v>3</v>
      </c>
    </row>
    <row r="3666" customFormat="false" ht="15" hidden="false" customHeight="false" outlineLevel="0" collapsed="false">
      <c r="A3666" s="9" t="s">
        <v>3301</v>
      </c>
      <c r="B3666" s="10" t="n">
        <v>896</v>
      </c>
      <c r="C3666" s="10" t="n">
        <v>21</v>
      </c>
      <c r="D3666" s="5" t="n">
        <f aca="false">(C3666/B3666)</f>
        <v>0.0234375</v>
      </c>
      <c r="E3666" s="10" t="n">
        <v>731</v>
      </c>
      <c r="F3666" s="6" t="n">
        <f aca="false">E3666/B3666</f>
        <v>0.815848214285714</v>
      </c>
      <c r="G3666" s="10" t="s">
        <v>2</v>
      </c>
      <c r="H3666" s="7" t="e">
        <f aca="false">G3666/B3666</f>
        <v>#VALUE!</v>
      </c>
      <c r="I3666" s="10" t="s">
        <v>2</v>
      </c>
      <c r="J3666" s="10"/>
      <c r="K3666" s="10" t="n">
        <v>143</v>
      </c>
    </row>
    <row r="3667" customFormat="false" ht="15" hidden="false" customHeight="false" outlineLevel="0" collapsed="false">
      <c r="A3667" s="9" t="s">
        <v>3302</v>
      </c>
      <c r="B3667" s="10" t="n">
        <v>65</v>
      </c>
      <c r="C3667" s="10" t="n">
        <v>11</v>
      </c>
      <c r="D3667" s="5" t="n">
        <f aca="false">(C3667/B3667)</f>
        <v>0.169230769230769</v>
      </c>
      <c r="E3667" s="10" t="n">
        <v>53</v>
      </c>
      <c r="F3667" s="6" t="n">
        <f aca="false">E3667/B3667</f>
        <v>0.815384615384615</v>
      </c>
      <c r="G3667" s="10" t="s">
        <v>2</v>
      </c>
      <c r="H3667" s="7" t="e">
        <f aca="false">G3667/B3667</f>
        <v>#VALUE!</v>
      </c>
      <c r="I3667" s="10" t="s">
        <v>2</v>
      </c>
      <c r="J3667" s="10"/>
      <c r="K3667" s="10" t="s">
        <v>2</v>
      </c>
    </row>
    <row r="3668" customFormat="false" ht="15" hidden="false" customHeight="false" outlineLevel="0" collapsed="false">
      <c r="A3668" s="9" t="s">
        <v>3303</v>
      </c>
      <c r="B3668" s="10" t="n">
        <v>173</v>
      </c>
      <c r="C3668" s="10" t="n">
        <v>32</v>
      </c>
      <c r="D3668" s="5" t="n">
        <f aca="false">(C3668/B3668)</f>
        <v>0.184971098265896</v>
      </c>
      <c r="E3668" s="10" t="n">
        <v>141</v>
      </c>
      <c r="F3668" s="6" t="n">
        <f aca="false">E3668/B3668</f>
        <v>0.815028901734104</v>
      </c>
      <c r="G3668" s="10" t="s">
        <v>3</v>
      </c>
      <c r="H3668" s="7" t="e">
        <f aca="false">G3668/B3668</f>
        <v>#VALUE!</v>
      </c>
      <c r="I3668" s="10" t="s">
        <v>3</v>
      </c>
      <c r="J3668" s="10"/>
      <c r="K3668" s="10" t="s">
        <v>3</v>
      </c>
    </row>
    <row r="3669" customFormat="false" ht="15" hidden="false" customHeight="false" outlineLevel="0" collapsed="false">
      <c r="A3669" s="9" t="s">
        <v>3304</v>
      </c>
      <c r="B3669" s="13" t="n">
        <v>383</v>
      </c>
      <c r="C3669" s="13" t="n">
        <v>66</v>
      </c>
      <c r="D3669" s="5" t="n">
        <f aca="false">(C3669/B3669)</f>
        <v>0.172323759791123</v>
      </c>
      <c r="E3669" s="13" t="n">
        <v>312</v>
      </c>
      <c r="F3669" s="6" t="n">
        <f aca="false">E3669/B3669</f>
        <v>0.814621409921671</v>
      </c>
      <c r="G3669" s="13" t="n">
        <v>3</v>
      </c>
      <c r="H3669" s="7" t="n">
        <f aca="false">G3669/B3669</f>
        <v>0.00783289817232376</v>
      </c>
      <c r="I3669" s="13" t="s">
        <v>2</v>
      </c>
      <c r="J3669" s="13"/>
      <c r="K3669" s="13" t="s">
        <v>2</v>
      </c>
    </row>
    <row r="3670" customFormat="false" ht="15" hidden="false" customHeight="false" outlineLevel="0" collapsed="false">
      <c r="A3670" s="9" t="s">
        <v>3305</v>
      </c>
      <c r="B3670" s="10" t="n">
        <v>623</v>
      </c>
      <c r="C3670" s="10" t="n">
        <v>43</v>
      </c>
      <c r="D3670" s="5" t="n">
        <f aca="false">(C3670/B3670)</f>
        <v>0.0690208667736758</v>
      </c>
      <c r="E3670" s="10" t="n">
        <v>506</v>
      </c>
      <c r="F3670" s="6" t="n">
        <f aca="false">E3670/B3670</f>
        <v>0.812199036918138</v>
      </c>
      <c r="G3670" s="10" t="n">
        <v>71</v>
      </c>
      <c r="H3670" s="7" t="n">
        <f aca="false">G3670/B3670</f>
        <v>0.113964686998395</v>
      </c>
      <c r="I3670" s="10" t="s">
        <v>3</v>
      </c>
      <c r="J3670" s="10"/>
      <c r="K3670" s="10" t="n">
        <v>3</v>
      </c>
      <c r="M3670" s="22"/>
      <c r="N3670" s="22"/>
      <c r="O3670" s="22"/>
      <c r="P3670" s="22"/>
      <c r="Q3670" s="22"/>
      <c r="R3670" s="22"/>
      <c r="S3670" s="22"/>
      <c r="T3670" s="22"/>
      <c r="U3670" s="22"/>
      <c r="V3670" s="22"/>
      <c r="W3670" s="22"/>
      <c r="X3670" s="22"/>
      <c r="Y3670" s="22"/>
      <c r="Z3670" s="22"/>
      <c r="AA3670" s="22"/>
      <c r="AB3670" s="22"/>
      <c r="AC3670" s="22"/>
      <c r="AD3670" s="22"/>
      <c r="AE3670" s="22"/>
      <c r="AF3670" s="22"/>
      <c r="AG3670" s="22"/>
      <c r="AH3670" s="22"/>
      <c r="AI3670" s="22"/>
      <c r="AJ3670" s="22"/>
      <c r="AK3670" s="22"/>
      <c r="AL3670" s="22"/>
      <c r="AM3670" s="22"/>
      <c r="AN3670" s="22"/>
      <c r="AO3670" s="22"/>
      <c r="AP3670" s="22"/>
      <c r="AQ3670" s="22"/>
      <c r="AR3670" s="22"/>
      <c r="AS3670" s="22"/>
      <c r="AT3670" s="22"/>
      <c r="AU3670" s="22"/>
      <c r="AV3670" s="22"/>
      <c r="AW3670" s="22"/>
      <c r="AX3670" s="22"/>
      <c r="AY3670" s="22"/>
      <c r="AZ3670" s="22"/>
      <c r="BA3670" s="22"/>
      <c r="BB3670" s="22"/>
      <c r="BC3670" s="22"/>
      <c r="BD3670" s="22"/>
      <c r="BE3670" s="22"/>
      <c r="BF3670" s="22"/>
      <c r="BG3670" s="22"/>
      <c r="BH3670" s="22"/>
      <c r="BI3670" s="22"/>
      <c r="BJ3670" s="22"/>
      <c r="BK3670" s="22"/>
      <c r="BL3670" s="22"/>
      <c r="BM3670" s="22"/>
      <c r="BN3670" s="22"/>
      <c r="BO3670" s="22"/>
      <c r="BP3670" s="22"/>
      <c r="BQ3670" s="22"/>
      <c r="BR3670" s="22"/>
      <c r="BS3670" s="22"/>
      <c r="BT3670" s="22"/>
      <c r="BU3670" s="22"/>
      <c r="BV3670" s="22"/>
      <c r="BW3670" s="22"/>
      <c r="BX3670" s="22"/>
      <c r="BY3670" s="22"/>
      <c r="BZ3670" s="22"/>
      <c r="CA3670" s="22"/>
      <c r="CB3670" s="22"/>
      <c r="CC3670" s="22"/>
      <c r="CD3670" s="22"/>
      <c r="CE3670" s="22"/>
      <c r="CF3670" s="22"/>
      <c r="CG3670" s="22"/>
      <c r="CH3670" s="22"/>
      <c r="CI3670" s="22"/>
      <c r="CJ3670" s="22"/>
      <c r="CK3670" s="22"/>
      <c r="CL3670" s="22"/>
      <c r="CM3670" s="22"/>
      <c r="CN3670" s="22"/>
      <c r="CO3670" s="22"/>
      <c r="CP3670" s="22"/>
      <c r="CQ3670" s="22"/>
      <c r="CR3670" s="22"/>
      <c r="CS3670" s="22"/>
      <c r="CT3670" s="22"/>
      <c r="CU3670" s="22"/>
      <c r="CV3670" s="22"/>
      <c r="CW3670" s="22"/>
      <c r="CX3670" s="22"/>
      <c r="CY3670" s="22"/>
      <c r="CZ3670" s="22"/>
      <c r="DA3670" s="22"/>
      <c r="DB3670" s="22"/>
      <c r="DC3670" s="22"/>
      <c r="DD3670" s="22"/>
      <c r="DE3670" s="22"/>
      <c r="DF3670" s="22"/>
      <c r="DG3670" s="22"/>
      <c r="DH3670" s="22"/>
      <c r="DI3670" s="22"/>
      <c r="DJ3670" s="22"/>
      <c r="DK3670" s="22"/>
      <c r="DL3670" s="22"/>
      <c r="DM3670" s="22"/>
      <c r="DN3670" s="22"/>
      <c r="DO3670" s="22"/>
      <c r="DP3670" s="22"/>
      <c r="DQ3670" s="22"/>
      <c r="DR3670" s="22"/>
      <c r="DS3670" s="22"/>
      <c r="DT3670" s="22"/>
      <c r="DU3670" s="22"/>
      <c r="DV3670" s="22"/>
      <c r="DW3670" s="22"/>
      <c r="DX3670" s="22"/>
      <c r="DY3670" s="22"/>
      <c r="DZ3670" s="22"/>
      <c r="EA3670" s="22"/>
      <c r="EB3670" s="22"/>
      <c r="EC3670" s="22"/>
      <c r="ED3670" s="22"/>
      <c r="EE3670" s="22"/>
      <c r="EF3670" s="22"/>
      <c r="EG3670" s="22"/>
      <c r="EH3670" s="22"/>
      <c r="EI3670" s="22"/>
      <c r="EJ3670" s="22"/>
      <c r="EK3670" s="22"/>
      <c r="EL3670" s="22"/>
      <c r="EM3670" s="22"/>
      <c r="EN3670" s="22"/>
      <c r="EO3670" s="22"/>
      <c r="EP3670" s="22"/>
      <c r="EQ3670" s="22"/>
      <c r="ER3670" s="22"/>
      <c r="ES3670" s="22"/>
      <c r="ET3670" s="22"/>
      <c r="EU3670" s="22"/>
      <c r="EV3670" s="22"/>
      <c r="EW3670" s="22"/>
      <c r="EX3670" s="22"/>
      <c r="EY3670" s="22"/>
      <c r="EZ3670" s="22"/>
      <c r="FA3670" s="22"/>
      <c r="FB3670" s="22"/>
      <c r="FC3670" s="22"/>
      <c r="FD3670" s="22"/>
      <c r="FE3670" s="22"/>
      <c r="FF3670" s="22"/>
      <c r="FG3670" s="22"/>
      <c r="FH3670" s="22"/>
      <c r="FI3670" s="22"/>
      <c r="FJ3670" s="22"/>
      <c r="FK3670" s="22"/>
      <c r="FL3670" s="22"/>
      <c r="FM3670" s="22"/>
      <c r="FN3670" s="22"/>
      <c r="FO3670" s="22"/>
      <c r="FP3670" s="22"/>
      <c r="FQ3670" s="22"/>
      <c r="FR3670" s="22"/>
      <c r="FS3670" s="22"/>
      <c r="FT3670" s="22"/>
      <c r="FU3670" s="22"/>
      <c r="FV3670" s="22"/>
      <c r="FW3670" s="22"/>
      <c r="FX3670" s="22"/>
      <c r="FY3670" s="22"/>
      <c r="FZ3670" s="22"/>
      <c r="GA3670" s="22"/>
      <c r="GB3670" s="22"/>
      <c r="GC3670" s="22"/>
      <c r="GD3670" s="22"/>
      <c r="GE3670" s="22"/>
      <c r="GF3670" s="22"/>
      <c r="GG3670" s="22"/>
      <c r="GH3670" s="22"/>
      <c r="GI3670" s="22"/>
      <c r="GJ3670" s="22"/>
      <c r="GK3670" s="22"/>
      <c r="GL3670" s="22"/>
      <c r="GM3670" s="22"/>
      <c r="GN3670" s="22"/>
      <c r="GO3670" s="22"/>
      <c r="GP3670" s="22"/>
      <c r="GQ3670" s="22"/>
      <c r="GR3670" s="22"/>
      <c r="GS3670" s="22"/>
      <c r="GT3670" s="22"/>
      <c r="GU3670" s="22"/>
      <c r="GV3670" s="22"/>
      <c r="GW3670" s="22"/>
      <c r="GX3670" s="22"/>
      <c r="GY3670" s="22"/>
      <c r="GZ3670" s="22"/>
      <c r="HA3670" s="22"/>
      <c r="HB3670" s="22"/>
      <c r="HC3670" s="22"/>
      <c r="HD3670" s="22"/>
      <c r="HE3670" s="22"/>
      <c r="HF3670" s="22"/>
      <c r="HG3670" s="22"/>
      <c r="HH3670" s="22"/>
      <c r="HI3670" s="22"/>
      <c r="HJ3670" s="22"/>
      <c r="HK3670" s="22"/>
      <c r="HL3670" s="22"/>
    </row>
    <row r="3671" customFormat="false" ht="15" hidden="false" customHeight="false" outlineLevel="0" collapsed="false">
      <c r="A3671" s="9" t="s">
        <v>3306</v>
      </c>
      <c r="B3671" s="10" t="n">
        <v>670</v>
      </c>
      <c r="C3671" s="10" t="s">
        <v>2</v>
      </c>
      <c r="D3671" s="5" t="e">
        <f aca="false">(C3671/B3671)</f>
        <v>#VALUE!</v>
      </c>
      <c r="E3671" s="10" t="n">
        <v>544</v>
      </c>
      <c r="F3671" s="6" t="n">
        <f aca="false">E3671/B3671</f>
        <v>0.811940298507463</v>
      </c>
      <c r="G3671" s="10" t="n">
        <v>116</v>
      </c>
      <c r="H3671" s="7" t="n">
        <f aca="false">G3671/B3671</f>
        <v>0.173134328358209</v>
      </c>
      <c r="I3671" s="10" t="s">
        <v>3</v>
      </c>
      <c r="J3671" s="10"/>
      <c r="K3671" s="10" t="s">
        <v>2</v>
      </c>
      <c r="M3671" s="22"/>
      <c r="N3671" s="22"/>
      <c r="O3671" s="22"/>
      <c r="P3671" s="22"/>
      <c r="Q3671" s="22"/>
      <c r="R3671" s="22"/>
      <c r="S3671" s="22"/>
      <c r="T3671" s="22"/>
      <c r="U3671" s="22"/>
      <c r="V3671" s="22"/>
      <c r="W3671" s="22"/>
      <c r="X3671" s="22"/>
      <c r="Y3671" s="22"/>
      <c r="Z3671" s="22"/>
      <c r="AA3671" s="22"/>
      <c r="AB3671" s="22"/>
      <c r="AC3671" s="22"/>
      <c r="AD3671" s="22"/>
      <c r="AE3671" s="22"/>
      <c r="AF3671" s="22"/>
      <c r="AG3671" s="22"/>
      <c r="AH3671" s="22"/>
      <c r="AI3671" s="22"/>
      <c r="AJ3671" s="22"/>
      <c r="AK3671" s="22"/>
      <c r="AL3671" s="22"/>
      <c r="AM3671" s="22"/>
      <c r="AN3671" s="22"/>
      <c r="AO3671" s="22"/>
      <c r="AP3671" s="22"/>
      <c r="AQ3671" s="22"/>
      <c r="AR3671" s="22"/>
      <c r="AS3671" s="22"/>
      <c r="AT3671" s="22"/>
      <c r="AU3671" s="22"/>
      <c r="AV3671" s="22"/>
      <c r="AW3671" s="22"/>
      <c r="AX3671" s="22"/>
      <c r="AY3671" s="22"/>
      <c r="AZ3671" s="22"/>
      <c r="BA3671" s="22"/>
      <c r="BB3671" s="22"/>
      <c r="BC3671" s="22"/>
      <c r="BD3671" s="22"/>
      <c r="BE3671" s="22"/>
      <c r="BF3671" s="22"/>
      <c r="BG3671" s="22"/>
      <c r="BH3671" s="22"/>
      <c r="BI3671" s="22"/>
      <c r="BJ3671" s="22"/>
      <c r="BK3671" s="22"/>
      <c r="BL3671" s="22"/>
      <c r="BM3671" s="22"/>
      <c r="BN3671" s="22"/>
      <c r="BO3671" s="22"/>
      <c r="BP3671" s="22"/>
      <c r="BQ3671" s="22"/>
      <c r="BR3671" s="22"/>
      <c r="BS3671" s="22"/>
      <c r="BT3671" s="22"/>
      <c r="BU3671" s="22"/>
      <c r="BV3671" s="22"/>
      <c r="BW3671" s="22"/>
      <c r="BX3671" s="22"/>
      <c r="BY3671" s="22"/>
      <c r="BZ3671" s="22"/>
      <c r="CA3671" s="22"/>
      <c r="CB3671" s="22"/>
      <c r="CC3671" s="22"/>
      <c r="CD3671" s="22"/>
      <c r="CE3671" s="22"/>
      <c r="CF3671" s="22"/>
      <c r="CG3671" s="22"/>
      <c r="CH3671" s="22"/>
      <c r="CI3671" s="22"/>
      <c r="CJ3671" s="22"/>
      <c r="CK3671" s="22"/>
      <c r="CL3671" s="22"/>
      <c r="CM3671" s="22"/>
      <c r="CN3671" s="22"/>
      <c r="CO3671" s="22"/>
      <c r="CP3671" s="22"/>
      <c r="CQ3671" s="22"/>
      <c r="CR3671" s="22"/>
      <c r="CS3671" s="22"/>
      <c r="CT3671" s="22"/>
      <c r="CU3671" s="22"/>
      <c r="CV3671" s="22"/>
      <c r="CW3671" s="22"/>
      <c r="CX3671" s="22"/>
      <c r="CY3671" s="22"/>
      <c r="CZ3671" s="22"/>
      <c r="DA3671" s="22"/>
      <c r="DB3671" s="22"/>
      <c r="DC3671" s="22"/>
      <c r="DD3671" s="22"/>
      <c r="DE3671" s="22"/>
      <c r="DF3671" s="22"/>
      <c r="DG3671" s="22"/>
      <c r="DH3671" s="22"/>
      <c r="DI3671" s="22"/>
      <c r="DJ3671" s="22"/>
      <c r="DK3671" s="22"/>
      <c r="DL3671" s="22"/>
      <c r="DM3671" s="22"/>
      <c r="DN3671" s="22"/>
      <c r="DO3671" s="22"/>
      <c r="DP3671" s="22"/>
      <c r="DQ3671" s="22"/>
      <c r="DR3671" s="22"/>
      <c r="DS3671" s="22"/>
      <c r="DT3671" s="22"/>
      <c r="DU3671" s="22"/>
      <c r="DV3671" s="22"/>
      <c r="DW3671" s="22"/>
      <c r="DX3671" s="22"/>
      <c r="DY3671" s="22"/>
      <c r="DZ3671" s="22"/>
      <c r="EA3671" s="22"/>
      <c r="EB3671" s="22"/>
      <c r="EC3671" s="22"/>
      <c r="ED3671" s="22"/>
      <c r="EE3671" s="22"/>
      <c r="EF3671" s="22"/>
      <c r="EG3671" s="22"/>
      <c r="EH3671" s="22"/>
      <c r="EI3671" s="22"/>
      <c r="EJ3671" s="22"/>
      <c r="EK3671" s="22"/>
      <c r="EL3671" s="22"/>
      <c r="EM3671" s="22"/>
      <c r="EN3671" s="22"/>
      <c r="EO3671" s="22"/>
      <c r="EP3671" s="22"/>
      <c r="EQ3671" s="22"/>
      <c r="ER3671" s="22"/>
      <c r="ES3671" s="22"/>
      <c r="ET3671" s="22"/>
      <c r="EU3671" s="22"/>
      <c r="EV3671" s="22"/>
      <c r="EW3671" s="22"/>
      <c r="EX3671" s="22"/>
      <c r="EY3671" s="22"/>
      <c r="EZ3671" s="22"/>
      <c r="FA3671" s="22"/>
      <c r="FB3671" s="22"/>
      <c r="FC3671" s="22"/>
      <c r="FD3671" s="22"/>
      <c r="FE3671" s="22"/>
      <c r="FF3671" s="22"/>
      <c r="FG3671" s="22"/>
      <c r="FH3671" s="22"/>
      <c r="FI3671" s="22"/>
      <c r="FJ3671" s="22"/>
      <c r="FK3671" s="22"/>
      <c r="FL3671" s="22"/>
      <c r="FM3671" s="22"/>
      <c r="FN3671" s="22"/>
      <c r="FO3671" s="22"/>
      <c r="FP3671" s="22"/>
      <c r="FQ3671" s="22"/>
      <c r="FR3671" s="22"/>
      <c r="FS3671" s="22"/>
      <c r="FT3671" s="22"/>
      <c r="FU3671" s="22"/>
      <c r="FV3671" s="22"/>
      <c r="FW3671" s="22"/>
      <c r="FX3671" s="22"/>
      <c r="FY3671" s="22"/>
      <c r="FZ3671" s="22"/>
      <c r="GA3671" s="22"/>
      <c r="GB3671" s="22"/>
      <c r="GC3671" s="22"/>
      <c r="GD3671" s="22"/>
      <c r="GE3671" s="22"/>
      <c r="GF3671" s="22"/>
      <c r="GG3671" s="22"/>
      <c r="GH3671" s="22"/>
      <c r="GI3671" s="22"/>
      <c r="GJ3671" s="22"/>
      <c r="GK3671" s="22"/>
      <c r="GL3671" s="22"/>
      <c r="GM3671" s="22"/>
      <c r="GN3671" s="22"/>
      <c r="GO3671" s="22"/>
      <c r="GP3671" s="22"/>
      <c r="GQ3671" s="22"/>
      <c r="GR3671" s="22"/>
      <c r="GS3671" s="22"/>
      <c r="GT3671" s="22"/>
      <c r="GU3671" s="22"/>
      <c r="GV3671" s="22"/>
      <c r="GW3671" s="22"/>
      <c r="GX3671" s="22"/>
      <c r="GY3671" s="22"/>
      <c r="GZ3671" s="22"/>
      <c r="HA3671" s="22"/>
      <c r="HB3671" s="22"/>
      <c r="HC3671" s="22"/>
      <c r="HD3671" s="22"/>
      <c r="HE3671" s="22"/>
      <c r="HF3671" s="22"/>
      <c r="HG3671" s="22"/>
      <c r="HH3671" s="22"/>
      <c r="HI3671" s="22"/>
      <c r="HJ3671" s="22"/>
      <c r="HK3671" s="22"/>
      <c r="HL3671" s="22"/>
    </row>
    <row r="3672" customFormat="false" ht="15" hidden="false" customHeight="false" outlineLevel="0" collapsed="false">
      <c r="A3672" s="9" t="s">
        <v>226</v>
      </c>
      <c r="B3672" s="10" t="n">
        <v>400</v>
      </c>
      <c r="C3672" s="10" t="n">
        <v>60</v>
      </c>
      <c r="D3672" s="5" t="n">
        <f aca="false">(C3672/B3672)</f>
        <v>0.15</v>
      </c>
      <c r="E3672" s="10" t="n">
        <v>324</v>
      </c>
      <c r="F3672" s="6" t="n">
        <f aca="false">E3672/B3672</f>
        <v>0.81</v>
      </c>
      <c r="G3672" s="10" t="s">
        <v>2</v>
      </c>
      <c r="H3672" s="7" t="e">
        <f aca="false">G3672/B3672</f>
        <v>#VALUE!</v>
      </c>
      <c r="I3672" s="10" t="s">
        <v>2</v>
      </c>
      <c r="J3672" s="10"/>
      <c r="K3672" s="10" t="n">
        <v>14</v>
      </c>
      <c r="M3672" s="22"/>
      <c r="N3672" s="22"/>
      <c r="O3672" s="22"/>
      <c r="P3672" s="22"/>
      <c r="Q3672" s="22"/>
      <c r="R3672" s="22"/>
      <c r="S3672" s="22"/>
      <c r="T3672" s="22"/>
      <c r="U3672" s="22"/>
      <c r="V3672" s="22"/>
      <c r="W3672" s="22"/>
      <c r="X3672" s="22"/>
      <c r="Y3672" s="22"/>
      <c r="Z3672" s="22"/>
      <c r="AA3672" s="22"/>
      <c r="AB3672" s="22"/>
      <c r="AC3672" s="22"/>
      <c r="AD3672" s="22"/>
      <c r="AE3672" s="22"/>
      <c r="AF3672" s="22"/>
      <c r="AG3672" s="22"/>
      <c r="AH3672" s="22"/>
      <c r="AI3672" s="22"/>
      <c r="AJ3672" s="22"/>
      <c r="AK3672" s="22"/>
      <c r="AL3672" s="22"/>
      <c r="AM3672" s="22"/>
      <c r="AN3672" s="22"/>
      <c r="AO3672" s="22"/>
      <c r="AP3672" s="22"/>
      <c r="AQ3672" s="22"/>
      <c r="AR3672" s="22"/>
      <c r="AS3672" s="22"/>
      <c r="AT3672" s="22"/>
      <c r="AU3672" s="22"/>
      <c r="AV3672" s="22"/>
      <c r="AW3672" s="22"/>
      <c r="AX3672" s="22"/>
      <c r="AY3672" s="22"/>
      <c r="AZ3672" s="22"/>
      <c r="BA3672" s="22"/>
      <c r="BB3672" s="22"/>
      <c r="BC3672" s="22"/>
      <c r="BD3672" s="22"/>
      <c r="BE3672" s="22"/>
      <c r="BF3672" s="22"/>
      <c r="BG3672" s="22"/>
      <c r="BH3672" s="22"/>
      <c r="BI3672" s="22"/>
      <c r="BJ3672" s="22"/>
      <c r="BK3672" s="22"/>
      <c r="BL3672" s="22"/>
      <c r="BM3672" s="22"/>
      <c r="BN3672" s="22"/>
      <c r="BO3672" s="22"/>
      <c r="BP3672" s="22"/>
      <c r="BQ3672" s="22"/>
      <c r="BR3672" s="22"/>
      <c r="BS3672" s="22"/>
      <c r="BT3672" s="22"/>
      <c r="BU3672" s="22"/>
      <c r="BV3672" s="22"/>
      <c r="BW3672" s="22"/>
      <c r="BX3672" s="22"/>
      <c r="BY3672" s="22"/>
      <c r="BZ3672" s="22"/>
      <c r="CA3672" s="22"/>
      <c r="CB3672" s="22"/>
      <c r="CC3672" s="22"/>
      <c r="CD3672" s="22"/>
      <c r="CE3672" s="22"/>
      <c r="CF3672" s="22"/>
      <c r="CG3672" s="22"/>
      <c r="CH3672" s="22"/>
      <c r="CI3672" s="22"/>
      <c r="CJ3672" s="22"/>
      <c r="CK3672" s="22"/>
      <c r="CL3672" s="22"/>
      <c r="CM3672" s="22"/>
      <c r="CN3672" s="22"/>
      <c r="CO3672" s="22"/>
      <c r="CP3672" s="22"/>
      <c r="CQ3672" s="22"/>
      <c r="CR3672" s="22"/>
      <c r="CS3672" s="22"/>
      <c r="CT3672" s="22"/>
      <c r="CU3672" s="22"/>
      <c r="CV3672" s="22"/>
      <c r="CW3672" s="22"/>
      <c r="CX3672" s="22"/>
      <c r="CY3672" s="22"/>
      <c r="CZ3672" s="22"/>
      <c r="DA3672" s="22"/>
      <c r="DB3672" s="22"/>
      <c r="DC3672" s="22"/>
      <c r="DD3672" s="22"/>
      <c r="DE3672" s="22"/>
      <c r="DF3672" s="22"/>
      <c r="DG3672" s="22"/>
      <c r="DH3672" s="22"/>
      <c r="DI3672" s="22"/>
      <c r="DJ3672" s="22"/>
      <c r="DK3672" s="22"/>
      <c r="DL3672" s="22"/>
      <c r="DM3672" s="22"/>
      <c r="DN3672" s="22"/>
      <c r="DO3672" s="22"/>
      <c r="DP3672" s="22"/>
      <c r="DQ3672" s="22"/>
      <c r="DR3672" s="22"/>
      <c r="DS3672" s="22"/>
      <c r="DT3672" s="22"/>
      <c r="DU3672" s="22"/>
      <c r="DV3672" s="22"/>
      <c r="DW3672" s="22"/>
      <c r="DX3672" s="22"/>
      <c r="DY3672" s="22"/>
      <c r="DZ3672" s="22"/>
      <c r="EA3672" s="22"/>
      <c r="EB3672" s="22"/>
      <c r="EC3672" s="22"/>
      <c r="ED3672" s="22"/>
      <c r="EE3672" s="22"/>
      <c r="EF3672" s="22"/>
      <c r="EG3672" s="22"/>
      <c r="EH3672" s="22"/>
      <c r="EI3672" s="22"/>
      <c r="EJ3672" s="22"/>
      <c r="EK3672" s="22"/>
      <c r="EL3672" s="22"/>
      <c r="EM3672" s="22"/>
      <c r="EN3672" s="22"/>
      <c r="EO3672" s="22"/>
      <c r="EP3672" s="22"/>
      <c r="EQ3672" s="22"/>
      <c r="ER3672" s="22"/>
      <c r="ES3672" s="22"/>
      <c r="ET3672" s="22"/>
      <c r="EU3672" s="22"/>
      <c r="EV3672" s="22"/>
      <c r="EW3672" s="22"/>
      <c r="EX3672" s="22"/>
      <c r="EY3672" s="22"/>
      <c r="EZ3672" s="22"/>
      <c r="FA3672" s="22"/>
      <c r="FB3672" s="22"/>
      <c r="FC3672" s="22"/>
      <c r="FD3672" s="22"/>
      <c r="FE3672" s="22"/>
      <c r="FF3672" s="22"/>
      <c r="FG3672" s="22"/>
      <c r="FH3672" s="22"/>
      <c r="FI3672" s="22"/>
      <c r="FJ3672" s="22"/>
      <c r="FK3672" s="22"/>
      <c r="FL3672" s="22"/>
      <c r="FM3672" s="22"/>
      <c r="FN3672" s="22"/>
      <c r="FO3672" s="22"/>
      <c r="FP3672" s="22"/>
      <c r="FQ3672" s="22"/>
      <c r="FR3672" s="22"/>
      <c r="FS3672" s="22"/>
      <c r="FT3672" s="22"/>
      <c r="FU3672" s="22"/>
      <c r="FV3672" s="22"/>
      <c r="FW3672" s="22"/>
      <c r="FX3672" s="22"/>
      <c r="FY3672" s="22"/>
      <c r="FZ3672" s="22"/>
      <c r="GA3672" s="22"/>
      <c r="GB3672" s="22"/>
      <c r="GC3672" s="22"/>
      <c r="GD3672" s="22"/>
      <c r="GE3672" s="22"/>
      <c r="GF3672" s="22"/>
      <c r="GG3672" s="22"/>
      <c r="GH3672" s="22"/>
      <c r="GI3672" s="22"/>
      <c r="GJ3672" s="22"/>
      <c r="GK3672" s="22"/>
      <c r="GL3672" s="22"/>
      <c r="GM3672" s="22"/>
      <c r="GN3672" s="22"/>
      <c r="GO3672" s="22"/>
      <c r="GP3672" s="22"/>
      <c r="GQ3672" s="22"/>
      <c r="GR3672" s="22"/>
      <c r="GS3672" s="22"/>
      <c r="GT3672" s="22"/>
      <c r="GU3672" s="22"/>
      <c r="GV3672" s="22"/>
      <c r="GW3672" s="22"/>
      <c r="GX3672" s="22"/>
      <c r="GY3672" s="22"/>
      <c r="GZ3672" s="22"/>
      <c r="HA3672" s="22"/>
      <c r="HB3672" s="22"/>
      <c r="HC3672" s="22"/>
      <c r="HD3672" s="22"/>
      <c r="HE3672" s="22"/>
      <c r="HF3672" s="22"/>
      <c r="HG3672" s="22"/>
      <c r="HH3672" s="22"/>
      <c r="HI3672" s="22"/>
      <c r="HJ3672" s="22"/>
      <c r="HK3672" s="22"/>
      <c r="HL3672" s="22"/>
    </row>
    <row r="3673" customFormat="false" ht="15" hidden="false" customHeight="false" outlineLevel="0" collapsed="false">
      <c r="A3673" s="16" t="s">
        <v>3307</v>
      </c>
      <c r="B3673" s="17" t="n">
        <v>6592</v>
      </c>
      <c r="C3673" s="17" t="n">
        <v>769</v>
      </c>
      <c r="D3673" s="18" t="n">
        <f aca="false">(C3673/B3673)</f>
        <v>0.116656553398058</v>
      </c>
      <c r="E3673" s="17" t="n">
        <v>5337</v>
      </c>
      <c r="F3673" s="6" t="n">
        <f aca="false">E3673/B3673</f>
        <v>0.809617718446602</v>
      </c>
      <c r="G3673" s="17" t="n">
        <v>346</v>
      </c>
      <c r="H3673" s="7" t="n">
        <f aca="false">G3673/B3673</f>
        <v>0.0524878640776699</v>
      </c>
      <c r="I3673" s="17" t="n">
        <v>98</v>
      </c>
      <c r="J3673" s="17"/>
      <c r="K3673" s="17" t="n">
        <v>42</v>
      </c>
      <c r="L3673" s="11"/>
      <c r="M3673" s="22"/>
      <c r="N3673" s="22"/>
      <c r="O3673" s="22"/>
      <c r="P3673" s="22"/>
      <c r="Q3673" s="22"/>
      <c r="R3673" s="22"/>
      <c r="S3673" s="22"/>
      <c r="T3673" s="22"/>
      <c r="U3673" s="22"/>
      <c r="V3673" s="22"/>
      <c r="W3673" s="22"/>
      <c r="X3673" s="22"/>
      <c r="Y3673" s="22"/>
      <c r="Z3673" s="22"/>
      <c r="AA3673" s="22"/>
      <c r="AB3673" s="22"/>
      <c r="AC3673" s="22"/>
      <c r="AD3673" s="22"/>
      <c r="AE3673" s="22"/>
      <c r="AF3673" s="22"/>
      <c r="AG3673" s="22"/>
      <c r="AH3673" s="22"/>
      <c r="AI3673" s="22"/>
      <c r="AJ3673" s="22"/>
      <c r="AK3673" s="22"/>
      <c r="AL3673" s="22"/>
      <c r="AM3673" s="22"/>
      <c r="AN3673" s="22"/>
      <c r="AO3673" s="22"/>
      <c r="AP3673" s="22"/>
      <c r="AQ3673" s="22"/>
      <c r="AR3673" s="22"/>
      <c r="AS3673" s="22"/>
      <c r="AT3673" s="22"/>
      <c r="AU3673" s="22"/>
      <c r="AV3673" s="22"/>
      <c r="AW3673" s="22"/>
      <c r="AX3673" s="22"/>
      <c r="AY3673" s="22"/>
      <c r="AZ3673" s="22"/>
      <c r="BA3673" s="22"/>
      <c r="BB3673" s="22"/>
      <c r="BC3673" s="22"/>
      <c r="BD3673" s="22"/>
      <c r="BE3673" s="22"/>
      <c r="BF3673" s="22"/>
      <c r="BG3673" s="22"/>
      <c r="BH3673" s="22"/>
      <c r="BI3673" s="22"/>
      <c r="BJ3673" s="22"/>
      <c r="BK3673" s="22"/>
      <c r="BL3673" s="22"/>
      <c r="BM3673" s="22"/>
      <c r="BN3673" s="22"/>
      <c r="BO3673" s="22"/>
      <c r="BP3673" s="22"/>
      <c r="BQ3673" s="22"/>
      <c r="BR3673" s="22"/>
      <c r="BS3673" s="22"/>
      <c r="BT3673" s="22"/>
      <c r="BU3673" s="22"/>
      <c r="BV3673" s="22"/>
      <c r="BW3673" s="22"/>
      <c r="BX3673" s="22"/>
      <c r="BY3673" s="22"/>
      <c r="BZ3673" s="22"/>
      <c r="CA3673" s="22"/>
      <c r="CB3673" s="22"/>
      <c r="CC3673" s="22"/>
      <c r="CD3673" s="22"/>
      <c r="CE3673" s="22"/>
      <c r="CF3673" s="22"/>
      <c r="CG3673" s="22"/>
      <c r="CH3673" s="22"/>
      <c r="CI3673" s="22"/>
      <c r="CJ3673" s="22"/>
      <c r="CK3673" s="22"/>
      <c r="CL3673" s="22"/>
      <c r="CM3673" s="22"/>
      <c r="CN3673" s="22"/>
      <c r="CO3673" s="22"/>
      <c r="CP3673" s="22"/>
      <c r="CQ3673" s="22"/>
      <c r="CR3673" s="22"/>
      <c r="CS3673" s="22"/>
      <c r="CT3673" s="22"/>
      <c r="CU3673" s="22"/>
      <c r="CV3673" s="22"/>
      <c r="CW3673" s="22"/>
      <c r="CX3673" s="22"/>
      <c r="CY3673" s="22"/>
      <c r="CZ3673" s="22"/>
      <c r="DA3673" s="22"/>
      <c r="DB3673" s="22"/>
      <c r="DC3673" s="22"/>
      <c r="DD3673" s="22"/>
      <c r="DE3673" s="22"/>
      <c r="DF3673" s="22"/>
      <c r="DG3673" s="22"/>
      <c r="DH3673" s="22"/>
      <c r="DI3673" s="22"/>
      <c r="DJ3673" s="22"/>
      <c r="DK3673" s="22"/>
      <c r="DL3673" s="22"/>
      <c r="DM3673" s="22"/>
      <c r="DN3673" s="22"/>
      <c r="DO3673" s="22"/>
      <c r="DP3673" s="22"/>
      <c r="DQ3673" s="22"/>
      <c r="DR3673" s="22"/>
      <c r="DS3673" s="22"/>
      <c r="DT3673" s="22"/>
      <c r="DU3673" s="22"/>
      <c r="DV3673" s="22"/>
      <c r="DW3673" s="22"/>
      <c r="DX3673" s="22"/>
      <c r="DY3673" s="22"/>
      <c r="DZ3673" s="22"/>
      <c r="EA3673" s="22"/>
      <c r="EB3673" s="22"/>
      <c r="EC3673" s="22"/>
      <c r="ED3673" s="22"/>
      <c r="EE3673" s="22"/>
      <c r="EF3673" s="22"/>
      <c r="EG3673" s="22"/>
      <c r="EH3673" s="22"/>
      <c r="EI3673" s="22"/>
      <c r="EJ3673" s="22"/>
      <c r="EK3673" s="22"/>
      <c r="EL3673" s="22"/>
      <c r="EM3673" s="22"/>
      <c r="EN3673" s="22"/>
      <c r="EO3673" s="22"/>
      <c r="EP3673" s="22"/>
      <c r="EQ3673" s="22"/>
      <c r="ER3673" s="22"/>
      <c r="ES3673" s="22"/>
      <c r="ET3673" s="22"/>
      <c r="EU3673" s="22"/>
      <c r="EV3673" s="22"/>
      <c r="EW3673" s="22"/>
      <c r="EX3673" s="22"/>
      <c r="EY3673" s="22"/>
      <c r="EZ3673" s="22"/>
      <c r="FA3673" s="22"/>
      <c r="FB3673" s="22"/>
      <c r="FC3673" s="22"/>
      <c r="FD3673" s="22"/>
      <c r="FE3673" s="22"/>
      <c r="FF3673" s="22"/>
      <c r="FG3673" s="22"/>
      <c r="FH3673" s="22"/>
      <c r="FI3673" s="22"/>
      <c r="FJ3673" s="22"/>
      <c r="FK3673" s="22"/>
      <c r="FL3673" s="22"/>
      <c r="FM3673" s="22"/>
      <c r="FN3673" s="22"/>
      <c r="FO3673" s="22"/>
      <c r="FP3673" s="22"/>
      <c r="FQ3673" s="22"/>
      <c r="FR3673" s="22"/>
      <c r="FS3673" s="22"/>
      <c r="FT3673" s="22"/>
      <c r="FU3673" s="22"/>
      <c r="FV3673" s="22"/>
      <c r="FW3673" s="22"/>
      <c r="FX3673" s="22"/>
      <c r="FY3673" s="22"/>
      <c r="FZ3673" s="22"/>
      <c r="GA3673" s="22"/>
      <c r="GB3673" s="22"/>
      <c r="GC3673" s="22"/>
      <c r="GD3673" s="22"/>
      <c r="GE3673" s="22"/>
      <c r="GF3673" s="22"/>
      <c r="GG3673" s="22"/>
      <c r="GH3673" s="22"/>
      <c r="GI3673" s="22"/>
      <c r="GJ3673" s="22"/>
      <c r="GK3673" s="22"/>
      <c r="GL3673" s="22"/>
      <c r="GM3673" s="22"/>
      <c r="GN3673" s="22"/>
      <c r="GO3673" s="22"/>
      <c r="GP3673" s="22"/>
      <c r="GQ3673" s="22"/>
      <c r="GR3673" s="22"/>
      <c r="GS3673" s="22"/>
      <c r="GT3673" s="22"/>
      <c r="GU3673" s="22"/>
      <c r="GV3673" s="22"/>
      <c r="GW3673" s="22"/>
      <c r="GX3673" s="22"/>
      <c r="GY3673" s="22"/>
      <c r="GZ3673" s="22"/>
      <c r="HA3673" s="22"/>
      <c r="HB3673" s="22"/>
      <c r="HC3673" s="22"/>
      <c r="HD3673" s="22"/>
      <c r="HE3673" s="22"/>
      <c r="HF3673" s="22"/>
      <c r="HG3673" s="22"/>
      <c r="HH3673" s="22"/>
      <c r="HI3673" s="22"/>
      <c r="HJ3673" s="22"/>
      <c r="HK3673" s="22"/>
      <c r="HL3673" s="22"/>
    </row>
    <row r="3674" customFormat="false" ht="15" hidden="false" customHeight="false" outlineLevel="0" collapsed="false">
      <c r="A3674" s="9" t="s">
        <v>3308</v>
      </c>
      <c r="B3674" s="10" t="n">
        <v>21</v>
      </c>
      <c r="C3674" s="10" t="n">
        <v>4</v>
      </c>
      <c r="D3674" s="5" t="n">
        <f aca="false">(C3674/B3674)</f>
        <v>0.19047619047619</v>
      </c>
      <c r="E3674" s="10" t="n">
        <v>17</v>
      </c>
      <c r="F3674" s="6" t="n">
        <f aca="false">E3674/B3674</f>
        <v>0.80952380952381</v>
      </c>
      <c r="G3674" s="10" t="s">
        <v>3</v>
      </c>
      <c r="H3674" s="7" t="e">
        <f aca="false">G3674/B3674</f>
        <v>#VALUE!</v>
      </c>
      <c r="I3674" s="10" t="s">
        <v>3</v>
      </c>
      <c r="J3674" s="10"/>
      <c r="K3674" s="10" t="s">
        <v>3</v>
      </c>
      <c r="M3674" s="22"/>
      <c r="N3674" s="22"/>
      <c r="O3674" s="22"/>
      <c r="P3674" s="22"/>
      <c r="Q3674" s="22"/>
      <c r="R3674" s="22"/>
      <c r="S3674" s="22"/>
      <c r="T3674" s="22"/>
      <c r="U3674" s="22"/>
      <c r="V3674" s="22"/>
      <c r="W3674" s="22"/>
      <c r="X3674" s="22"/>
      <c r="Y3674" s="22"/>
      <c r="Z3674" s="22"/>
      <c r="AA3674" s="22"/>
      <c r="AB3674" s="22"/>
      <c r="AC3674" s="22"/>
      <c r="AD3674" s="22"/>
      <c r="AE3674" s="22"/>
      <c r="AF3674" s="22"/>
      <c r="AG3674" s="22"/>
      <c r="AH3674" s="22"/>
      <c r="AI3674" s="22"/>
      <c r="AJ3674" s="22"/>
      <c r="AK3674" s="22"/>
      <c r="AL3674" s="22"/>
      <c r="AM3674" s="22"/>
      <c r="AN3674" s="22"/>
      <c r="AO3674" s="22"/>
      <c r="AP3674" s="22"/>
      <c r="AQ3674" s="22"/>
      <c r="AR3674" s="22"/>
      <c r="AS3674" s="22"/>
      <c r="AT3674" s="22"/>
      <c r="AU3674" s="22"/>
      <c r="AV3674" s="22"/>
      <c r="AW3674" s="22"/>
      <c r="AX3674" s="22"/>
      <c r="AY3674" s="22"/>
      <c r="AZ3674" s="22"/>
      <c r="BA3674" s="22"/>
      <c r="BB3674" s="22"/>
      <c r="BC3674" s="22"/>
      <c r="BD3674" s="22"/>
      <c r="BE3674" s="22"/>
      <c r="BF3674" s="22"/>
      <c r="BG3674" s="22"/>
      <c r="BH3674" s="22"/>
      <c r="BI3674" s="22"/>
      <c r="BJ3674" s="22"/>
      <c r="BK3674" s="22"/>
      <c r="BL3674" s="22"/>
      <c r="BM3674" s="22"/>
      <c r="BN3674" s="22"/>
      <c r="BO3674" s="22"/>
      <c r="BP3674" s="22"/>
      <c r="BQ3674" s="22"/>
      <c r="BR3674" s="22"/>
      <c r="BS3674" s="22"/>
      <c r="BT3674" s="22"/>
      <c r="BU3674" s="22"/>
      <c r="BV3674" s="22"/>
      <c r="BW3674" s="22"/>
      <c r="BX3674" s="22"/>
      <c r="BY3674" s="22"/>
      <c r="BZ3674" s="22"/>
      <c r="CA3674" s="22"/>
      <c r="CB3674" s="22"/>
      <c r="CC3674" s="22"/>
      <c r="CD3674" s="22"/>
      <c r="CE3674" s="22"/>
      <c r="CF3674" s="22"/>
      <c r="CG3674" s="22"/>
      <c r="CH3674" s="22"/>
      <c r="CI3674" s="22"/>
      <c r="CJ3674" s="22"/>
      <c r="CK3674" s="22"/>
      <c r="CL3674" s="22"/>
      <c r="CM3674" s="22"/>
      <c r="CN3674" s="22"/>
      <c r="CO3674" s="22"/>
      <c r="CP3674" s="22"/>
      <c r="CQ3674" s="22"/>
      <c r="CR3674" s="22"/>
      <c r="CS3674" s="22"/>
      <c r="CT3674" s="22"/>
      <c r="CU3674" s="22"/>
      <c r="CV3674" s="22"/>
      <c r="CW3674" s="22"/>
      <c r="CX3674" s="22"/>
      <c r="CY3674" s="22"/>
      <c r="CZ3674" s="22"/>
      <c r="DA3674" s="22"/>
      <c r="DB3674" s="22"/>
      <c r="DC3674" s="22"/>
      <c r="DD3674" s="22"/>
      <c r="DE3674" s="22"/>
      <c r="DF3674" s="22"/>
      <c r="DG3674" s="22"/>
      <c r="DH3674" s="22"/>
      <c r="DI3674" s="22"/>
      <c r="DJ3674" s="22"/>
      <c r="DK3674" s="22"/>
      <c r="DL3674" s="22"/>
      <c r="DM3674" s="22"/>
      <c r="DN3674" s="22"/>
      <c r="DO3674" s="22"/>
      <c r="DP3674" s="22"/>
      <c r="DQ3674" s="22"/>
      <c r="DR3674" s="22"/>
      <c r="DS3674" s="22"/>
      <c r="DT3674" s="22"/>
      <c r="DU3674" s="22"/>
      <c r="DV3674" s="22"/>
      <c r="DW3674" s="22"/>
      <c r="DX3674" s="22"/>
      <c r="DY3674" s="22"/>
      <c r="DZ3674" s="22"/>
      <c r="EA3674" s="22"/>
      <c r="EB3674" s="22"/>
      <c r="EC3674" s="22"/>
      <c r="ED3674" s="22"/>
      <c r="EE3674" s="22"/>
      <c r="EF3674" s="22"/>
      <c r="EG3674" s="22"/>
      <c r="EH3674" s="22"/>
      <c r="EI3674" s="22"/>
      <c r="EJ3674" s="22"/>
      <c r="EK3674" s="22"/>
      <c r="EL3674" s="22"/>
      <c r="EM3674" s="22"/>
      <c r="EN3674" s="22"/>
      <c r="EO3674" s="22"/>
      <c r="EP3674" s="22"/>
      <c r="EQ3674" s="22"/>
      <c r="ER3674" s="22"/>
      <c r="ES3674" s="22"/>
      <c r="ET3674" s="22"/>
      <c r="EU3674" s="22"/>
      <c r="EV3674" s="22"/>
      <c r="EW3674" s="22"/>
      <c r="EX3674" s="22"/>
      <c r="EY3674" s="22"/>
      <c r="EZ3674" s="22"/>
      <c r="FA3674" s="22"/>
      <c r="FB3674" s="22"/>
      <c r="FC3674" s="22"/>
      <c r="FD3674" s="22"/>
      <c r="FE3674" s="22"/>
      <c r="FF3674" s="22"/>
      <c r="FG3674" s="22"/>
      <c r="FH3674" s="22"/>
      <c r="FI3674" s="22"/>
      <c r="FJ3674" s="22"/>
      <c r="FK3674" s="22"/>
      <c r="FL3674" s="22"/>
      <c r="FM3674" s="22"/>
      <c r="FN3674" s="22"/>
      <c r="FO3674" s="22"/>
      <c r="FP3674" s="22"/>
      <c r="FQ3674" s="22"/>
      <c r="FR3674" s="22"/>
      <c r="FS3674" s="22"/>
      <c r="FT3674" s="22"/>
      <c r="FU3674" s="22"/>
      <c r="FV3674" s="22"/>
      <c r="FW3674" s="22"/>
      <c r="FX3674" s="22"/>
      <c r="FY3674" s="22"/>
      <c r="FZ3674" s="22"/>
      <c r="GA3674" s="22"/>
      <c r="GB3674" s="22"/>
      <c r="GC3674" s="22"/>
      <c r="GD3674" s="22"/>
      <c r="GE3674" s="22"/>
      <c r="GF3674" s="22"/>
      <c r="GG3674" s="22"/>
      <c r="GH3674" s="22"/>
      <c r="GI3674" s="22"/>
      <c r="GJ3674" s="22"/>
      <c r="GK3674" s="22"/>
      <c r="GL3674" s="22"/>
      <c r="GM3674" s="22"/>
      <c r="GN3674" s="22"/>
      <c r="GO3674" s="22"/>
      <c r="GP3674" s="22"/>
      <c r="GQ3674" s="22"/>
      <c r="GR3674" s="22"/>
      <c r="GS3674" s="22"/>
      <c r="GT3674" s="22"/>
      <c r="GU3674" s="22"/>
      <c r="GV3674" s="22"/>
      <c r="GW3674" s="22"/>
      <c r="GX3674" s="22"/>
      <c r="GY3674" s="22"/>
      <c r="GZ3674" s="22"/>
      <c r="HA3674" s="22"/>
      <c r="HB3674" s="22"/>
      <c r="HC3674" s="22"/>
      <c r="HD3674" s="22"/>
      <c r="HE3674" s="22"/>
      <c r="HF3674" s="22"/>
      <c r="HG3674" s="22"/>
      <c r="HH3674" s="22"/>
      <c r="HI3674" s="22"/>
      <c r="HJ3674" s="22"/>
      <c r="HK3674" s="22"/>
      <c r="HL3674" s="22"/>
    </row>
    <row r="3675" customFormat="false" ht="15" hidden="false" customHeight="false" outlineLevel="0" collapsed="false">
      <c r="A3675" s="9" t="s">
        <v>3309</v>
      </c>
      <c r="B3675" s="10" t="n">
        <v>147</v>
      </c>
      <c r="C3675" s="10" t="n">
        <v>22</v>
      </c>
      <c r="D3675" s="5" t="n">
        <f aca="false">(C3675/B3675)</f>
        <v>0.149659863945578</v>
      </c>
      <c r="E3675" s="10" t="n">
        <v>119</v>
      </c>
      <c r="F3675" s="6" t="n">
        <f aca="false">E3675/B3675</f>
        <v>0.80952380952381</v>
      </c>
      <c r="G3675" s="10" t="s">
        <v>2</v>
      </c>
      <c r="H3675" s="7" t="e">
        <f aca="false">G3675/B3675</f>
        <v>#VALUE!</v>
      </c>
      <c r="I3675" s="10" t="n">
        <v>3</v>
      </c>
      <c r="J3675" s="10"/>
      <c r="K3675" s="10" t="s">
        <v>2</v>
      </c>
      <c r="M3675" s="22"/>
      <c r="N3675" s="22"/>
      <c r="O3675" s="22"/>
      <c r="P3675" s="22"/>
      <c r="Q3675" s="22"/>
      <c r="R3675" s="22"/>
      <c r="S3675" s="22"/>
      <c r="T3675" s="22"/>
      <c r="U3675" s="22"/>
      <c r="V3675" s="22"/>
      <c r="W3675" s="22"/>
      <c r="X3675" s="22"/>
      <c r="Y3675" s="22"/>
      <c r="Z3675" s="22"/>
      <c r="AA3675" s="22"/>
      <c r="AB3675" s="22"/>
      <c r="AC3675" s="22"/>
      <c r="AD3675" s="22"/>
      <c r="AE3675" s="22"/>
      <c r="AF3675" s="22"/>
      <c r="AG3675" s="22"/>
      <c r="AH3675" s="22"/>
      <c r="AI3675" s="22"/>
      <c r="AJ3675" s="22"/>
      <c r="AK3675" s="22"/>
      <c r="AL3675" s="22"/>
      <c r="AM3675" s="22"/>
      <c r="AN3675" s="22"/>
      <c r="AO3675" s="22"/>
      <c r="AP3675" s="22"/>
      <c r="AQ3675" s="22"/>
      <c r="AR3675" s="22"/>
      <c r="AS3675" s="22"/>
      <c r="AT3675" s="22"/>
      <c r="AU3675" s="22"/>
      <c r="AV3675" s="22"/>
      <c r="AW3675" s="22"/>
      <c r="AX3675" s="22"/>
      <c r="AY3675" s="22"/>
      <c r="AZ3675" s="22"/>
      <c r="BA3675" s="22"/>
      <c r="BB3675" s="22"/>
      <c r="BC3675" s="22"/>
      <c r="BD3675" s="22"/>
      <c r="BE3675" s="22"/>
      <c r="BF3675" s="22"/>
      <c r="BG3675" s="22"/>
      <c r="BH3675" s="22"/>
      <c r="BI3675" s="22"/>
      <c r="BJ3675" s="22"/>
      <c r="BK3675" s="22"/>
      <c r="BL3675" s="22"/>
      <c r="BM3675" s="22"/>
      <c r="BN3675" s="22"/>
      <c r="BO3675" s="22"/>
      <c r="BP3675" s="22"/>
      <c r="BQ3675" s="22"/>
      <c r="BR3675" s="22"/>
      <c r="BS3675" s="22"/>
      <c r="BT3675" s="22"/>
      <c r="BU3675" s="22"/>
      <c r="BV3675" s="22"/>
      <c r="BW3675" s="22"/>
      <c r="BX3675" s="22"/>
      <c r="BY3675" s="22"/>
      <c r="BZ3675" s="22"/>
      <c r="CA3675" s="22"/>
      <c r="CB3675" s="22"/>
      <c r="CC3675" s="22"/>
      <c r="CD3675" s="22"/>
      <c r="CE3675" s="22"/>
      <c r="CF3675" s="22"/>
      <c r="CG3675" s="22"/>
      <c r="CH3675" s="22"/>
      <c r="CI3675" s="22"/>
      <c r="CJ3675" s="22"/>
      <c r="CK3675" s="22"/>
      <c r="CL3675" s="22"/>
      <c r="CM3675" s="22"/>
      <c r="CN3675" s="22"/>
      <c r="CO3675" s="22"/>
      <c r="CP3675" s="22"/>
      <c r="CQ3675" s="22"/>
      <c r="CR3675" s="22"/>
      <c r="CS3675" s="22"/>
      <c r="CT3675" s="22"/>
      <c r="CU3675" s="22"/>
      <c r="CV3675" s="22"/>
      <c r="CW3675" s="22"/>
      <c r="CX3675" s="22"/>
      <c r="CY3675" s="22"/>
      <c r="CZ3675" s="22"/>
      <c r="DA3675" s="22"/>
      <c r="DB3675" s="22"/>
      <c r="DC3675" s="22"/>
      <c r="DD3675" s="22"/>
      <c r="DE3675" s="22"/>
      <c r="DF3675" s="22"/>
      <c r="DG3675" s="22"/>
      <c r="DH3675" s="22"/>
      <c r="DI3675" s="22"/>
      <c r="DJ3675" s="22"/>
      <c r="DK3675" s="22"/>
      <c r="DL3675" s="22"/>
      <c r="DM3675" s="22"/>
      <c r="DN3675" s="22"/>
      <c r="DO3675" s="22"/>
      <c r="DP3675" s="22"/>
      <c r="DQ3675" s="22"/>
      <c r="DR3675" s="22"/>
      <c r="DS3675" s="22"/>
      <c r="DT3675" s="22"/>
      <c r="DU3675" s="22"/>
      <c r="DV3675" s="22"/>
      <c r="DW3675" s="22"/>
      <c r="DX3675" s="22"/>
      <c r="DY3675" s="22"/>
      <c r="DZ3675" s="22"/>
      <c r="EA3675" s="22"/>
      <c r="EB3675" s="22"/>
      <c r="EC3675" s="22"/>
      <c r="ED3675" s="22"/>
      <c r="EE3675" s="22"/>
      <c r="EF3675" s="22"/>
      <c r="EG3675" s="22"/>
      <c r="EH3675" s="22"/>
      <c r="EI3675" s="22"/>
      <c r="EJ3675" s="22"/>
      <c r="EK3675" s="22"/>
      <c r="EL3675" s="22"/>
      <c r="EM3675" s="22"/>
      <c r="EN3675" s="22"/>
      <c r="EO3675" s="22"/>
      <c r="EP3675" s="22"/>
      <c r="EQ3675" s="22"/>
      <c r="ER3675" s="22"/>
      <c r="ES3675" s="22"/>
      <c r="ET3675" s="22"/>
      <c r="EU3675" s="22"/>
      <c r="EV3675" s="22"/>
      <c r="EW3675" s="22"/>
      <c r="EX3675" s="22"/>
      <c r="EY3675" s="22"/>
      <c r="EZ3675" s="22"/>
      <c r="FA3675" s="22"/>
      <c r="FB3675" s="22"/>
      <c r="FC3675" s="22"/>
      <c r="FD3675" s="22"/>
      <c r="FE3675" s="22"/>
      <c r="FF3675" s="22"/>
      <c r="FG3675" s="22"/>
      <c r="FH3675" s="22"/>
      <c r="FI3675" s="22"/>
      <c r="FJ3675" s="22"/>
      <c r="FK3675" s="22"/>
      <c r="FL3675" s="22"/>
      <c r="FM3675" s="22"/>
      <c r="FN3675" s="22"/>
      <c r="FO3675" s="22"/>
      <c r="FP3675" s="22"/>
      <c r="FQ3675" s="22"/>
      <c r="FR3675" s="22"/>
      <c r="FS3675" s="22"/>
      <c r="FT3675" s="22"/>
      <c r="FU3675" s="22"/>
      <c r="FV3675" s="22"/>
      <c r="FW3675" s="22"/>
      <c r="FX3675" s="22"/>
      <c r="FY3675" s="22"/>
      <c r="FZ3675" s="22"/>
      <c r="GA3675" s="22"/>
      <c r="GB3675" s="22"/>
      <c r="GC3675" s="22"/>
      <c r="GD3675" s="22"/>
      <c r="GE3675" s="22"/>
      <c r="GF3675" s="22"/>
      <c r="GG3675" s="22"/>
      <c r="GH3675" s="22"/>
      <c r="GI3675" s="22"/>
      <c r="GJ3675" s="22"/>
      <c r="GK3675" s="22"/>
      <c r="GL3675" s="22"/>
      <c r="GM3675" s="22"/>
      <c r="GN3675" s="22"/>
      <c r="GO3675" s="22"/>
      <c r="GP3675" s="22"/>
      <c r="GQ3675" s="22"/>
      <c r="GR3675" s="22"/>
      <c r="GS3675" s="22"/>
      <c r="GT3675" s="22"/>
      <c r="GU3675" s="22"/>
      <c r="GV3675" s="22"/>
      <c r="GW3675" s="22"/>
      <c r="GX3675" s="22"/>
      <c r="GY3675" s="22"/>
      <c r="GZ3675" s="22"/>
      <c r="HA3675" s="22"/>
      <c r="HB3675" s="22"/>
      <c r="HC3675" s="22"/>
      <c r="HD3675" s="22"/>
      <c r="HE3675" s="22"/>
      <c r="HF3675" s="22"/>
      <c r="HG3675" s="22"/>
      <c r="HH3675" s="22"/>
      <c r="HI3675" s="22"/>
      <c r="HJ3675" s="22"/>
      <c r="HK3675" s="22"/>
      <c r="HL3675" s="22"/>
    </row>
    <row r="3676" customFormat="false" ht="15" hidden="false" customHeight="false" outlineLevel="0" collapsed="false">
      <c r="A3676" s="9" t="s">
        <v>348</v>
      </c>
      <c r="B3676" s="10" t="n">
        <v>1730</v>
      </c>
      <c r="C3676" s="10" t="n">
        <v>42</v>
      </c>
      <c r="D3676" s="5" t="n">
        <f aca="false">(C3676/B3676)</f>
        <v>0.0242774566473988</v>
      </c>
      <c r="E3676" s="10" t="n">
        <v>1397</v>
      </c>
      <c r="F3676" s="6" t="n">
        <f aca="false">E3676/B3676</f>
        <v>0.807514450867052</v>
      </c>
      <c r="G3676" s="10" t="n">
        <v>289</v>
      </c>
      <c r="H3676" s="7" t="n">
        <f aca="false">G3676/B3676</f>
        <v>0.167052023121387</v>
      </c>
      <c r="I3676" s="10" t="s">
        <v>2</v>
      </c>
      <c r="J3676" s="10"/>
      <c r="K3676" s="10" t="s">
        <v>2</v>
      </c>
      <c r="M3676" s="22"/>
      <c r="N3676" s="22"/>
      <c r="O3676" s="22"/>
      <c r="P3676" s="22"/>
      <c r="Q3676" s="22"/>
      <c r="R3676" s="22"/>
      <c r="S3676" s="22"/>
      <c r="T3676" s="22"/>
      <c r="U3676" s="22"/>
      <c r="V3676" s="22"/>
      <c r="W3676" s="22"/>
      <c r="X3676" s="22"/>
      <c r="Y3676" s="22"/>
      <c r="Z3676" s="22"/>
      <c r="AA3676" s="22"/>
      <c r="AB3676" s="22"/>
      <c r="AC3676" s="22"/>
      <c r="AD3676" s="22"/>
      <c r="AE3676" s="22"/>
      <c r="AF3676" s="22"/>
      <c r="AG3676" s="22"/>
      <c r="AH3676" s="22"/>
      <c r="AI3676" s="22"/>
      <c r="AJ3676" s="22"/>
      <c r="AK3676" s="22"/>
      <c r="AL3676" s="22"/>
      <c r="AM3676" s="22"/>
      <c r="AN3676" s="22"/>
      <c r="AO3676" s="22"/>
      <c r="AP3676" s="22"/>
      <c r="AQ3676" s="22"/>
      <c r="AR3676" s="22"/>
      <c r="AS3676" s="22"/>
      <c r="AT3676" s="22"/>
      <c r="AU3676" s="22"/>
      <c r="AV3676" s="22"/>
      <c r="AW3676" s="22"/>
      <c r="AX3676" s="22"/>
      <c r="AY3676" s="22"/>
      <c r="AZ3676" s="22"/>
      <c r="BA3676" s="22"/>
      <c r="BB3676" s="22"/>
      <c r="BC3676" s="22"/>
      <c r="BD3676" s="22"/>
      <c r="BE3676" s="22"/>
      <c r="BF3676" s="22"/>
      <c r="BG3676" s="22"/>
      <c r="BH3676" s="22"/>
      <c r="BI3676" s="22"/>
      <c r="BJ3676" s="22"/>
      <c r="BK3676" s="22"/>
      <c r="BL3676" s="22"/>
      <c r="BM3676" s="22"/>
      <c r="BN3676" s="22"/>
      <c r="BO3676" s="22"/>
      <c r="BP3676" s="22"/>
      <c r="BQ3676" s="22"/>
      <c r="BR3676" s="22"/>
      <c r="BS3676" s="22"/>
      <c r="BT3676" s="22"/>
      <c r="BU3676" s="22"/>
      <c r="BV3676" s="22"/>
      <c r="BW3676" s="22"/>
      <c r="BX3676" s="22"/>
      <c r="BY3676" s="22"/>
      <c r="BZ3676" s="22"/>
      <c r="CA3676" s="22"/>
      <c r="CB3676" s="22"/>
      <c r="CC3676" s="22"/>
      <c r="CD3676" s="22"/>
      <c r="CE3676" s="22"/>
      <c r="CF3676" s="22"/>
      <c r="CG3676" s="22"/>
      <c r="CH3676" s="22"/>
      <c r="CI3676" s="22"/>
      <c r="CJ3676" s="22"/>
      <c r="CK3676" s="22"/>
      <c r="CL3676" s="22"/>
      <c r="CM3676" s="22"/>
      <c r="CN3676" s="22"/>
      <c r="CO3676" s="22"/>
      <c r="CP3676" s="22"/>
      <c r="CQ3676" s="22"/>
      <c r="CR3676" s="22"/>
      <c r="CS3676" s="22"/>
      <c r="CT3676" s="22"/>
      <c r="CU3676" s="22"/>
      <c r="CV3676" s="22"/>
      <c r="CW3676" s="22"/>
      <c r="CX3676" s="22"/>
      <c r="CY3676" s="22"/>
      <c r="CZ3676" s="22"/>
      <c r="DA3676" s="22"/>
      <c r="DB3676" s="22"/>
      <c r="DC3676" s="22"/>
      <c r="DD3676" s="22"/>
      <c r="DE3676" s="22"/>
      <c r="DF3676" s="22"/>
      <c r="DG3676" s="22"/>
      <c r="DH3676" s="22"/>
      <c r="DI3676" s="22"/>
      <c r="DJ3676" s="22"/>
      <c r="DK3676" s="22"/>
      <c r="DL3676" s="22"/>
      <c r="DM3676" s="22"/>
      <c r="DN3676" s="22"/>
      <c r="DO3676" s="22"/>
      <c r="DP3676" s="22"/>
      <c r="DQ3676" s="22"/>
      <c r="DR3676" s="22"/>
      <c r="DS3676" s="22"/>
      <c r="DT3676" s="22"/>
      <c r="DU3676" s="22"/>
      <c r="DV3676" s="22"/>
      <c r="DW3676" s="22"/>
      <c r="DX3676" s="22"/>
      <c r="DY3676" s="22"/>
      <c r="DZ3676" s="22"/>
      <c r="EA3676" s="22"/>
      <c r="EB3676" s="22"/>
      <c r="EC3676" s="22"/>
      <c r="ED3676" s="22"/>
      <c r="EE3676" s="22"/>
      <c r="EF3676" s="22"/>
      <c r="EG3676" s="22"/>
      <c r="EH3676" s="22"/>
      <c r="EI3676" s="22"/>
      <c r="EJ3676" s="22"/>
      <c r="EK3676" s="22"/>
      <c r="EL3676" s="22"/>
      <c r="EM3676" s="22"/>
      <c r="EN3676" s="22"/>
      <c r="EO3676" s="22"/>
      <c r="EP3676" s="22"/>
      <c r="EQ3676" s="22"/>
      <c r="ER3676" s="22"/>
      <c r="ES3676" s="22"/>
      <c r="ET3676" s="22"/>
      <c r="EU3676" s="22"/>
      <c r="EV3676" s="22"/>
      <c r="EW3676" s="22"/>
      <c r="EX3676" s="22"/>
      <c r="EY3676" s="22"/>
      <c r="EZ3676" s="22"/>
      <c r="FA3676" s="22"/>
      <c r="FB3676" s="22"/>
      <c r="FC3676" s="22"/>
      <c r="FD3676" s="22"/>
      <c r="FE3676" s="22"/>
      <c r="FF3676" s="22"/>
      <c r="FG3676" s="22"/>
      <c r="FH3676" s="22"/>
      <c r="FI3676" s="22"/>
      <c r="FJ3676" s="22"/>
      <c r="FK3676" s="22"/>
      <c r="FL3676" s="22"/>
      <c r="FM3676" s="22"/>
      <c r="FN3676" s="22"/>
      <c r="FO3676" s="22"/>
      <c r="FP3676" s="22"/>
      <c r="FQ3676" s="22"/>
      <c r="FR3676" s="22"/>
      <c r="FS3676" s="22"/>
      <c r="FT3676" s="22"/>
      <c r="FU3676" s="22"/>
      <c r="FV3676" s="22"/>
      <c r="FW3676" s="22"/>
      <c r="FX3676" s="22"/>
      <c r="FY3676" s="22"/>
      <c r="FZ3676" s="22"/>
      <c r="GA3676" s="22"/>
      <c r="GB3676" s="22"/>
      <c r="GC3676" s="22"/>
      <c r="GD3676" s="22"/>
      <c r="GE3676" s="22"/>
      <c r="GF3676" s="22"/>
      <c r="GG3676" s="22"/>
      <c r="GH3676" s="22"/>
      <c r="GI3676" s="22"/>
      <c r="GJ3676" s="22"/>
      <c r="GK3676" s="22"/>
      <c r="GL3676" s="22"/>
      <c r="GM3676" s="22"/>
      <c r="GN3676" s="22"/>
      <c r="GO3676" s="22"/>
      <c r="GP3676" s="22"/>
      <c r="GQ3676" s="22"/>
      <c r="GR3676" s="22"/>
      <c r="GS3676" s="22"/>
      <c r="GT3676" s="22"/>
      <c r="GU3676" s="22"/>
      <c r="GV3676" s="22"/>
      <c r="GW3676" s="22"/>
      <c r="GX3676" s="22"/>
      <c r="GY3676" s="22"/>
      <c r="GZ3676" s="22"/>
      <c r="HA3676" s="22"/>
      <c r="HB3676" s="22"/>
      <c r="HC3676" s="22"/>
      <c r="HD3676" s="22"/>
      <c r="HE3676" s="22"/>
      <c r="HF3676" s="22"/>
      <c r="HG3676" s="22"/>
      <c r="HH3676" s="22"/>
      <c r="HI3676" s="22"/>
      <c r="HJ3676" s="22"/>
      <c r="HK3676" s="22"/>
      <c r="HL3676" s="22"/>
    </row>
    <row r="3677" customFormat="false" ht="15" hidden="false" customHeight="false" outlineLevel="0" collapsed="false">
      <c r="A3677" s="9" t="s">
        <v>3310</v>
      </c>
      <c r="B3677" s="10" t="n">
        <v>1530</v>
      </c>
      <c r="C3677" s="10" t="n">
        <v>202</v>
      </c>
      <c r="D3677" s="5" t="n">
        <f aca="false">(C3677/B3677)</f>
        <v>0.13202614379085</v>
      </c>
      <c r="E3677" s="10" t="n">
        <v>1234</v>
      </c>
      <c r="F3677" s="6" t="n">
        <f aca="false">E3677/B3677</f>
        <v>0.806535947712418</v>
      </c>
      <c r="G3677" s="10" t="n">
        <v>23</v>
      </c>
      <c r="H3677" s="7" t="n">
        <f aca="false">G3677/B3677</f>
        <v>0.0150326797385621</v>
      </c>
      <c r="I3677" s="10" t="n">
        <v>8</v>
      </c>
      <c r="J3677" s="10"/>
      <c r="K3677" s="10" t="n">
        <v>63</v>
      </c>
      <c r="M3677" s="22"/>
      <c r="N3677" s="22"/>
      <c r="O3677" s="22"/>
      <c r="P3677" s="22"/>
      <c r="Q3677" s="22"/>
      <c r="R3677" s="22"/>
      <c r="S3677" s="22"/>
      <c r="T3677" s="22"/>
      <c r="U3677" s="22"/>
      <c r="V3677" s="22"/>
      <c r="W3677" s="22"/>
      <c r="X3677" s="22"/>
      <c r="Y3677" s="22"/>
      <c r="Z3677" s="22"/>
      <c r="AA3677" s="22"/>
      <c r="AB3677" s="22"/>
      <c r="AC3677" s="22"/>
      <c r="AD3677" s="22"/>
      <c r="AE3677" s="22"/>
      <c r="AF3677" s="22"/>
      <c r="AG3677" s="22"/>
      <c r="AH3677" s="22"/>
      <c r="AI3677" s="22"/>
      <c r="AJ3677" s="22"/>
      <c r="AK3677" s="22"/>
      <c r="AL3677" s="22"/>
      <c r="AM3677" s="22"/>
      <c r="AN3677" s="22"/>
      <c r="AO3677" s="22"/>
      <c r="AP3677" s="22"/>
      <c r="AQ3677" s="22"/>
      <c r="AR3677" s="22"/>
      <c r="AS3677" s="22"/>
      <c r="AT3677" s="22"/>
      <c r="AU3677" s="22"/>
      <c r="AV3677" s="22"/>
      <c r="AW3677" s="22"/>
      <c r="AX3677" s="22"/>
      <c r="AY3677" s="22"/>
      <c r="AZ3677" s="22"/>
      <c r="BA3677" s="22"/>
      <c r="BB3677" s="22"/>
      <c r="BC3677" s="22"/>
      <c r="BD3677" s="22"/>
      <c r="BE3677" s="22"/>
      <c r="BF3677" s="22"/>
      <c r="BG3677" s="22"/>
      <c r="BH3677" s="22"/>
      <c r="BI3677" s="22"/>
      <c r="BJ3677" s="22"/>
      <c r="BK3677" s="22"/>
      <c r="BL3677" s="22"/>
      <c r="BM3677" s="22"/>
      <c r="BN3677" s="22"/>
      <c r="BO3677" s="22"/>
      <c r="BP3677" s="22"/>
      <c r="BQ3677" s="22"/>
      <c r="BR3677" s="22"/>
      <c r="BS3677" s="22"/>
      <c r="BT3677" s="22"/>
      <c r="BU3677" s="22"/>
      <c r="BV3677" s="22"/>
      <c r="BW3677" s="22"/>
      <c r="BX3677" s="22"/>
      <c r="BY3677" s="22"/>
      <c r="BZ3677" s="22"/>
      <c r="CA3677" s="22"/>
      <c r="CB3677" s="22"/>
      <c r="CC3677" s="22"/>
      <c r="CD3677" s="22"/>
      <c r="CE3677" s="22"/>
      <c r="CF3677" s="22"/>
      <c r="CG3677" s="22"/>
      <c r="CH3677" s="22"/>
      <c r="CI3677" s="22"/>
      <c r="CJ3677" s="22"/>
      <c r="CK3677" s="22"/>
      <c r="CL3677" s="22"/>
      <c r="CM3677" s="22"/>
      <c r="CN3677" s="22"/>
      <c r="CO3677" s="22"/>
      <c r="CP3677" s="22"/>
      <c r="CQ3677" s="22"/>
      <c r="CR3677" s="22"/>
      <c r="CS3677" s="22"/>
      <c r="CT3677" s="22"/>
      <c r="CU3677" s="22"/>
      <c r="CV3677" s="22"/>
      <c r="CW3677" s="22"/>
      <c r="CX3677" s="22"/>
      <c r="CY3677" s="22"/>
      <c r="CZ3677" s="22"/>
      <c r="DA3677" s="22"/>
      <c r="DB3677" s="22"/>
      <c r="DC3677" s="22"/>
      <c r="DD3677" s="22"/>
      <c r="DE3677" s="22"/>
      <c r="DF3677" s="22"/>
      <c r="DG3677" s="22"/>
      <c r="DH3677" s="22"/>
      <c r="DI3677" s="22"/>
      <c r="DJ3677" s="22"/>
      <c r="DK3677" s="22"/>
      <c r="DL3677" s="22"/>
      <c r="DM3677" s="22"/>
      <c r="DN3677" s="22"/>
      <c r="DO3677" s="22"/>
      <c r="DP3677" s="22"/>
      <c r="DQ3677" s="22"/>
      <c r="DR3677" s="22"/>
      <c r="DS3677" s="22"/>
      <c r="DT3677" s="22"/>
      <c r="DU3677" s="22"/>
      <c r="DV3677" s="22"/>
      <c r="DW3677" s="22"/>
      <c r="DX3677" s="22"/>
      <c r="DY3677" s="22"/>
      <c r="DZ3677" s="22"/>
      <c r="EA3677" s="22"/>
      <c r="EB3677" s="22"/>
      <c r="EC3677" s="22"/>
      <c r="ED3677" s="22"/>
      <c r="EE3677" s="22"/>
      <c r="EF3677" s="22"/>
      <c r="EG3677" s="22"/>
      <c r="EH3677" s="22"/>
      <c r="EI3677" s="22"/>
      <c r="EJ3677" s="22"/>
      <c r="EK3677" s="22"/>
      <c r="EL3677" s="22"/>
      <c r="EM3677" s="22"/>
      <c r="EN3677" s="22"/>
      <c r="EO3677" s="22"/>
      <c r="EP3677" s="22"/>
      <c r="EQ3677" s="22"/>
      <c r="ER3677" s="22"/>
      <c r="ES3677" s="22"/>
      <c r="ET3677" s="22"/>
      <c r="EU3677" s="22"/>
      <c r="EV3677" s="22"/>
      <c r="EW3677" s="22"/>
      <c r="EX3677" s="22"/>
      <c r="EY3677" s="22"/>
      <c r="EZ3677" s="22"/>
      <c r="FA3677" s="22"/>
      <c r="FB3677" s="22"/>
      <c r="FC3677" s="22"/>
      <c r="FD3677" s="22"/>
      <c r="FE3677" s="22"/>
      <c r="FF3677" s="22"/>
      <c r="FG3677" s="22"/>
      <c r="FH3677" s="22"/>
      <c r="FI3677" s="22"/>
      <c r="FJ3677" s="22"/>
      <c r="FK3677" s="22"/>
      <c r="FL3677" s="22"/>
      <c r="FM3677" s="22"/>
      <c r="FN3677" s="22"/>
      <c r="FO3677" s="22"/>
      <c r="FP3677" s="22"/>
      <c r="FQ3677" s="22"/>
      <c r="FR3677" s="22"/>
      <c r="FS3677" s="22"/>
      <c r="FT3677" s="22"/>
      <c r="FU3677" s="22"/>
      <c r="FV3677" s="22"/>
      <c r="FW3677" s="22"/>
      <c r="FX3677" s="22"/>
      <c r="FY3677" s="22"/>
      <c r="FZ3677" s="22"/>
      <c r="GA3677" s="22"/>
      <c r="GB3677" s="22"/>
      <c r="GC3677" s="22"/>
      <c r="GD3677" s="22"/>
      <c r="GE3677" s="22"/>
      <c r="GF3677" s="22"/>
      <c r="GG3677" s="22"/>
      <c r="GH3677" s="22"/>
      <c r="GI3677" s="22"/>
      <c r="GJ3677" s="22"/>
      <c r="GK3677" s="22"/>
      <c r="GL3677" s="22"/>
      <c r="GM3677" s="22"/>
      <c r="GN3677" s="22"/>
      <c r="GO3677" s="22"/>
      <c r="GP3677" s="22"/>
      <c r="GQ3677" s="22"/>
      <c r="GR3677" s="22"/>
      <c r="GS3677" s="22"/>
      <c r="GT3677" s="22"/>
      <c r="GU3677" s="22"/>
      <c r="GV3677" s="22"/>
      <c r="GW3677" s="22"/>
      <c r="GX3677" s="22"/>
      <c r="GY3677" s="22"/>
      <c r="GZ3677" s="22"/>
      <c r="HA3677" s="22"/>
      <c r="HB3677" s="22"/>
      <c r="HC3677" s="22"/>
      <c r="HD3677" s="22"/>
      <c r="HE3677" s="22"/>
      <c r="HF3677" s="22"/>
      <c r="HG3677" s="22"/>
      <c r="HH3677" s="22"/>
      <c r="HI3677" s="22"/>
      <c r="HJ3677" s="22"/>
      <c r="HK3677" s="22"/>
      <c r="HL3677" s="22"/>
    </row>
    <row r="3678" customFormat="false" ht="15" hidden="false" customHeight="false" outlineLevel="0" collapsed="false">
      <c r="A3678" s="9" t="s">
        <v>3311</v>
      </c>
      <c r="B3678" s="10" t="n">
        <v>276</v>
      </c>
      <c r="C3678" s="10" t="n">
        <v>3</v>
      </c>
      <c r="D3678" s="5" t="n">
        <f aca="false">(C3678/B3678)</f>
        <v>0.0108695652173913</v>
      </c>
      <c r="E3678" s="10" t="n">
        <v>222</v>
      </c>
      <c r="F3678" s="6" t="n">
        <f aca="false">E3678/B3678</f>
        <v>0.804347826086957</v>
      </c>
      <c r="G3678" s="10" t="s">
        <v>3</v>
      </c>
      <c r="H3678" s="7" t="e">
        <f aca="false">G3678/B3678</f>
        <v>#VALUE!</v>
      </c>
      <c r="I3678" s="10" t="s">
        <v>3</v>
      </c>
      <c r="J3678" s="10"/>
      <c r="K3678" s="10" t="n">
        <v>51</v>
      </c>
      <c r="M3678" s="22"/>
      <c r="N3678" s="22"/>
      <c r="O3678" s="22"/>
      <c r="P3678" s="22"/>
      <c r="Q3678" s="22"/>
      <c r="R3678" s="22"/>
      <c r="S3678" s="22"/>
      <c r="T3678" s="22"/>
      <c r="U3678" s="22"/>
      <c r="V3678" s="22"/>
      <c r="W3678" s="22"/>
      <c r="X3678" s="22"/>
      <c r="Y3678" s="22"/>
      <c r="Z3678" s="22"/>
      <c r="AA3678" s="22"/>
      <c r="AB3678" s="22"/>
      <c r="AC3678" s="22"/>
      <c r="AD3678" s="22"/>
      <c r="AE3678" s="22"/>
      <c r="AF3678" s="22"/>
      <c r="AG3678" s="22"/>
      <c r="AH3678" s="22"/>
      <c r="AI3678" s="22"/>
      <c r="AJ3678" s="22"/>
      <c r="AK3678" s="22"/>
      <c r="AL3678" s="22"/>
      <c r="AM3678" s="22"/>
      <c r="AN3678" s="22"/>
      <c r="AO3678" s="22"/>
      <c r="AP3678" s="22"/>
      <c r="AQ3678" s="22"/>
      <c r="AR3678" s="22"/>
      <c r="AS3678" s="22"/>
      <c r="AT3678" s="22"/>
      <c r="AU3678" s="22"/>
      <c r="AV3678" s="22"/>
      <c r="AW3678" s="22"/>
      <c r="AX3678" s="22"/>
      <c r="AY3678" s="22"/>
      <c r="AZ3678" s="22"/>
      <c r="BA3678" s="22"/>
      <c r="BB3678" s="22"/>
      <c r="BC3678" s="22"/>
      <c r="BD3678" s="22"/>
      <c r="BE3678" s="22"/>
      <c r="BF3678" s="22"/>
      <c r="BG3678" s="22"/>
      <c r="BH3678" s="22"/>
      <c r="BI3678" s="22"/>
      <c r="BJ3678" s="22"/>
      <c r="BK3678" s="22"/>
      <c r="BL3678" s="22"/>
      <c r="BM3678" s="22"/>
      <c r="BN3678" s="22"/>
      <c r="BO3678" s="22"/>
      <c r="BP3678" s="22"/>
      <c r="BQ3678" s="22"/>
      <c r="BR3678" s="22"/>
      <c r="BS3678" s="22"/>
      <c r="BT3678" s="22"/>
      <c r="BU3678" s="22"/>
      <c r="BV3678" s="22"/>
      <c r="BW3678" s="22"/>
      <c r="BX3678" s="22"/>
      <c r="BY3678" s="22"/>
      <c r="BZ3678" s="22"/>
      <c r="CA3678" s="22"/>
      <c r="CB3678" s="22"/>
      <c r="CC3678" s="22"/>
      <c r="CD3678" s="22"/>
      <c r="CE3678" s="22"/>
      <c r="CF3678" s="22"/>
      <c r="CG3678" s="22"/>
      <c r="CH3678" s="22"/>
      <c r="CI3678" s="22"/>
      <c r="CJ3678" s="22"/>
      <c r="CK3678" s="22"/>
      <c r="CL3678" s="22"/>
      <c r="CM3678" s="22"/>
      <c r="CN3678" s="22"/>
      <c r="CO3678" s="22"/>
      <c r="CP3678" s="22"/>
      <c r="CQ3678" s="22"/>
      <c r="CR3678" s="22"/>
      <c r="CS3678" s="22"/>
      <c r="CT3678" s="22"/>
      <c r="CU3678" s="22"/>
      <c r="CV3678" s="22"/>
      <c r="CW3678" s="22"/>
      <c r="CX3678" s="22"/>
      <c r="CY3678" s="22"/>
      <c r="CZ3678" s="22"/>
      <c r="DA3678" s="22"/>
      <c r="DB3678" s="22"/>
      <c r="DC3678" s="22"/>
      <c r="DD3678" s="22"/>
      <c r="DE3678" s="22"/>
      <c r="DF3678" s="22"/>
      <c r="DG3678" s="22"/>
      <c r="DH3678" s="22"/>
      <c r="DI3678" s="22"/>
      <c r="DJ3678" s="22"/>
      <c r="DK3678" s="22"/>
      <c r="DL3678" s="22"/>
      <c r="DM3678" s="22"/>
      <c r="DN3678" s="22"/>
      <c r="DO3678" s="22"/>
      <c r="DP3678" s="22"/>
      <c r="DQ3678" s="22"/>
      <c r="DR3678" s="22"/>
      <c r="DS3678" s="22"/>
      <c r="DT3678" s="22"/>
      <c r="DU3678" s="22"/>
      <c r="DV3678" s="22"/>
      <c r="DW3678" s="22"/>
      <c r="DX3678" s="22"/>
      <c r="DY3678" s="22"/>
      <c r="DZ3678" s="22"/>
      <c r="EA3678" s="22"/>
      <c r="EB3678" s="22"/>
      <c r="EC3678" s="22"/>
      <c r="ED3678" s="22"/>
      <c r="EE3678" s="22"/>
      <c r="EF3678" s="22"/>
      <c r="EG3678" s="22"/>
      <c r="EH3678" s="22"/>
      <c r="EI3678" s="22"/>
      <c r="EJ3678" s="22"/>
      <c r="EK3678" s="22"/>
      <c r="EL3678" s="22"/>
      <c r="EM3678" s="22"/>
      <c r="EN3678" s="22"/>
      <c r="EO3678" s="22"/>
      <c r="EP3678" s="22"/>
      <c r="EQ3678" s="22"/>
      <c r="ER3678" s="22"/>
      <c r="ES3678" s="22"/>
      <c r="ET3678" s="22"/>
      <c r="EU3678" s="22"/>
      <c r="EV3678" s="22"/>
      <c r="EW3678" s="22"/>
      <c r="EX3678" s="22"/>
      <c r="EY3678" s="22"/>
      <c r="EZ3678" s="22"/>
      <c r="FA3678" s="22"/>
      <c r="FB3678" s="22"/>
      <c r="FC3678" s="22"/>
      <c r="FD3678" s="22"/>
      <c r="FE3678" s="22"/>
      <c r="FF3678" s="22"/>
      <c r="FG3678" s="22"/>
      <c r="FH3678" s="22"/>
      <c r="FI3678" s="22"/>
      <c r="FJ3678" s="22"/>
      <c r="FK3678" s="22"/>
      <c r="FL3678" s="22"/>
      <c r="FM3678" s="22"/>
      <c r="FN3678" s="22"/>
      <c r="FO3678" s="22"/>
      <c r="FP3678" s="22"/>
      <c r="FQ3678" s="22"/>
      <c r="FR3678" s="22"/>
      <c r="FS3678" s="22"/>
      <c r="FT3678" s="22"/>
      <c r="FU3678" s="22"/>
      <c r="FV3678" s="22"/>
      <c r="FW3678" s="22"/>
      <c r="FX3678" s="22"/>
      <c r="FY3678" s="22"/>
      <c r="FZ3678" s="22"/>
      <c r="GA3678" s="22"/>
      <c r="GB3678" s="22"/>
      <c r="GC3678" s="22"/>
      <c r="GD3678" s="22"/>
      <c r="GE3678" s="22"/>
      <c r="GF3678" s="22"/>
      <c r="GG3678" s="22"/>
      <c r="GH3678" s="22"/>
      <c r="GI3678" s="22"/>
      <c r="GJ3678" s="22"/>
      <c r="GK3678" s="22"/>
      <c r="GL3678" s="22"/>
      <c r="GM3678" s="22"/>
      <c r="GN3678" s="22"/>
      <c r="GO3678" s="22"/>
      <c r="GP3678" s="22"/>
      <c r="GQ3678" s="22"/>
      <c r="GR3678" s="22"/>
      <c r="GS3678" s="22"/>
      <c r="GT3678" s="22"/>
      <c r="GU3678" s="22"/>
      <c r="GV3678" s="22"/>
      <c r="GW3678" s="22"/>
      <c r="GX3678" s="22"/>
      <c r="GY3678" s="22"/>
      <c r="GZ3678" s="22"/>
      <c r="HA3678" s="22"/>
      <c r="HB3678" s="22"/>
      <c r="HC3678" s="22"/>
      <c r="HD3678" s="22"/>
      <c r="HE3678" s="22"/>
      <c r="HF3678" s="22"/>
      <c r="HG3678" s="22"/>
      <c r="HH3678" s="22"/>
      <c r="HI3678" s="22"/>
      <c r="HJ3678" s="22"/>
      <c r="HK3678" s="22"/>
      <c r="HL3678" s="22"/>
    </row>
    <row r="3679" customFormat="false" ht="15" hidden="false" customHeight="false" outlineLevel="0" collapsed="false">
      <c r="A3679" s="9" t="s">
        <v>3312</v>
      </c>
      <c r="B3679" s="13" t="n">
        <v>189</v>
      </c>
      <c r="C3679" s="13" t="n">
        <v>35</v>
      </c>
      <c r="D3679" s="5" t="n">
        <f aca="false">(C3679/B3679)</f>
        <v>0.185185185185185</v>
      </c>
      <c r="E3679" s="13" t="n">
        <v>152</v>
      </c>
      <c r="F3679" s="6" t="n">
        <f aca="false">E3679/B3679</f>
        <v>0.804232804232804</v>
      </c>
      <c r="G3679" s="13" t="s">
        <v>2</v>
      </c>
      <c r="H3679" s="7" t="e">
        <f aca="false">G3679/B3679</f>
        <v>#VALUE!</v>
      </c>
      <c r="I3679" s="13" t="s">
        <v>2</v>
      </c>
      <c r="J3679" s="13"/>
      <c r="K3679" s="13" t="s">
        <v>2</v>
      </c>
      <c r="M3679" s="22"/>
      <c r="N3679" s="22"/>
      <c r="O3679" s="22"/>
      <c r="P3679" s="22"/>
      <c r="Q3679" s="22"/>
      <c r="R3679" s="22"/>
      <c r="S3679" s="22"/>
      <c r="T3679" s="22"/>
      <c r="U3679" s="22"/>
      <c r="V3679" s="22"/>
      <c r="W3679" s="22"/>
      <c r="X3679" s="22"/>
      <c r="Y3679" s="22"/>
      <c r="Z3679" s="22"/>
      <c r="AA3679" s="22"/>
      <c r="AB3679" s="22"/>
      <c r="AC3679" s="22"/>
      <c r="AD3679" s="22"/>
      <c r="AE3679" s="22"/>
      <c r="AF3679" s="22"/>
      <c r="AG3679" s="22"/>
      <c r="AH3679" s="22"/>
      <c r="AI3679" s="22"/>
      <c r="AJ3679" s="22"/>
      <c r="AK3679" s="22"/>
      <c r="AL3679" s="22"/>
      <c r="AM3679" s="22"/>
      <c r="AN3679" s="22"/>
      <c r="AO3679" s="22"/>
      <c r="AP3679" s="22"/>
      <c r="AQ3679" s="22"/>
      <c r="AR3679" s="22"/>
      <c r="AS3679" s="22"/>
      <c r="AT3679" s="22"/>
      <c r="AU3679" s="22"/>
      <c r="AV3679" s="22"/>
      <c r="AW3679" s="22"/>
      <c r="AX3679" s="22"/>
      <c r="AY3679" s="22"/>
      <c r="AZ3679" s="22"/>
      <c r="BA3679" s="22"/>
      <c r="BB3679" s="22"/>
      <c r="BC3679" s="22"/>
      <c r="BD3679" s="22"/>
      <c r="BE3679" s="22"/>
      <c r="BF3679" s="22"/>
      <c r="BG3679" s="22"/>
      <c r="BH3679" s="22"/>
      <c r="BI3679" s="22"/>
      <c r="BJ3679" s="22"/>
      <c r="BK3679" s="22"/>
      <c r="BL3679" s="22"/>
      <c r="BM3679" s="22"/>
      <c r="BN3679" s="22"/>
      <c r="BO3679" s="22"/>
      <c r="BP3679" s="22"/>
      <c r="BQ3679" s="22"/>
      <c r="BR3679" s="22"/>
      <c r="BS3679" s="22"/>
      <c r="BT3679" s="22"/>
      <c r="BU3679" s="22"/>
      <c r="BV3679" s="22"/>
      <c r="BW3679" s="22"/>
      <c r="BX3679" s="22"/>
      <c r="BY3679" s="22"/>
      <c r="BZ3679" s="22"/>
      <c r="CA3679" s="22"/>
      <c r="CB3679" s="22"/>
      <c r="CC3679" s="22"/>
      <c r="CD3679" s="22"/>
      <c r="CE3679" s="22"/>
      <c r="CF3679" s="22"/>
      <c r="CG3679" s="22"/>
      <c r="CH3679" s="22"/>
      <c r="CI3679" s="22"/>
      <c r="CJ3679" s="22"/>
      <c r="CK3679" s="22"/>
      <c r="CL3679" s="22"/>
      <c r="CM3679" s="22"/>
      <c r="CN3679" s="22"/>
      <c r="CO3679" s="22"/>
      <c r="CP3679" s="22"/>
      <c r="CQ3679" s="22"/>
      <c r="CR3679" s="22"/>
      <c r="CS3679" s="22"/>
      <c r="CT3679" s="22"/>
      <c r="CU3679" s="22"/>
      <c r="CV3679" s="22"/>
      <c r="CW3679" s="22"/>
      <c r="CX3679" s="22"/>
      <c r="CY3679" s="22"/>
      <c r="CZ3679" s="22"/>
      <c r="DA3679" s="22"/>
      <c r="DB3679" s="22"/>
      <c r="DC3679" s="22"/>
      <c r="DD3679" s="22"/>
      <c r="DE3679" s="22"/>
      <c r="DF3679" s="22"/>
      <c r="DG3679" s="22"/>
      <c r="DH3679" s="22"/>
      <c r="DI3679" s="22"/>
      <c r="DJ3679" s="22"/>
      <c r="DK3679" s="22"/>
      <c r="DL3679" s="22"/>
      <c r="DM3679" s="22"/>
      <c r="DN3679" s="22"/>
      <c r="DO3679" s="22"/>
      <c r="DP3679" s="22"/>
      <c r="DQ3679" s="22"/>
      <c r="DR3679" s="22"/>
      <c r="DS3679" s="22"/>
      <c r="DT3679" s="22"/>
      <c r="DU3679" s="22"/>
      <c r="DV3679" s="22"/>
      <c r="DW3679" s="22"/>
      <c r="DX3679" s="22"/>
      <c r="DY3679" s="22"/>
      <c r="DZ3679" s="22"/>
      <c r="EA3679" s="22"/>
      <c r="EB3679" s="22"/>
      <c r="EC3679" s="22"/>
      <c r="ED3679" s="22"/>
      <c r="EE3679" s="22"/>
      <c r="EF3679" s="22"/>
      <c r="EG3679" s="22"/>
      <c r="EH3679" s="22"/>
      <c r="EI3679" s="22"/>
      <c r="EJ3679" s="22"/>
      <c r="EK3679" s="22"/>
      <c r="EL3679" s="22"/>
      <c r="EM3679" s="22"/>
      <c r="EN3679" s="22"/>
      <c r="EO3679" s="22"/>
      <c r="EP3679" s="22"/>
      <c r="EQ3679" s="22"/>
      <c r="ER3679" s="22"/>
      <c r="ES3679" s="22"/>
      <c r="ET3679" s="22"/>
      <c r="EU3679" s="22"/>
      <c r="EV3679" s="22"/>
      <c r="EW3679" s="22"/>
      <c r="EX3679" s="22"/>
      <c r="EY3679" s="22"/>
      <c r="EZ3679" s="22"/>
      <c r="FA3679" s="22"/>
      <c r="FB3679" s="22"/>
      <c r="FC3679" s="22"/>
      <c r="FD3679" s="22"/>
      <c r="FE3679" s="22"/>
      <c r="FF3679" s="22"/>
      <c r="FG3679" s="22"/>
      <c r="FH3679" s="22"/>
      <c r="FI3679" s="22"/>
      <c r="FJ3679" s="22"/>
      <c r="FK3679" s="22"/>
      <c r="FL3679" s="22"/>
      <c r="FM3679" s="22"/>
      <c r="FN3679" s="22"/>
      <c r="FO3679" s="22"/>
      <c r="FP3679" s="22"/>
      <c r="FQ3679" s="22"/>
      <c r="FR3679" s="22"/>
      <c r="FS3679" s="22"/>
      <c r="FT3679" s="22"/>
      <c r="FU3679" s="22"/>
      <c r="FV3679" s="22"/>
      <c r="FW3679" s="22"/>
      <c r="FX3679" s="22"/>
      <c r="FY3679" s="22"/>
      <c r="FZ3679" s="22"/>
      <c r="GA3679" s="22"/>
      <c r="GB3679" s="22"/>
      <c r="GC3679" s="22"/>
      <c r="GD3679" s="22"/>
      <c r="GE3679" s="22"/>
      <c r="GF3679" s="22"/>
      <c r="GG3679" s="22"/>
      <c r="GH3679" s="22"/>
      <c r="GI3679" s="22"/>
      <c r="GJ3679" s="22"/>
      <c r="GK3679" s="22"/>
      <c r="GL3679" s="22"/>
      <c r="GM3679" s="22"/>
      <c r="GN3679" s="22"/>
      <c r="GO3679" s="22"/>
      <c r="GP3679" s="22"/>
      <c r="GQ3679" s="22"/>
      <c r="GR3679" s="22"/>
      <c r="GS3679" s="22"/>
      <c r="GT3679" s="22"/>
      <c r="GU3679" s="22"/>
      <c r="GV3679" s="22"/>
      <c r="GW3679" s="22"/>
      <c r="GX3679" s="22"/>
      <c r="GY3679" s="22"/>
      <c r="GZ3679" s="22"/>
      <c r="HA3679" s="22"/>
      <c r="HB3679" s="22"/>
      <c r="HC3679" s="22"/>
      <c r="HD3679" s="22"/>
      <c r="HE3679" s="22"/>
      <c r="HF3679" s="22"/>
      <c r="HG3679" s="22"/>
      <c r="HH3679" s="22"/>
      <c r="HI3679" s="22"/>
      <c r="HJ3679" s="22"/>
      <c r="HK3679" s="22"/>
      <c r="HL3679" s="22"/>
    </row>
    <row r="3680" customFormat="false" ht="15" hidden="false" customHeight="false" outlineLevel="0" collapsed="false">
      <c r="A3680" s="9" t="s">
        <v>3313</v>
      </c>
      <c r="B3680" s="10" t="n">
        <v>1040</v>
      </c>
      <c r="C3680" s="10" t="n">
        <v>203</v>
      </c>
      <c r="D3680" s="5" t="n">
        <f aca="false">(C3680/B3680)</f>
        <v>0.195192307692308</v>
      </c>
      <c r="E3680" s="10" t="n">
        <v>834</v>
      </c>
      <c r="F3680" s="6" t="n">
        <f aca="false">E3680/B3680</f>
        <v>0.801923076923077</v>
      </c>
      <c r="G3680" s="10" t="s">
        <v>2</v>
      </c>
      <c r="H3680" s="7" t="e">
        <f aca="false">G3680/B3680</f>
        <v>#VALUE!</v>
      </c>
      <c r="I3680" s="10" t="s">
        <v>2</v>
      </c>
      <c r="J3680" s="10"/>
      <c r="K3680" s="10" t="s">
        <v>3</v>
      </c>
      <c r="M3680" s="22"/>
      <c r="N3680" s="22"/>
      <c r="O3680" s="22"/>
      <c r="P3680" s="22"/>
      <c r="Q3680" s="22"/>
      <c r="R3680" s="22"/>
      <c r="S3680" s="22"/>
      <c r="T3680" s="22"/>
      <c r="U3680" s="22"/>
      <c r="V3680" s="22"/>
      <c r="W3680" s="22"/>
      <c r="X3680" s="22"/>
      <c r="Y3680" s="22"/>
      <c r="Z3680" s="22"/>
      <c r="AA3680" s="22"/>
      <c r="AB3680" s="22"/>
      <c r="AC3680" s="22"/>
      <c r="AD3680" s="22"/>
      <c r="AE3680" s="22"/>
      <c r="AF3680" s="22"/>
      <c r="AG3680" s="22"/>
      <c r="AH3680" s="22"/>
      <c r="AI3680" s="22"/>
      <c r="AJ3680" s="22"/>
      <c r="AK3680" s="22"/>
      <c r="AL3680" s="22"/>
      <c r="AM3680" s="22"/>
      <c r="AN3680" s="22"/>
      <c r="AO3680" s="22"/>
      <c r="AP3680" s="22"/>
      <c r="AQ3680" s="22"/>
      <c r="AR3680" s="22"/>
      <c r="AS3680" s="22"/>
      <c r="AT3680" s="22"/>
      <c r="AU3680" s="22"/>
      <c r="AV3680" s="22"/>
      <c r="AW3680" s="22"/>
      <c r="AX3680" s="22"/>
      <c r="AY3680" s="22"/>
      <c r="AZ3680" s="22"/>
      <c r="BA3680" s="22"/>
      <c r="BB3680" s="22"/>
      <c r="BC3680" s="22"/>
      <c r="BD3680" s="22"/>
      <c r="BE3680" s="22"/>
      <c r="BF3680" s="22"/>
      <c r="BG3680" s="22"/>
      <c r="BH3680" s="22"/>
      <c r="BI3680" s="22"/>
      <c r="BJ3680" s="22"/>
      <c r="BK3680" s="22"/>
      <c r="BL3680" s="22"/>
      <c r="BM3680" s="22"/>
      <c r="BN3680" s="22"/>
      <c r="BO3680" s="22"/>
      <c r="BP3680" s="22"/>
      <c r="BQ3680" s="22"/>
      <c r="BR3680" s="22"/>
      <c r="BS3680" s="22"/>
      <c r="BT3680" s="22"/>
      <c r="BU3680" s="22"/>
      <c r="BV3680" s="22"/>
      <c r="BW3680" s="22"/>
      <c r="BX3680" s="22"/>
      <c r="BY3680" s="22"/>
      <c r="BZ3680" s="22"/>
      <c r="CA3680" s="22"/>
      <c r="CB3680" s="22"/>
      <c r="CC3680" s="22"/>
      <c r="CD3680" s="22"/>
      <c r="CE3680" s="22"/>
      <c r="CF3680" s="22"/>
      <c r="CG3680" s="22"/>
      <c r="CH3680" s="22"/>
      <c r="CI3680" s="22"/>
      <c r="CJ3680" s="22"/>
      <c r="CK3680" s="22"/>
      <c r="CL3680" s="22"/>
      <c r="CM3680" s="22"/>
      <c r="CN3680" s="22"/>
      <c r="CO3680" s="22"/>
      <c r="CP3680" s="22"/>
      <c r="CQ3680" s="22"/>
      <c r="CR3680" s="22"/>
      <c r="CS3680" s="22"/>
      <c r="CT3680" s="22"/>
      <c r="CU3680" s="22"/>
      <c r="CV3680" s="22"/>
      <c r="CW3680" s="22"/>
      <c r="CX3680" s="22"/>
      <c r="CY3680" s="22"/>
      <c r="CZ3680" s="22"/>
      <c r="DA3680" s="22"/>
      <c r="DB3680" s="22"/>
      <c r="DC3680" s="22"/>
      <c r="DD3680" s="22"/>
      <c r="DE3680" s="22"/>
      <c r="DF3680" s="22"/>
      <c r="DG3680" s="22"/>
      <c r="DH3680" s="22"/>
      <c r="DI3680" s="22"/>
      <c r="DJ3680" s="22"/>
      <c r="DK3680" s="22"/>
      <c r="DL3680" s="22"/>
      <c r="DM3680" s="22"/>
      <c r="DN3680" s="22"/>
      <c r="DO3680" s="22"/>
      <c r="DP3680" s="22"/>
      <c r="DQ3680" s="22"/>
      <c r="DR3680" s="22"/>
      <c r="DS3680" s="22"/>
      <c r="DT3680" s="22"/>
      <c r="DU3680" s="22"/>
      <c r="DV3680" s="22"/>
      <c r="DW3680" s="22"/>
      <c r="DX3680" s="22"/>
      <c r="DY3680" s="22"/>
      <c r="DZ3680" s="22"/>
      <c r="EA3680" s="22"/>
      <c r="EB3680" s="22"/>
      <c r="EC3680" s="22"/>
      <c r="ED3680" s="22"/>
      <c r="EE3680" s="22"/>
      <c r="EF3680" s="22"/>
      <c r="EG3680" s="22"/>
      <c r="EH3680" s="22"/>
      <c r="EI3680" s="22"/>
      <c r="EJ3680" s="22"/>
      <c r="EK3680" s="22"/>
      <c r="EL3680" s="22"/>
      <c r="EM3680" s="22"/>
      <c r="EN3680" s="22"/>
      <c r="EO3680" s="22"/>
      <c r="EP3680" s="22"/>
      <c r="EQ3680" s="22"/>
      <c r="ER3680" s="22"/>
      <c r="ES3680" s="22"/>
      <c r="ET3680" s="22"/>
      <c r="EU3680" s="22"/>
      <c r="EV3680" s="22"/>
      <c r="EW3680" s="22"/>
      <c r="EX3680" s="22"/>
      <c r="EY3680" s="22"/>
      <c r="EZ3680" s="22"/>
      <c r="FA3680" s="22"/>
      <c r="FB3680" s="22"/>
      <c r="FC3680" s="22"/>
      <c r="FD3680" s="22"/>
      <c r="FE3680" s="22"/>
      <c r="FF3680" s="22"/>
      <c r="FG3680" s="22"/>
      <c r="FH3680" s="22"/>
      <c r="FI3680" s="22"/>
      <c r="FJ3680" s="22"/>
      <c r="FK3680" s="22"/>
      <c r="FL3680" s="22"/>
      <c r="FM3680" s="22"/>
      <c r="FN3680" s="22"/>
      <c r="FO3680" s="22"/>
      <c r="FP3680" s="22"/>
      <c r="FQ3680" s="22"/>
      <c r="FR3680" s="22"/>
      <c r="FS3680" s="22"/>
      <c r="FT3680" s="22"/>
      <c r="FU3680" s="22"/>
      <c r="FV3680" s="22"/>
      <c r="FW3680" s="22"/>
      <c r="FX3680" s="22"/>
      <c r="FY3680" s="22"/>
      <c r="FZ3680" s="22"/>
      <c r="GA3680" s="22"/>
      <c r="GB3680" s="22"/>
      <c r="GC3680" s="22"/>
      <c r="GD3680" s="22"/>
      <c r="GE3680" s="22"/>
      <c r="GF3680" s="22"/>
      <c r="GG3680" s="22"/>
      <c r="GH3680" s="22"/>
      <c r="GI3680" s="22"/>
      <c r="GJ3680" s="22"/>
      <c r="GK3680" s="22"/>
      <c r="GL3680" s="22"/>
      <c r="GM3680" s="22"/>
      <c r="GN3680" s="22"/>
      <c r="GO3680" s="22"/>
      <c r="GP3680" s="22"/>
      <c r="GQ3680" s="22"/>
      <c r="GR3680" s="22"/>
      <c r="GS3680" s="22"/>
      <c r="GT3680" s="22"/>
      <c r="GU3680" s="22"/>
      <c r="GV3680" s="22"/>
      <c r="GW3680" s="22"/>
      <c r="GX3680" s="22"/>
      <c r="GY3680" s="22"/>
      <c r="GZ3680" s="22"/>
      <c r="HA3680" s="22"/>
      <c r="HB3680" s="22"/>
      <c r="HC3680" s="22"/>
      <c r="HD3680" s="22"/>
      <c r="HE3680" s="22"/>
      <c r="HF3680" s="22"/>
      <c r="HG3680" s="22"/>
      <c r="HH3680" s="22"/>
      <c r="HI3680" s="22"/>
      <c r="HJ3680" s="22"/>
      <c r="HK3680" s="22"/>
      <c r="HL3680" s="22"/>
    </row>
    <row r="3681" s="11" customFormat="true" ht="15" hidden="false" customHeight="false" outlineLevel="0" collapsed="false">
      <c r="A3681" s="9" t="s">
        <v>3314</v>
      </c>
      <c r="B3681" s="10" t="n">
        <v>292</v>
      </c>
      <c r="C3681" s="10" t="n">
        <v>20</v>
      </c>
      <c r="D3681" s="5" t="n">
        <f aca="false">(C3681/B3681)</f>
        <v>0.0684931506849315</v>
      </c>
      <c r="E3681" s="10" t="n">
        <v>234</v>
      </c>
      <c r="F3681" s="6" t="n">
        <f aca="false">E3681/B3681</f>
        <v>0.801369863013699</v>
      </c>
      <c r="G3681" s="10" t="s">
        <v>3</v>
      </c>
      <c r="H3681" s="7" t="e">
        <f aca="false">G3681/B3681</f>
        <v>#VALUE!</v>
      </c>
      <c r="I3681" s="10" t="s">
        <v>2</v>
      </c>
      <c r="J3681" s="10"/>
      <c r="K3681" s="10" t="s">
        <v>2</v>
      </c>
      <c r="L3681" s="0"/>
      <c r="M3681" s="31"/>
      <c r="N3681" s="32"/>
      <c r="O3681" s="31"/>
      <c r="P3681" s="32"/>
      <c r="Q3681" s="31"/>
      <c r="R3681" s="32"/>
      <c r="S3681" s="31"/>
      <c r="T3681" s="32"/>
      <c r="U3681" s="31"/>
      <c r="V3681" s="32"/>
      <c r="W3681" s="31"/>
      <c r="X3681" s="32"/>
      <c r="Y3681" s="31"/>
      <c r="Z3681" s="32"/>
      <c r="AA3681" s="31"/>
      <c r="AB3681" s="32"/>
      <c r="AC3681" s="31"/>
      <c r="AD3681" s="32" t="n">
        <v>28282</v>
      </c>
      <c r="AE3681" s="31" t="s">
        <v>3315</v>
      </c>
      <c r="AF3681" s="32" t="n">
        <v>28282</v>
      </c>
      <c r="AG3681" s="31" t="s">
        <v>3315</v>
      </c>
      <c r="AH3681" s="32" t="n">
        <v>28282</v>
      </c>
      <c r="AI3681" s="31" t="s">
        <v>3315</v>
      </c>
      <c r="AJ3681" s="32" t="n">
        <v>28282</v>
      </c>
      <c r="AK3681" s="31" t="s">
        <v>3315</v>
      </c>
      <c r="AL3681" s="32" t="n">
        <v>28282</v>
      </c>
      <c r="AM3681" s="31" t="s">
        <v>3315</v>
      </c>
      <c r="AN3681" s="32" t="n">
        <v>28282</v>
      </c>
      <c r="AO3681" s="31" t="s">
        <v>3315</v>
      </c>
      <c r="AP3681" s="32" t="n">
        <v>28282</v>
      </c>
      <c r="AQ3681" s="31" t="s">
        <v>3315</v>
      </c>
      <c r="AR3681" s="32" t="n">
        <v>28282</v>
      </c>
      <c r="AS3681" s="31" t="s">
        <v>3315</v>
      </c>
      <c r="AT3681" s="32" t="n">
        <v>28282</v>
      </c>
      <c r="AU3681" s="31" t="s">
        <v>3315</v>
      </c>
      <c r="AV3681" s="32" t="n">
        <v>28282</v>
      </c>
      <c r="AW3681" s="31" t="s">
        <v>3315</v>
      </c>
      <c r="AX3681" s="32" t="n">
        <v>28282</v>
      </c>
      <c r="AY3681" s="31" t="s">
        <v>3315</v>
      </c>
      <c r="AZ3681" s="32" t="n">
        <v>28282</v>
      </c>
      <c r="BA3681" s="31" t="s">
        <v>3315</v>
      </c>
      <c r="BB3681" s="32" t="n">
        <v>28282</v>
      </c>
      <c r="BC3681" s="31" t="s">
        <v>3315</v>
      </c>
      <c r="BD3681" s="32" t="n">
        <v>28282</v>
      </c>
      <c r="BE3681" s="31" t="s">
        <v>3315</v>
      </c>
      <c r="BF3681" s="32" t="n">
        <v>28282</v>
      </c>
      <c r="BG3681" s="31" t="s">
        <v>3315</v>
      </c>
      <c r="BH3681" s="32" t="n">
        <v>28282</v>
      </c>
      <c r="BI3681" s="31" t="s">
        <v>3315</v>
      </c>
      <c r="BJ3681" s="32" t="n">
        <v>28282</v>
      </c>
      <c r="BK3681" s="31" t="s">
        <v>3315</v>
      </c>
      <c r="BL3681" s="32" t="n">
        <v>28282</v>
      </c>
      <c r="BM3681" s="31" t="s">
        <v>3315</v>
      </c>
      <c r="BN3681" s="32" t="n">
        <v>28282</v>
      </c>
      <c r="BO3681" s="31" t="s">
        <v>3315</v>
      </c>
      <c r="BP3681" s="32" t="n">
        <v>28282</v>
      </c>
      <c r="BQ3681" s="31" t="s">
        <v>3315</v>
      </c>
      <c r="BR3681" s="32" t="n">
        <v>28282</v>
      </c>
      <c r="BS3681" s="31" t="s">
        <v>3315</v>
      </c>
      <c r="BT3681" s="32" t="n">
        <v>28282</v>
      </c>
      <c r="BU3681" s="31" t="s">
        <v>3315</v>
      </c>
      <c r="BV3681" s="32" t="n">
        <v>28282</v>
      </c>
      <c r="BW3681" s="31" t="s">
        <v>3315</v>
      </c>
      <c r="BX3681" s="32" t="n">
        <v>28282</v>
      </c>
      <c r="BY3681" s="31" t="s">
        <v>3315</v>
      </c>
      <c r="BZ3681" s="32" t="n">
        <v>28282</v>
      </c>
      <c r="CA3681" s="31" t="s">
        <v>3315</v>
      </c>
      <c r="CB3681" s="32" t="n">
        <v>28282</v>
      </c>
      <c r="CC3681" s="31" t="s">
        <v>3315</v>
      </c>
      <c r="CD3681" s="32" t="n">
        <v>28282</v>
      </c>
      <c r="CE3681" s="31" t="s">
        <v>3315</v>
      </c>
      <c r="CF3681" s="32" t="n">
        <v>28282</v>
      </c>
      <c r="CG3681" s="31" t="s">
        <v>3315</v>
      </c>
      <c r="CH3681" s="32" t="n">
        <v>28282</v>
      </c>
      <c r="CI3681" s="31" t="s">
        <v>3315</v>
      </c>
      <c r="CJ3681" s="32" t="n">
        <v>28282</v>
      </c>
      <c r="CK3681" s="31" t="s">
        <v>3315</v>
      </c>
      <c r="CL3681" s="32" t="n">
        <v>28282</v>
      </c>
      <c r="CM3681" s="31" t="s">
        <v>3315</v>
      </c>
      <c r="CN3681" s="32" t="n">
        <v>28282</v>
      </c>
      <c r="CO3681" s="31" t="s">
        <v>3315</v>
      </c>
      <c r="CP3681" s="32" t="n">
        <v>28282</v>
      </c>
      <c r="CQ3681" s="31" t="s">
        <v>3315</v>
      </c>
      <c r="CR3681" s="32" t="n">
        <v>28282</v>
      </c>
      <c r="CS3681" s="31" t="s">
        <v>3315</v>
      </c>
      <c r="CT3681" s="32" t="n">
        <v>28282</v>
      </c>
      <c r="CU3681" s="31" t="s">
        <v>3315</v>
      </c>
      <c r="CV3681" s="32" t="n">
        <v>28282</v>
      </c>
      <c r="CW3681" s="31" t="s">
        <v>3315</v>
      </c>
      <c r="CX3681" s="32" t="n">
        <v>28282</v>
      </c>
      <c r="CY3681" s="31" t="s">
        <v>3315</v>
      </c>
      <c r="CZ3681" s="32" t="n">
        <v>28282</v>
      </c>
      <c r="DA3681" s="31" t="s">
        <v>3315</v>
      </c>
      <c r="DB3681" s="32" t="n">
        <v>28282</v>
      </c>
      <c r="DC3681" s="31" t="s">
        <v>3315</v>
      </c>
      <c r="DD3681" s="32" t="n">
        <v>28282</v>
      </c>
      <c r="DE3681" s="31" t="s">
        <v>3315</v>
      </c>
      <c r="DF3681" s="32" t="n">
        <v>28282</v>
      </c>
      <c r="DG3681" s="31" t="s">
        <v>3315</v>
      </c>
      <c r="DH3681" s="32" t="n">
        <v>28282</v>
      </c>
      <c r="DI3681" s="31" t="s">
        <v>3315</v>
      </c>
      <c r="DJ3681" s="32" t="n">
        <v>28282</v>
      </c>
      <c r="DK3681" s="31" t="s">
        <v>3315</v>
      </c>
      <c r="DL3681" s="32" t="n">
        <v>28282</v>
      </c>
      <c r="DM3681" s="31" t="s">
        <v>3315</v>
      </c>
      <c r="DN3681" s="32" t="n">
        <v>28282</v>
      </c>
      <c r="DO3681" s="31" t="s">
        <v>3315</v>
      </c>
      <c r="DP3681" s="32" t="n">
        <v>28282</v>
      </c>
      <c r="DQ3681" s="31" t="s">
        <v>3315</v>
      </c>
      <c r="DR3681" s="32" t="n">
        <v>28282</v>
      </c>
      <c r="DS3681" s="31" t="s">
        <v>3315</v>
      </c>
      <c r="DT3681" s="32" t="n">
        <v>28282</v>
      </c>
      <c r="DU3681" s="31" t="s">
        <v>3315</v>
      </c>
      <c r="DV3681" s="32" t="n">
        <v>28282</v>
      </c>
      <c r="DW3681" s="31" t="s">
        <v>3315</v>
      </c>
      <c r="DX3681" s="32" t="n">
        <v>28282</v>
      </c>
      <c r="DY3681" s="31" t="s">
        <v>3315</v>
      </c>
      <c r="DZ3681" s="32" t="n">
        <v>28282</v>
      </c>
      <c r="EA3681" s="31" t="s">
        <v>3315</v>
      </c>
      <c r="EB3681" s="32" t="n">
        <v>28282</v>
      </c>
      <c r="EC3681" s="31" t="s">
        <v>3315</v>
      </c>
      <c r="ED3681" s="32" t="n">
        <v>28282</v>
      </c>
      <c r="EE3681" s="31" t="s">
        <v>3315</v>
      </c>
      <c r="EF3681" s="32" t="n">
        <v>28282</v>
      </c>
      <c r="EG3681" s="31" t="s">
        <v>3315</v>
      </c>
      <c r="EH3681" s="32" t="n">
        <v>28282</v>
      </c>
      <c r="EI3681" s="31" t="s">
        <v>3315</v>
      </c>
      <c r="EJ3681" s="32" t="n">
        <v>28282</v>
      </c>
      <c r="EK3681" s="31" t="s">
        <v>3315</v>
      </c>
      <c r="EL3681" s="32" t="n">
        <v>28282</v>
      </c>
      <c r="EM3681" s="31" t="s">
        <v>3315</v>
      </c>
      <c r="EN3681" s="32" t="n">
        <v>28282</v>
      </c>
      <c r="EO3681" s="31" t="s">
        <v>3315</v>
      </c>
      <c r="EP3681" s="32" t="n">
        <v>28282</v>
      </c>
      <c r="EQ3681" s="31" t="s">
        <v>3315</v>
      </c>
      <c r="ER3681" s="32" t="n">
        <v>28282</v>
      </c>
      <c r="ES3681" s="31" t="s">
        <v>3315</v>
      </c>
      <c r="ET3681" s="32" t="n">
        <v>28282</v>
      </c>
      <c r="EU3681" s="31" t="s">
        <v>3315</v>
      </c>
      <c r="EV3681" s="32" t="n">
        <v>28282</v>
      </c>
      <c r="EW3681" s="31" t="s">
        <v>3315</v>
      </c>
      <c r="EX3681" s="32" t="n">
        <v>28282</v>
      </c>
      <c r="EY3681" s="31" t="s">
        <v>3315</v>
      </c>
      <c r="EZ3681" s="32" t="n">
        <v>28282</v>
      </c>
      <c r="FA3681" s="31" t="s">
        <v>3315</v>
      </c>
      <c r="FB3681" s="32" t="n">
        <v>28282</v>
      </c>
      <c r="FC3681" s="31" t="s">
        <v>3315</v>
      </c>
      <c r="FD3681" s="32" t="n">
        <v>28282</v>
      </c>
      <c r="FE3681" s="31" t="s">
        <v>3315</v>
      </c>
      <c r="FF3681" s="32" t="n">
        <v>28282</v>
      </c>
      <c r="FG3681" s="31" t="s">
        <v>3315</v>
      </c>
      <c r="FH3681" s="32" t="n">
        <v>28282</v>
      </c>
      <c r="FI3681" s="31" t="s">
        <v>3315</v>
      </c>
      <c r="FJ3681" s="32" t="n">
        <v>28282</v>
      </c>
      <c r="FK3681" s="31" t="s">
        <v>3315</v>
      </c>
      <c r="FL3681" s="32" t="n">
        <v>28282</v>
      </c>
      <c r="FM3681" s="31" t="s">
        <v>3315</v>
      </c>
      <c r="FN3681" s="32" t="n">
        <v>28282</v>
      </c>
      <c r="FO3681" s="31" t="s">
        <v>3315</v>
      </c>
      <c r="FP3681" s="32" t="n">
        <v>28282</v>
      </c>
      <c r="FQ3681" s="31" t="s">
        <v>3315</v>
      </c>
      <c r="FR3681" s="32" t="n">
        <v>28282</v>
      </c>
      <c r="FS3681" s="31" t="s">
        <v>3315</v>
      </c>
      <c r="FT3681" s="32" t="n">
        <v>28282</v>
      </c>
      <c r="FU3681" s="31" t="s">
        <v>3315</v>
      </c>
      <c r="FV3681" s="32" t="n">
        <v>28282</v>
      </c>
      <c r="FW3681" s="31" t="s">
        <v>3315</v>
      </c>
      <c r="FX3681" s="32" t="n">
        <v>28282</v>
      </c>
      <c r="FY3681" s="31" t="s">
        <v>3315</v>
      </c>
      <c r="FZ3681" s="32" t="n">
        <v>28282</v>
      </c>
      <c r="GA3681" s="31" t="s">
        <v>3315</v>
      </c>
      <c r="GB3681" s="32" t="n">
        <v>28282</v>
      </c>
      <c r="GC3681" s="31" t="s">
        <v>3315</v>
      </c>
      <c r="GD3681" s="32" t="n">
        <v>28282</v>
      </c>
      <c r="GE3681" s="31" t="s">
        <v>3315</v>
      </c>
      <c r="GF3681" s="32" t="n">
        <v>28282</v>
      </c>
      <c r="GG3681" s="31" t="s">
        <v>3315</v>
      </c>
      <c r="GH3681" s="32" t="n">
        <v>28282</v>
      </c>
      <c r="GI3681" s="31" t="s">
        <v>3315</v>
      </c>
      <c r="GJ3681" s="32" t="n">
        <v>28282</v>
      </c>
      <c r="GK3681" s="31" t="s">
        <v>3315</v>
      </c>
      <c r="GL3681" s="32" t="n">
        <v>28282</v>
      </c>
      <c r="GM3681" s="31" t="s">
        <v>3315</v>
      </c>
      <c r="GN3681" s="32" t="n">
        <v>28282</v>
      </c>
      <c r="GO3681" s="31" t="s">
        <v>3315</v>
      </c>
      <c r="GP3681" s="32" t="n">
        <v>28282</v>
      </c>
      <c r="GQ3681" s="31" t="s">
        <v>3315</v>
      </c>
      <c r="GR3681" s="32" t="n">
        <v>28282</v>
      </c>
      <c r="GS3681" s="31" t="s">
        <v>3315</v>
      </c>
      <c r="GT3681" s="32" t="n">
        <v>28282</v>
      </c>
      <c r="GU3681" s="31" t="s">
        <v>3315</v>
      </c>
      <c r="GV3681" s="32" t="n">
        <v>28282</v>
      </c>
      <c r="GW3681" s="31" t="s">
        <v>3315</v>
      </c>
      <c r="GX3681" s="32" t="n">
        <v>28282</v>
      </c>
      <c r="GY3681" s="31" t="s">
        <v>3315</v>
      </c>
      <c r="GZ3681" s="32" t="n">
        <v>28282</v>
      </c>
      <c r="HA3681" s="31" t="s">
        <v>3315</v>
      </c>
      <c r="HB3681" s="32" t="n">
        <v>28282</v>
      </c>
      <c r="HC3681" s="31" t="s">
        <v>3315</v>
      </c>
      <c r="HD3681" s="32" t="n">
        <v>28282</v>
      </c>
      <c r="HE3681" s="31" t="s">
        <v>3315</v>
      </c>
      <c r="HF3681" s="32" t="n">
        <v>28282</v>
      </c>
      <c r="HG3681" s="31" t="s">
        <v>3315</v>
      </c>
      <c r="HH3681" s="32" t="n">
        <v>28282</v>
      </c>
      <c r="HI3681" s="31" t="s">
        <v>3315</v>
      </c>
      <c r="HJ3681" s="32" t="n">
        <v>28282</v>
      </c>
      <c r="HK3681" s="31" t="s">
        <v>3315</v>
      </c>
      <c r="HL3681" s="32" t="n">
        <v>28282</v>
      </c>
    </row>
    <row r="3682" customFormat="false" ht="15" hidden="false" customHeight="false" outlineLevel="0" collapsed="false">
      <c r="A3682" s="9" t="s">
        <v>3316</v>
      </c>
      <c r="B3682" s="10" t="n">
        <v>30</v>
      </c>
      <c r="C3682" s="10" t="n">
        <v>4</v>
      </c>
      <c r="D3682" s="5" t="n">
        <f aca="false">(C3682/B3682)</f>
        <v>0.133333333333333</v>
      </c>
      <c r="E3682" s="10" t="n">
        <v>24</v>
      </c>
      <c r="F3682" s="6" t="n">
        <f aca="false">E3682/B3682</f>
        <v>0.8</v>
      </c>
      <c r="G3682" s="10" t="s">
        <v>2</v>
      </c>
      <c r="H3682" s="7" t="e">
        <f aca="false">G3682/B3682</f>
        <v>#VALUE!</v>
      </c>
      <c r="I3682" s="10" t="s">
        <v>2</v>
      </c>
      <c r="J3682" s="10"/>
      <c r="K3682" s="10" t="s">
        <v>2</v>
      </c>
      <c r="M3682" s="22"/>
      <c r="N3682" s="22"/>
      <c r="O3682" s="22"/>
      <c r="P3682" s="22"/>
      <c r="Q3682" s="22"/>
      <c r="R3682" s="22"/>
      <c r="S3682" s="22"/>
      <c r="T3682" s="22"/>
      <c r="U3682" s="22"/>
      <c r="V3682" s="22"/>
      <c r="W3682" s="22"/>
      <c r="X3682" s="22"/>
      <c r="Y3682" s="22"/>
      <c r="Z3682" s="22"/>
      <c r="AA3682" s="22"/>
      <c r="AB3682" s="22"/>
      <c r="AC3682" s="22"/>
      <c r="AD3682" s="22"/>
      <c r="AE3682" s="22"/>
      <c r="AF3682" s="22"/>
      <c r="AG3682" s="22"/>
      <c r="AH3682" s="22"/>
      <c r="AI3682" s="22"/>
      <c r="AJ3682" s="22"/>
      <c r="AK3682" s="22"/>
      <c r="AL3682" s="22"/>
      <c r="AM3682" s="22"/>
      <c r="AN3682" s="22"/>
      <c r="AO3682" s="22"/>
      <c r="AP3682" s="22"/>
      <c r="AQ3682" s="22"/>
      <c r="AR3682" s="22"/>
      <c r="AS3682" s="22"/>
      <c r="AT3682" s="22"/>
      <c r="AU3682" s="22"/>
      <c r="AV3682" s="22"/>
      <c r="AW3682" s="22"/>
      <c r="AX3682" s="22"/>
      <c r="AY3682" s="22"/>
      <c r="AZ3682" s="22"/>
      <c r="BA3682" s="22"/>
      <c r="BB3682" s="22"/>
      <c r="BC3682" s="22"/>
      <c r="BD3682" s="22"/>
      <c r="BE3682" s="22"/>
      <c r="BF3682" s="22"/>
      <c r="BG3682" s="22"/>
      <c r="BH3682" s="22"/>
      <c r="BI3682" s="22"/>
      <c r="BJ3682" s="22"/>
      <c r="BK3682" s="22"/>
      <c r="BL3682" s="22"/>
      <c r="BM3682" s="22"/>
      <c r="BN3682" s="22"/>
      <c r="BO3682" s="22"/>
      <c r="BP3682" s="22"/>
      <c r="BQ3682" s="22"/>
      <c r="BR3682" s="22"/>
      <c r="BS3682" s="22"/>
      <c r="BT3682" s="22"/>
      <c r="BU3682" s="22"/>
      <c r="BV3682" s="22"/>
      <c r="BW3682" s="22"/>
      <c r="BX3682" s="22"/>
      <c r="BY3682" s="22"/>
      <c r="BZ3682" s="22"/>
      <c r="CA3682" s="22"/>
      <c r="CB3682" s="22"/>
      <c r="CC3682" s="22"/>
      <c r="CD3682" s="22"/>
      <c r="CE3682" s="22"/>
      <c r="CF3682" s="22"/>
      <c r="CG3682" s="22"/>
      <c r="CH3682" s="22"/>
      <c r="CI3682" s="22"/>
      <c r="CJ3682" s="22"/>
      <c r="CK3682" s="22"/>
      <c r="CL3682" s="22"/>
      <c r="CM3682" s="22"/>
      <c r="CN3682" s="22"/>
      <c r="CO3682" s="22"/>
      <c r="CP3682" s="22"/>
      <c r="CQ3682" s="22"/>
      <c r="CR3682" s="22"/>
      <c r="CS3682" s="22"/>
      <c r="CT3682" s="22"/>
      <c r="CU3682" s="22"/>
      <c r="CV3682" s="22"/>
      <c r="CW3682" s="22"/>
      <c r="CX3682" s="22"/>
      <c r="CY3682" s="22"/>
      <c r="CZ3682" s="22"/>
      <c r="DA3682" s="22"/>
      <c r="DB3682" s="22"/>
      <c r="DC3682" s="22"/>
      <c r="DD3682" s="22"/>
      <c r="DE3682" s="22"/>
      <c r="DF3682" s="22"/>
      <c r="DG3682" s="22"/>
      <c r="DH3682" s="22"/>
      <c r="DI3682" s="22"/>
      <c r="DJ3682" s="22"/>
      <c r="DK3682" s="22"/>
      <c r="DL3682" s="22"/>
      <c r="DM3682" s="22"/>
      <c r="DN3682" s="22"/>
      <c r="DO3682" s="22"/>
      <c r="DP3682" s="22"/>
      <c r="DQ3682" s="22"/>
      <c r="DR3682" s="22"/>
      <c r="DS3682" s="22"/>
      <c r="DT3682" s="22"/>
      <c r="DU3682" s="22"/>
      <c r="DV3682" s="22"/>
      <c r="DW3682" s="22"/>
      <c r="DX3682" s="22"/>
      <c r="DY3682" s="22"/>
      <c r="DZ3682" s="22"/>
      <c r="EA3682" s="22"/>
      <c r="EB3682" s="22"/>
      <c r="EC3682" s="22"/>
      <c r="ED3682" s="22"/>
      <c r="EE3682" s="22"/>
      <c r="EF3682" s="22"/>
      <c r="EG3682" s="22"/>
      <c r="EH3682" s="22"/>
      <c r="EI3682" s="22"/>
      <c r="EJ3682" s="22"/>
      <c r="EK3682" s="22"/>
      <c r="EL3682" s="22"/>
      <c r="EM3682" s="22"/>
      <c r="EN3682" s="22"/>
      <c r="EO3682" s="22"/>
      <c r="EP3682" s="22"/>
      <c r="EQ3682" s="22"/>
      <c r="ER3682" s="22"/>
      <c r="ES3682" s="22"/>
      <c r="ET3682" s="22"/>
      <c r="EU3682" s="22"/>
      <c r="EV3682" s="22"/>
      <c r="EW3682" s="22"/>
      <c r="EX3682" s="22"/>
      <c r="EY3682" s="22"/>
      <c r="EZ3682" s="22"/>
      <c r="FA3682" s="22"/>
      <c r="FB3682" s="22"/>
      <c r="FC3682" s="22"/>
      <c r="FD3682" s="22"/>
      <c r="FE3682" s="22"/>
      <c r="FF3682" s="22"/>
      <c r="FG3682" s="22"/>
      <c r="FH3682" s="22"/>
      <c r="FI3682" s="22"/>
      <c r="FJ3682" s="22"/>
      <c r="FK3682" s="22"/>
      <c r="FL3682" s="22"/>
      <c r="FM3682" s="22"/>
      <c r="FN3682" s="22"/>
      <c r="FO3682" s="22"/>
      <c r="FP3682" s="22"/>
      <c r="FQ3682" s="22"/>
      <c r="FR3682" s="22"/>
      <c r="FS3682" s="22"/>
      <c r="FT3682" s="22"/>
      <c r="FU3682" s="22"/>
      <c r="FV3682" s="22"/>
      <c r="FW3682" s="22"/>
      <c r="FX3682" s="22"/>
      <c r="FY3682" s="22"/>
      <c r="FZ3682" s="22"/>
      <c r="GA3682" s="22"/>
      <c r="GB3682" s="22"/>
      <c r="GC3682" s="22"/>
      <c r="GD3682" s="22"/>
      <c r="GE3682" s="22"/>
      <c r="GF3682" s="22"/>
      <c r="GG3682" s="22"/>
      <c r="GH3682" s="22"/>
      <c r="GI3682" s="22"/>
      <c r="GJ3682" s="22"/>
      <c r="GK3682" s="22"/>
      <c r="GL3682" s="22"/>
      <c r="GM3682" s="22"/>
      <c r="GN3682" s="22"/>
      <c r="GO3682" s="22"/>
      <c r="GP3682" s="22"/>
      <c r="GQ3682" s="22"/>
      <c r="GR3682" s="22"/>
      <c r="GS3682" s="22"/>
      <c r="GT3682" s="22"/>
      <c r="GU3682" s="22"/>
      <c r="GV3682" s="22"/>
      <c r="GW3682" s="22"/>
      <c r="GX3682" s="22"/>
      <c r="GY3682" s="22"/>
      <c r="GZ3682" s="22"/>
      <c r="HA3682" s="22"/>
      <c r="HB3682" s="22"/>
      <c r="HC3682" s="22"/>
      <c r="HD3682" s="22"/>
      <c r="HE3682" s="22"/>
      <c r="HF3682" s="22"/>
      <c r="HG3682" s="22"/>
      <c r="HH3682" s="22"/>
      <c r="HI3682" s="22"/>
      <c r="HJ3682" s="22"/>
      <c r="HK3682" s="22"/>
      <c r="HL3682" s="22"/>
    </row>
    <row r="3683" customFormat="false" ht="15" hidden="false" customHeight="false" outlineLevel="0" collapsed="false">
      <c r="A3683" s="9" t="s">
        <v>3317</v>
      </c>
      <c r="B3683" s="10" t="n">
        <v>314</v>
      </c>
      <c r="C3683" s="10" t="n">
        <v>62</v>
      </c>
      <c r="D3683" s="5" t="n">
        <f aca="false">(C3683/B3683)</f>
        <v>0.197452229299363</v>
      </c>
      <c r="E3683" s="10" t="n">
        <v>251</v>
      </c>
      <c r="F3683" s="6" t="n">
        <f aca="false">E3683/B3683</f>
        <v>0.799363057324841</v>
      </c>
      <c r="G3683" s="10" t="s">
        <v>2</v>
      </c>
      <c r="H3683" s="7" t="e">
        <f aca="false">G3683/B3683</f>
        <v>#VALUE!</v>
      </c>
      <c r="I3683" s="10" t="s">
        <v>3</v>
      </c>
      <c r="J3683" s="10"/>
      <c r="K3683" s="10" t="s">
        <v>2</v>
      </c>
      <c r="M3683" s="22"/>
      <c r="N3683" s="22"/>
      <c r="O3683" s="22"/>
      <c r="P3683" s="22"/>
      <c r="Q3683" s="22"/>
      <c r="R3683" s="22"/>
      <c r="S3683" s="22"/>
      <c r="T3683" s="22"/>
      <c r="U3683" s="22"/>
      <c r="V3683" s="22"/>
      <c r="W3683" s="22"/>
      <c r="X3683" s="22"/>
      <c r="Y3683" s="22"/>
      <c r="Z3683" s="22"/>
      <c r="AA3683" s="22"/>
      <c r="AB3683" s="22"/>
      <c r="AC3683" s="22"/>
      <c r="AD3683" s="22"/>
      <c r="AE3683" s="22"/>
      <c r="AF3683" s="22"/>
      <c r="AG3683" s="22"/>
      <c r="AH3683" s="22"/>
      <c r="AI3683" s="22"/>
      <c r="AJ3683" s="22"/>
      <c r="AK3683" s="22"/>
      <c r="AL3683" s="22"/>
      <c r="AM3683" s="22"/>
      <c r="AN3683" s="22"/>
      <c r="AO3683" s="22"/>
      <c r="AP3683" s="22"/>
      <c r="AQ3683" s="22"/>
      <c r="AR3683" s="22"/>
      <c r="AS3683" s="22"/>
      <c r="AT3683" s="22"/>
      <c r="AU3683" s="22"/>
      <c r="AV3683" s="22"/>
      <c r="AW3683" s="22"/>
      <c r="AX3683" s="22"/>
      <c r="AY3683" s="22"/>
      <c r="AZ3683" s="22"/>
      <c r="BA3683" s="22"/>
      <c r="BB3683" s="22"/>
      <c r="BC3683" s="22"/>
      <c r="BD3683" s="22"/>
      <c r="BE3683" s="22"/>
      <c r="BF3683" s="22"/>
      <c r="BG3683" s="22"/>
      <c r="BH3683" s="22"/>
      <c r="BI3683" s="22"/>
      <c r="BJ3683" s="22"/>
      <c r="BK3683" s="22"/>
      <c r="BL3683" s="22"/>
      <c r="BM3683" s="22"/>
      <c r="BN3683" s="22"/>
      <c r="BO3683" s="22"/>
      <c r="BP3683" s="22"/>
      <c r="BQ3683" s="22"/>
      <c r="BR3683" s="22"/>
      <c r="BS3683" s="22"/>
      <c r="BT3683" s="22"/>
      <c r="BU3683" s="22"/>
      <c r="BV3683" s="22"/>
      <c r="BW3683" s="22"/>
      <c r="BX3683" s="22"/>
      <c r="BY3683" s="22"/>
      <c r="BZ3683" s="22"/>
      <c r="CA3683" s="22"/>
      <c r="CB3683" s="22"/>
      <c r="CC3683" s="22"/>
      <c r="CD3683" s="22"/>
      <c r="CE3683" s="22"/>
      <c r="CF3683" s="22"/>
      <c r="CG3683" s="22"/>
      <c r="CH3683" s="22"/>
      <c r="CI3683" s="22"/>
      <c r="CJ3683" s="22"/>
      <c r="CK3683" s="22"/>
      <c r="CL3683" s="22"/>
      <c r="CM3683" s="22"/>
      <c r="CN3683" s="22"/>
      <c r="CO3683" s="22"/>
      <c r="CP3683" s="22"/>
      <c r="CQ3683" s="22"/>
      <c r="CR3683" s="22"/>
      <c r="CS3683" s="22"/>
      <c r="CT3683" s="22"/>
      <c r="CU3683" s="22"/>
      <c r="CV3683" s="22"/>
      <c r="CW3683" s="22"/>
      <c r="CX3683" s="22"/>
      <c r="CY3683" s="22"/>
      <c r="CZ3683" s="22"/>
      <c r="DA3683" s="22"/>
      <c r="DB3683" s="22"/>
      <c r="DC3683" s="22"/>
      <c r="DD3683" s="22"/>
      <c r="DE3683" s="22"/>
      <c r="DF3683" s="22"/>
      <c r="DG3683" s="22"/>
      <c r="DH3683" s="22"/>
      <c r="DI3683" s="22"/>
      <c r="DJ3683" s="22"/>
      <c r="DK3683" s="22"/>
      <c r="DL3683" s="22"/>
      <c r="DM3683" s="22"/>
      <c r="DN3683" s="22"/>
      <c r="DO3683" s="22"/>
      <c r="DP3683" s="22"/>
      <c r="DQ3683" s="22"/>
      <c r="DR3683" s="22"/>
      <c r="DS3683" s="22"/>
      <c r="DT3683" s="22"/>
      <c r="DU3683" s="22"/>
      <c r="DV3683" s="22"/>
      <c r="DW3683" s="22"/>
      <c r="DX3683" s="22"/>
      <c r="DY3683" s="22"/>
      <c r="DZ3683" s="22"/>
      <c r="EA3683" s="22"/>
      <c r="EB3683" s="22"/>
      <c r="EC3683" s="22"/>
      <c r="ED3683" s="22"/>
      <c r="EE3683" s="22"/>
      <c r="EF3683" s="22"/>
      <c r="EG3683" s="22"/>
      <c r="EH3683" s="22"/>
      <c r="EI3683" s="22"/>
      <c r="EJ3683" s="22"/>
      <c r="EK3683" s="22"/>
      <c r="EL3683" s="22"/>
      <c r="EM3683" s="22"/>
      <c r="EN3683" s="22"/>
      <c r="EO3683" s="22"/>
      <c r="EP3683" s="22"/>
      <c r="EQ3683" s="22"/>
      <c r="ER3683" s="22"/>
      <c r="ES3683" s="22"/>
      <c r="ET3683" s="22"/>
      <c r="EU3683" s="22"/>
      <c r="EV3683" s="22"/>
      <c r="EW3683" s="22"/>
      <c r="EX3683" s="22"/>
      <c r="EY3683" s="22"/>
      <c r="EZ3683" s="22"/>
      <c r="FA3683" s="22"/>
      <c r="FB3683" s="22"/>
      <c r="FC3683" s="22"/>
      <c r="FD3683" s="22"/>
      <c r="FE3683" s="22"/>
      <c r="FF3683" s="22"/>
      <c r="FG3683" s="22"/>
      <c r="FH3683" s="22"/>
      <c r="FI3683" s="22"/>
      <c r="FJ3683" s="22"/>
      <c r="FK3683" s="22"/>
      <c r="FL3683" s="22"/>
      <c r="FM3683" s="22"/>
      <c r="FN3683" s="22"/>
      <c r="FO3683" s="22"/>
      <c r="FP3683" s="22"/>
      <c r="FQ3683" s="22"/>
      <c r="FR3683" s="22"/>
      <c r="FS3683" s="22"/>
      <c r="FT3683" s="22"/>
      <c r="FU3683" s="22"/>
      <c r="FV3683" s="22"/>
      <c r="FW3683" s="22"/>
      <c r="FX3683" s="22"/>
      <c r="FY3683" s="22"/>
      <c r="FZ3683" s="22"/>
      <c r="GA3683" s="22"/>
      <c r="GB3683" s="22"/>
      <c r="GC3683" s="22"/>
      <c r="GD3683" s="22"/>
      <c r="GE3683" s="22"/>
      <c r="GF3683" s="22"/>
      <c r="GG3683" s="22"/>
      <c r="GH3683" s="22"/>
      <c r="GI3683" s="22"/>
      <c r="GJ3683" s="22"/>
      <c r="GK3683" s="22"/>
      <c r="GL3683" s="22"/>
      <c r="GM3683" s="22"/>
      <c r="GN3683" s="22"/>
      <c r="GO3683" s="22"/>
      <c r="GP3683" s="22"/>
      <c r="GQ3683" s="22"/>
      <c r="GR3683" s="22"/>
      <c r="GS3683" s="22"/>
      <c r="GT3683" s="22"/>
      <c r="GU3683" s="22"/>
      <c r="GV3683" s="22"/>
      <c r="GW3683" s="22"/>
      <c r="GX3683" s="22"/>
      <c r="GY3683" s="22"/>
      <c r="GZ3683" s="22"/>
      <c r="HA3683" s="22"/>
      <c r="HB3683" s="22"/>
      <c r="HC3683" s="22"/>
      <c r="HD3683" s="22"/>
      <c r="HE3683" s="22"/>
      <c r="HF3683" s="22"/>
      <c r="HG3683" s="22"/>
      <c r="HH3683" s="22"/>
      <c r="HI3683" s="22"/>
      <c r="HJ3683" s="22"/>
      <c r="HK3683" s="22"/>
      <c r="HL3683" s="22"/>
    </row>
    <row r="3684" customFormat="false" ht="15" hidden="false" customHeight="false" outlineLevel="0" collapsed="false">
      <c r="A3684" s="9" t="s">
        <v>3243</v>
      </c>
      <c r="B3684" s="10" t="n">
        <v>343</v>
      </c>
      <c r="C3684" s="10" t="n">
        <v>60</v>
      </c>
      <c r="D3684" s="5" t="n">
        <f aca="false">(C3684/B3684)</f>
        <v>0.174927113702624</v>
      </c>
      <c r="E3684" s="10" t="n">
        <v>274</v>
      </c>
      <c r="F3684" s="6" t="n">
        <f aca="false">E3684/B3684</f>
        <v>0.798833819241983</v>
      </c>
      <c r="G3684" s="10" t="n">
        <v>4</v>
      </c>
      <c r="H3684" s="7" t="n">
        <f aca="false">G3684/B3684</f>
        <v>0.0116618075801749</v>
      </c>
      <c r="I3684" s="10" t="s">
        <v>2</v>
      </c>
      <c r="J3684" s="10"/>
      <c r="K3684" s="10" t="s">
        <v>2</v>
      </c>
      <c r="M3684" s="22"/>
      <c r="N3684" s="22"/>
      <c r="O3684" s="22"/>
      <c r="P3684" s="22"/>
      <c r="Q3684" s="22"/>
      <c r="R3684" s="22"/>
      <c r="S3684" s="22"/>
      <c r="T3684" s="22"/>
      <c r="U3684" s="22"/>
      <c r="V3684" s="22"/>
      <c r="W3684" s="22"/>
      <c r="X3684" s="22"/>
      <c r="Y3684" s="22"/>
      <c r="Z3684" s="22"/>
      <c r="AA3684" s="22"/>
      <c r="AB3684" s="22"/>
      <c r="AC3684" s="22"/>
      <c r="AD3684" s="22"/>
      <c r="AE3684" s="22"/>
      <c r="AF3684" s="22"/>
      <c r="AG3684" s="22"/>
      <c r="AH3684" s="22"/>
      <c r="AI3684" s="22"/>
      <c r="AJ3684" s="22"/>
      <c r="AK3684" s="22"/>
      <c r="AL3684" s="22"/>
      <c r="AM3684" s="22"/>
      <c r="AN3684" s="22"/>
      <c r="AO3684" s="22"/>
      <c r="AP3684" s="22"/>
      <c r="AQ3684" s="22"/>
      <c r="AR3684" s="22"/>
      <c r="AS3684" s="22"/>
      <c r="AT3684" s="22"/>
      <c r="AU3684" s="22"/>
      <c r="AV3684" s="22"/>
      <c r="AW3684" s="22"/>
      <c r="AX3684" s="22"/>
      <c r="AY3684" s="22"/>
      <c r="AZ3684" s="22"/>
      <c r="BA3684" s="22"/>
      <c r="BB3684" s="22"/>
      <c r="BC3684" s="22"/>
      <c r="BD3684" s="22"/>
      <c r="BE3684" s="22"/>
      <c r="BF3684" s="22"/>
      <c r="BG3684" s="22"/>
      <c r="BH3684" s="22"/>
      <c r="BI3684" s="22"/>
      <c r="BJ3684" s="22"/>
      <c r="BK3684" s="22"/>
      <c r="BL3684" s="22"/>
      <c r="BM3684" s="22"/>
      <c r="BN3684" s="22"/>
      <c r="BO3684" s="22"/>
      <c r="BP3684" s="22"/>
      <c r="BQ3684" s="22"/>
      <c r="BR3684" s="22"/>
      <c r="BS3684" s="22"/>
      <c r="BT3684" s="22"/>
      <c r="BU3684" s="22"/>
      <c r="BV3684" s="22"/>
      <c r="BW3684" s="22"/>
      <c r="BX3684" s="22"/>
      <c r="BY3684" s="22"/>
      <c r="BZ3684" s="22"/>
      <c r="CA3684" s="22"/>
      <c r="CB3684" s="22"/>
      <c r="CC3684" s="22"/>
      <c r="CD3684" s="22"/>
      <c r="CE3684" s="22"/>
      <c r="CF3684" s="22"/>
      <c r="CG3684" s="22"/>
      <c r="CH3684" s="22"/>
      <c r="CI3684" s="22"/>
      <c r="CJ3684" s="22"/>
      <c r="CK3684" s="22"/>
      <c r="CL3684" s="22"/>
      <c r="CM3684" s="22"/>
      <c r="CN3684" s="22"/>
      <c r="CO3684" s="22"/>
      <c r="CP3684" s="22"/>
      <c r="CQ3684" s="22"/>
      <c r="CR3684" s="22"/>
      <c r="CS3684" s="22"/>
      <c r="CT3684" s="22"/>
      <c r="CU3684" s="22"/>
      <c r="CV3684" s="22"/>
      <c r="CW3684" s="22"/>
      <c r="CX3684" s="22"/>
      <c r="CY3684" s="22"/>
      <c r="CZ3684" s="22"/>
      <c r="DA3684" s="22"/>
      <c r="DB3684" s="22"/>
      <c r="DC3684" s="22"/>
      <c r="DD3684" s="22"/>
      <c r="DE3684" s="22"/>
      <c r="DF3684" s="22"/>
      <c r="DG3684" s="22"/>
      <c r="DH3684" s="22"/>
      <c r="DI3684" s="22"/>
      <c r="DJ3684" s="22"/>
      <c r="DK3684" s="22"/>
      <c r="DL3684" s="22"/>
      <c r="DM3684" s="22"/>
      <c r="DN3684" s="22"/>
      <c r="DO3684" s="22"/>
      <c r="DP3684" s="22"/>
      <c r="DQ3684" s="22"/>
      <c r="DR3684" s="22"/>
      <c r="DS3684" s="22"/>
      <c r="DT3684" s="22"/>
      <c r="DU3684" s="22"/>
      <c r="DV3684" s="22"/>
      <c r="DW3684" s="22"/>
      <c r="DX3684" s="22"/>
      <c r="DY3684" s="22"/>
      <c r="DZ3684" s="22"/>
      <c r="EA3684" s="22"/>
      <c r="EB3684" s="22"/>
      <c r="EC3684" s="22"/>
      <c r="ED3684" s="22"/>
      <c r="EE3684" s="22"/>
      <c r="EF3684" s="22"/>
      <c r="EG3684" s="22"/>
      <c r="EH3684" s="22"/>
      <c r="EI3684" s="22"/>
      <c r="EJ3684" s="22"/>
      <c r="EK3684" s="22"/>
      <c r="EL3684" s="22"/>
      <c r="EM3684" s="22"/>
      <c r="EN3684" s="22"/>
      <c r="EO3684" s="22"/>
      <c r="EP3684" s="22"/>
      <c r="EQ3684" s="22"/>
      <c r="ER3684" s="22"/>
      <c r="ES3684" s="22"/>
      <c r="ET3684" s="22"/>
      <c r="EU3684" s="22"/>
      <c r="EV3684" s="22"/>
      <c r="EW3684" s="22"/>
      <c r="EX3684" s="22"/>
      <c r="EY3684" s="22"/>
      <c r="EZ3684" s="22"/>
      <c r="FA3684" s="22"/>
      <c r="FB3684" s="22"/>
      <c r="FC3684" s="22"/>
      <c r="FD3684" s="22"/>
      <c r="FE3684" s="22"/>
      <c r="FF3684" s="22"/>
      <c r="FG3684" s="22"/>
      <c r="FH3684" s="22"/>
      <c r="FI3684" s="22"/>
      <c r="FJ3684" s="22"/>
      <c r="FK3684" s="22"/>
      <c r="FL3684" s="22"/>
      <c r="FM3684" s="22"/>
      <c r="FN3684" s="22"/>
      <c r="FO3684" s="22"/>
      <c r="FP3684" s="22"/>
      <c r="FQ3684" s="22"/>
      <c r="FR3684" s="22"/>
      <c r="FS3684" s="22"/>
      <c r="FT3684" s="22"/>
      <c r="FU3684" s="22"/>
      <c r="FV3684" s="22"/>
      <c r="FW3684" s="22"/>
      <c r="FX3684" s="22"/>
      <c r="FY3684" s="22"/>
      <c r="FZ3684" s="22"/>
      <c r="GA3684" s="22"/>
      <c r="GB3684" s="22"/>
      <c r="GC3684" s="22"/>
      <c r="GD3684" s="22"/>
      <c r="GE3684" s="22"/>
      <c r="GF3684" s="22"/>
      <c r="GG3684" s="22"/>
      <c r="GH3684" s="22"/>
      <c r="GI3684" s="22"/>
      <c r="GJ3684" s="22"/>
      <c r="GK3684" s="22"/>
      <c r="GL3684" s="22"/>
      <c r="GM3684" s="22"/>
      <c r="GN3684" s="22"/>
      <c r="GO3684" s="22"/>
      <c r="GP3684" s="22"/>
      <c r="GQ3684" s="22"/>
      <c r="GR3684" s="22"/>
      <c r="GS3684" s="22"/>
      <c r="GT3684" s="22"/>
      <c r="GU3684" s="22"/>
      <c r="GV3684" s="22"/>
      <c r="GW3684" s="22"/>
      <c r="GX3684" s="22"/>
      <c r="GY3684" s="22"/>
      <c r="GZ3684" s="22"/>
      <c r="HA3684" s="22"/>
      <c r="HB3684" s="22"/>
      <c r="HC3684" s="22"/>
      <c r="HD3684" s="22"/>
      <c r="HE3684" s="22"/>
      <c r="HF3684" s="22"/>
      <c r="HG3684" s="22"/>
      <c r="HH3684" s="22"/>
      <c r="HI3684" s="22"/>
      <c r="HJ3684" s="22"/>
      <c r="HK3684" s="22"/>
      <c r="HL3684" s="22"/>
    </row>
    <row r="3685" customFormat="false" ht="15" hidden="false" customHeight="false" outlineLevel="0" collapsed="false">
      <c r="A3685" s="9" t="s">
        <v>3318</v>
      </c>
      <c r="B3685" s="10" t="n">
        <v>104</v>
      </c>
      <c r="C3685" s="10" t="n">
        <v>8</v>
      </c>
      <c r="D3685" s="5" t="n">
        <f aca="false">(C3685/B3685)</f>
        <v>0.0769230769230769</v>
      </c>
      <c r="E3685" s="10" t="n">
        <v>83</v>
      </c>
      <c r="F3685" s="6" t="n">
        <f aca="false">E3685/B3685</f>
        <v>0.798076923076923</v>
      </c>
      <c r="G3685" s="10" t="n">
        <v>13</v>
      </c>
      <c r="H3685" s="7" t="n">
        <f aca="false">G3685/B3685</f>
        <v>0.125</v>
      </c>
      <c r="I3685" s="10" t="s">
        <v>3</v>
      </c>
      <c r="J3685" s="10"/>
      <c r="K3685" s="10" t="s">
        <v>3</v>
      </c>
      <c r="M3685" s="22"/>
      <c r="N3685" s="22"/>
      <c r="O3685" s="22"/>
      <c r="P3685" s="22"/>
      <c r="Q3685" s="22"/>
      <c r="R3685" s="22"/>
      <c r="S3685" s="22"/>
      <c r="T3685" s="22"/>
      <c r="U3685" s="22"/>
      <c r="V3685" s="22"/>
      <c r="W3685" s="22"/>
      <c r="X3685" s="22"/>
      <c r="Y3685" s="22"/>
      <c r="Z3685" s="22"/>
      <c r="AA3685" s="22"/>
      <c r="AB3685" s="22"/>
      <c r="AC3685" s="22"/>
      <c r="AD3685" s="22"/>
      <c r="AE3685" s="22"/>
      <c r="AF3685" s="22"/>
      <c r="AG3685" s="22"/>
      <c r="AH3685" s="22"/>
      <c r="AI3685" s="22"/>
      <c r="AJ3685" s="22"/>
      <c r="AK3685" s="22"/>
      <c r="AL3685" s="22"/>
      <c r="AM3685" s="22"/>
      <c r="AN3685" s="22"/>
      <c r="AO3685" s="22"/>
      <c r="AP3685" s="22"/>
      <c r="AQ3685" s="22"/>
      <c r="AR3685" s="22"/>
      <c r="AS3685" s="22"/>
      <c r="AT3685" s="22"/>
      <c r="AU3685" s="22"/>
      <c r="AV3685" s="22"/>
      <c r="AW3685" s="22"/>
      <c r="AX3685" s="22"/>
      <c r="AY3685" s="22"/>
      <c r="AZ3685" s="22"/>
      <c r="BA3685" s="22"/>
      <c r="BB3685" s="22"/>
      <c r="BC3685" s="22"/>
      <c r="BD3685" s="22"/>
      <c r="BE3685" s="22"/>
      <c r="BF3685" s="22"/>
      <c r="BG3685" s="22"/>
      <c r="BH3685" s="22"/>
      <c r="BI3685" s="22"/>
      <c r="BJ3685" s="22"/>
      <c r="BK3685" s="22"/>
      <c r="BL3685" s="22"/>
      <c r="BM3685" s="22"/>
      <c r="BN3685" s="22"/>
      <c r="BO3685" s="22"/>
      <c r="BP3685" s="22"/>
      <c r="BQ3685" s="22"/>
      <c r="BR3685" s="22"/>
      <c r="BS3685" s="22"/>
      <c r="BT3685" s="22"/>
      <c r="BU3685" s="22"/>
      <c r="BV3685" s="22"/>
      <c r="BW3685" s="22"/>
      <c r="BX3685" s="22"/>
      <c r="BY3685" s="22"/>
      <c r="BZ3685" s="22"/>
      <c r="CA3685" s="22"/>
      <c r="CB3685" s="22"/>
      <c r="CC3685" s="22"/>
      <c r="CD3685" s="22"/>
      <c r="CE3685" s="22"/>
      <c r="CF3685" s="22"/>
      <c r="CG3685" s="22"/>
      <c r="CH3685" s="22"/>
      <c r="CI3685" s="22"/>
      <c r="CJ3685" s="22"/>
      <c r="CK3685" s="22"/>
      <c r="CL3685" s="22"/>
      <c r="CM3685" s="22"/>
      <c r="CN3685" s="22"/>
      <c r="CO3685" s="22"/>
      <c r="CP3685" s="22"/>
      <c r="CQ3685" s="22"/>
      <c r="CR3685" s="22"/>
      <c r="CS3685" s="22"/>
      <c r="CT3685" s="22"/>
      <c r="CU3685" s="22"/>
      <c r="CV3685" s="22"/>
      <c r="CW3685" s="22"/>
      <c r="CX3685" s="22"/>
      <c r="CY3685" s="22"/>
      <c r="CZ3685" s="22"/>
      <c r="DA3685" s="22"/>
      <c r="DB3685" s="22"/>
      <c r="DC3685" s="22"/>
      <c r="DD3685" s="22"/>
      <c r="DE3685" s="22"/>
      <c r="DF3685" s="22"/>
      <c r="DG3685" s="22"/>
      <c r="DH3685" s="22"/>
      <c r="DI3685" s="22"/>
      <c r="DJ3685" s="22"/>
      <c r="DK3685" s="22"/>
      <c r="DL3685" s="22"/>
      <c r="DM3685" s="22"/>
      <c r="DN3685" s="22"/>
      <c r="DO3685" s="22"/>
      <c r="DP3685" s="22"/>
      <c r="DQ3685" s="22"/>
      <c r="DR3685" s="22"/>
      <c r="DS3685" s="22"/>
      <c r="DT3685" s="22"/>
      <c r="DU3685" s="22"/>
      <c r="DV3685" s="22"/>
      <c r="DW3685" s="22"/>
      <c r="DX3685" s="22"/>
      <c r="DY3685" s="22"/>
      <c r="DZ3685" s="22"/>
      <c r="EA3685" s="22"/>
      <c r="EB3685" s="22"/>
      <c r="EC3685" s="22"/>
      <c r="ED3685" s="22"/>
      <c r="EE3685" s="22"/>
      <c r="EF3685" s="22"/>
      <c r="EG3685" s="22"/>
      <c r="EH3685" s="22"/>
      <c r="EI3685" s="22"/>
      <c r="EJ3685" s="22"/>
      <c r="EK3685" s="22"/>
      <c r="EL3685" s="22"/>
      <c r="EM3685" s="22"/>
      <c r="EN3685" s="22"/>
      <c r="EO3685" s="22"/>
      <c r="EP3685" s="22"/>
      <c r="EQ3685" s="22"/>
      <c r="ER3685" s="22"/>
      <c r="ES3685" s="22"/>
      <c r="ET3685" s="22"/>
      <c r="EU3685" s="22"/>
      <c r="EV3685" s="22"/>
      <c r="EW3685" s="22"/>
      <c r="EX3685" s="22"/>
      <c r="EY3685" s="22"/>
      <c r="EZ3685" s="22"/>
      <c r="FA3685" s="22"/>
      <c r="FB3685" s="22"/>
      <c r="FC3685" s="22"/>
      <c r="FD3685" s="22"/>
      <c r="FE3685" s="22"/>
      <c r="FF3685" s="22"/>
      <c r="FG3685" s="22"/>
      <c r="FH3685" s="22"/>
      <c r="FI3685" s="22"/>
      <c r="FJ3685" s="22"/>
      <c r="FK3685" s="22"/>
      <c r="FL3685" s="22"/>
      <c r="FM3685" s="22"/>
      <c r="FN3685" s="22"/>
      <c r="FO3685" s="22"/>
      <c r="FP3685" s="22"/>
      <c r="FQ3685" s="22"/>
      <c r="FR3685" s="22"/>
      <c r="FS3685" s="22"/>
      <c r="FT3685" s="22"/>
      <c r="FU3685" s="22"/>
      <c r="FV3685" s="22"/>
      <c r="FW3685" s="22"/>
      <c r="FX3685" s="22"/>
      <c r="FY3685" s="22"/>
      <c r="FZ3685" s="22"/>
      <c r="GA3685" s="22"/>
      <c r="GB3685" s="22"/>
      <c r="GC3685" s="22"/>
      <c r="GD3685" s="22"/>
      <c r="GE3685" s="22"/>
      <c r="GF3685" s="22"/>
      <c r="GG3685" s="22"/>
      <c r="GH3685" s="22"/>
      <c r="GI3685" s="22"/>
      <c r="GJ3685" s="22"/>
      <c r="GK3685" s="22"/>
      <c r="GL3685" s="22"/>
      <c r="GM3685" s="22"/>
      <c r="GN3685" s="22"/>
      <c r="GO3685" s="22"/>
      <c r="GP3685" s="22"/>
      <c r="GQ3685" s="22"/>
      <c r="GR3685" s="22"/>
      <c r="GS3685" s="22"/>
      <c r="GT3685" s="22"/>
      <c r="GU3685" s="22"/>
      <c r="GV3685" s="22"/>
      <c r="GW3685" s="22"/>
      <c r="GX3685" s="22"/>
      <c r="GY3685" s="22"/>
      <c r="GZ3685" s="22"/>
      <c r="HA3685" s="22"/>
      <c r="HB3685" s="22"/>
      <c r="HC3685" s="22"/>
      <c r="HD3685" s="22"/>
      <c r="HE3685" s="22"/>
      <c r="HF3685" s="22"/>
      <c r="HG3685" s="22"/>
      <c r="HH3685" s="22"/>
      <c r="HI3685" s="22"/>
      <c r="HJ3685" s="22"/>
      <c r="HK3685" s="22"/>
      <c r="HL3685" s="22"/>
    </row>
    <row r="3686" customFormat="false" ht="15" hidden="false" customHeight="false" outlineLevel="0" collapsed="false">
      <c r="A3686" s="9" t="s">
        <v>3319</v>
      </c>
      <c r="B3686" s="10" t="n">
        <v>1409</v>
      </c>
      <c r="C3686" s="10" t="n">
        <v>38</v>
      </c>
      <c r="D3686" s="5" t="n">
        <f aca="false">(C3686/B3686)</f>
        <v>0.0269694819020582</v>
      </c>
      <c r="E3686" s="10" t="n">
        <v>1120</v>
      </c>
      <c r="F3686" s="6" t="n">
        <f aca="false">E3686/B3686</f>
        <v>0.794889992902768</v>
      </c>
      <c r="G3686" s="10" t="n">
        <v>75</v>
      </c>
      <c r="H3686" s="7" t="n">
        <f aca="false">G3686/B3686</f>
        <v>0.0532292405961675</v>
      </c>
      <c r="I3686" s="10" t="s">
        <v>3</v>
      </c>
      <c r="J3686" s="10"/>
      <c r="K3686" s="10" t="n">
        <v>176</v>
      </c>
    </row>
    <row r="3687" customFormat="false" ht="15" hidden="false" customHeight="false" outlineLevel="0" collapsed="false">
      <c r="A3687" s="9" t="s">
        <v>3320</v>
      </c>
      <c r="B3687" s="10" t="n">
        <v>136</v>
      </c>
      <c r="C3687" s="10" t="n">
        <v>28</v>
      </c>
      <c r="D3687" s="5" t="n">
        <f aca="false">(C3687/B3687)</f>
        <v>0.205882352941176</v>
      </c>
      <c r="E3687" s="10" t="n">
        <v>108</v>
      </c>
      <c r="F3687" s="6" t="n">
        <f aca="false">E3687/B3687</f>
        <v>0.794117647058824</v>
      </c>
      <c r="G3687" s="10" t="s">
        <v>3</v>
      </c>
      <c r="H3687" s="7" t="e">
        <f aca="false">G3687/B3687</f>
        <v>#VALUE!</v>
      </c>
      <c r="I3687" s="10" t="s">
        <v>3</v>
      </c>
      <c r="J3687" s="10"/>
      <c r="K3687" s="10" t="s">
        <v>3</v>
      </c>
    </row>
    <row r="3688" customFormat="false" ht="15" hidden="false" customHeight="false" outlineLevel="0" collapsed="false">
      <c r="A3688" s="9" t="s">
        <v>3321</v>
      </c>
      <c r="B3688" s="13" t="n">
        <v>822</v>
      </c>
      <c r="C3688" s="13" t="n">
        <v>127</v>
      </c>
      <c r="D3688" s="5" t="n">
        <f aca="false">(C3688/B3688)</f>
        <v>0.154501216545012</v>
      </c>
      <c r="E3688" s="13" t="n">
        <v>651</v>
      </c>
      <c r="F3688" s="6" t="n">
        <f aca="false">E3688/B3688</f>
        <v>0.791970802919708</v>
      </c>
      <c r="G3688" s="13" t="n">
        <v>28</v>
      </c>
      <c r="H3688" s="7" t="n">
        <f aca="false">G3688/B3688</f>
        <v>0.0340632603406326</v>
      </c>
      <c r="I3688" s="13" t="s">
        <v>2</v>
      </c>
      <c r="J3688" s="13"/>
      <c r="K3688" s="13" t="s">
        <v>2</v>
      </c>
    </row>
    <row r="3689" customFormat="false" ht="15" hidden="false" customHeight="false" outlineLevel="0" collapsed="false">
      <c r="A3689" s="9" t="s">
        <v>282</v>
      </c>
      <c r="B3689" s="10" t="n">
        <v>67</v>
      </c>
      <c r="C3689" s="10" t="n">
        <v>5</v>
      </c>
      <c r="D3689" s="5" t="n">
        <f aca="false">(C3689/B3689)</f>
        <v>0.0746268656716418</v>
      </c>
      <c r="E3689" s="10" t="n">
        <v>53</v>
      </c>
      <c r="F3689" s="6" t="n">
        <f aca="false">E3689/B3689</f>
        <v>0.791044776119403</v>
      </c>
      <c r="G3689" s="10" t="n">
        <v>9</v>
      </c>
      <c r="H3689" s="7" t="n">
        <f aca="false">G3689/B3689</f>
        <v>0.134328358208955</v>
      </c>
      <c r="I3689" s="10" t="s">
        <v>3</v>
      </c>
      <c r="J3689" s="10"/>
      <c r="K3689" s="10" t="s">
        <v>3</v>
      </c>
    </row>
    <row r="3690" customFormat="false" ht="15" hidden="false" customHeight="false" outlineLevel="0" collapsed="false">
      <c r="A3690" s="9" t="s">
        <v>3322</v>
      </c>
      <c r="B3690" s="10" t="n">
        <v>574</v>
      </c>
      <c r="C3690" s="10" t="n">
        <v>17</v>
      </c>
      <c r="D3690" s="5" t="n">
        <f aca="false">(C3690/B3690)</f>
        <v>0.029616724738676</v>
      </c>
      <c r="E3690" s="10" t="n">
        <v>454</v>
      </c>
      <c r="F3690" s="6" t="n">
        <f aca="false">E3690/B3690</f>
        <v>0.790940766550523</v>
      </c>
      <c r="G3690" s="10" t="n">
        <v>64</v>
      </c>
      <c r="H3690" s="7" t="n">
        <f aca="false">G3690/B3690</f>
        <v>0.111498257839721</v>
      </c>
      <c r="I3690" s="10" t="s">
        <v>3</v>
      </c>
      <c r="J3690" s="10"/>
      <c r="K3690" s="10" t="n">
        <v>39</v>
      </c>
    </row>
    <row r="3691" customFormat="false" ht="15" hidden="false" customHeight="false" outlineLevel="0" collapsed="false">
      <c r="A3691" s="9" t="s">
        <v>3323</v>
      </c>
      <c r="B3691" s="10" t="n">
        <v>352</v>
      </c>
      <c r="C3691" s="10" t="n">
        <v>38</v>
      </c>
      <c r="D3691" s="5" t="n">
        <f aca="false">(C3691/B3691)</f>
        <v>0.107954545454545</v>
      </c>
      <c r="E3691" s="10" t="n">
        <v>278</v>
      </c>
      <c r="F3691" s="6" t="n">
        <f aca="false">E3691/B3691</f>
        <v>0.789772727272727</v>
      </c>
      <c r="G3691" s="10" t="n">
        <v>19</v>
      </c>
      <c r="H3691" s="7" t="n">
        <f aca="false">G3691/B3691</f>
        <v>0.0539772727272727</v>
      </c>
      <c r="I3691" s="10" t="n">
        <v>3</v>
      </c>
      <c r="J3691" s="10"/>
      <c r="K3691" s="10" t="n">
        <v>14</v>
      </c>
    </row>
    <row r="3692" customFormat="false" ht="15" hidden="false" customHeight="false" outlineLevel="0" collapsed="false">
      <c r="A3692" s="9" t="s">
        <v>3324</v>
      </c>
      <c r="B3692" s="10" t="n">
        <v>38</v>
      </c>
      <c r="C3692" s="10" t="n">
        <v>8</v>
      </c>
      <c r="D3692" s="5" t="n">
        <f aca="false">(C3692/B3692)</f>
        <v>0.210526315789474</v>
      </c>
      <c r="E3692" s="10" t="n">
        <v>30</v>
      </c>
      <c r="F3692" s="6" t="n">
        <f aca="false">E3692/B3692</f>
        <v>0.789473684210526</v>
      </c>
      <c r="G3692" s="10" t="s">
        <v>3</v>
      </c>
      <c r="H3692" s="7" t="e">
        <f aca="false">G3692/B3692</f>
        <v>#VALUE!</v>
      </c>
      <c r="I3692" s="10" t="s">
        <v>3</v>
      </c>
      <c r="J3692" s="10"/>
      <c r="K3692" s="10" t="s">
        <v>3</v>
      </c>
    </row>
    <row r="3693" customFormat="false" ht="15" hidden="false" customHeight="false" outlineLevel="0" collapsed="false">
      <c r="A3693" s="9" t="s">
        <v>3325</v>
      </c>
      <c r="B3693" s="10" t="n">
        <v>141</v>
      </c>
      <c r="C3693" s="10" t="n">
        <v>27</v>
      </c>
      <c r="D3693" s="5" t="n">
        <f aca="false">(C3693/B3693)</f>
        <v>0.191489361702128</v>
      </c>
      <c r="E3693" s="10" t="n">
        <v>111</v>
      </c>
      <c r="F3693" s="6" t="n">
        <f aca="false">E3693/B3693</f>
        <v>0.787234042553192</v>
      </c>
      <c r="G3693" s="10" t="s">
        <v>2</v>
      </c>
      <c r="H3693" s="7" t="e">
        <f aca="false">G3693/B3693</f>
        <v>#VALUE!</v>
      </c>
      <c r="I3693" s="10" t="s">
        <v>2</v>
      </c>
      <c r="J3693" s="10"/>
      <c r="K3693" s="10" t="s">
        <v>3</v>
      </c>
    </row>
    <row r="3694" customFormat="false" ht="15" hidden="false" customHeight="false" outlineLevel="0" collapsed="false">
      <c r="A3694" s="9" t="s">
        <v>3326</v>
      </c>
      <c r="B3694" s="10" t="n">
        <v>455</v>
      </c>
      <c r="C3694" s="10" t="n">
        <v>92</v>
      </c>
      <c r="D3694" s="5" t="n">
        <f aca="false">(C3694/B3694)</f>
        <v>0.202197802197802</v>
      </c>
      <c r="E3694" s="10" t="n">
        <v>358</v>
      </c>
      <c r="F3694" s="6" t="n">
        <f aca="false">E3694/B3694</f>
        <v>0.786813186813187</v>
      </c>
      <c r="G3694" s="10" t="s">
        <v>2</v>
      </c>
      <c r="H3694" s="7" t="e">
        <f aca="false">G3694/B3694</f>
        <v>#VALUE!</v>
      </c>
      <c r="I3694" s="10" t="s">
        <v>2</v>
      </c>
      <c r="J3694" s="10"/>
      <c r="K3694" s="10" t="s">
        <v>2</v>
      </c>
    </row>
    <row r="3695" customFormat="false" ht="15" hidden="false" customHeight="false" outlineLevel="0" collapsed="false">
      <c r="A3695" s="9" t="s">
        <v>2025</v>
      </c>
      <c r="B3695" s="10" t="n">
        <v>355</v>
      </c>
      <c r="C3695" s="10" t="n">
        <v>74</v>
      </c>
      <c r="D3695" s="5" t="n">
        <f aca="false">(C3695/B3695)</f>
        <v>0.208450704225352</v>
      </c>
      <c r="E3695" s="10" t="n">
        <v>278</v>
      </c>
      <c r="F3695" s="6" t="n">
        <f aca="false">E3695/B3695</f>
        <v>0.783098591549296</v>
      </c>
      <c r="G3695" s="10" t="s">
        <v>2</v>
      </c>
      <c r="H3695" s="7" t="e">
        <f aca="false">G3695/B3695</f>
        <v>#VALUE!</v>
      </c>
      <c r="I3695" s="10" t="s">
        <v>2</v>
      </c>
      <c r="J3695" s="10"/>
      <c r="K3695" s="10" t="s">
        <v>2</v>
      </c>
    </row>
    <row r="3696" customFormat="false" ht="15" hidden="false" customHeight="false" outlineLevel="0" collapsed="false">
      <c r="A3696" s="9" t="s">
        <v>3327</v>
      </c>
      <c r="B3696" s="10" t="n">
        <v>427</v>
      </c>
      <c r="C3696" s="10" t="n">
        <v>93</v>
      </c>
      <c r="D3696" s="5" t="n">
        <f aca="false">(C3696/B3696)</f>
        <v>0.217798594847775</v>
      </c>
      <c r="E3696" s="10" t="n">
        <v>334</v>
      </c>
      <c r="F3696" s="6" t="n">
        <f aca="false">E3696/B3696</f>
        <v>0.782201405152225</v>
      </c>
      <c r="G3696" s="10" t="s">
        <v>3</v>
      </c>
      <c r="H3696" s="7" t="e">
        <f aca="false">G3696/B3696</f>
        <v>#VALUE!</v>
      </c>
      <c r="I3696" s="10" t="s">
        <v>3</v>
      </c>
      <c r="J3696" s="10"/>
      <c r="K3696" s="10" t="s">
        <v>3</v>
      </c>
    </row>
    <row r="3697" customFormat="false" ht="15" hidden="false" customHeight="false" outlineLevel="0" collapsed="false">
      <c r="A3697" s="9" t="s">
        <v>3328</v>
      </c>
      <c r="B3697" s="10" t="n">
        <v>64</v>
      </c>
      <c r="C3697" s="10" t="n">
        <v>14</v>
      </c>
      <c r="D3697" s="5" t="n">
        <f aca="false">(C3697/B3697)</f>
        <v>0.21875</v>
      </c>
      <c r="E3697" s="10" t="n">
        <v>50</v>
      </c>
      <c r="F3697" s="6" t="n">
        <f aca="false">E3697/B3697</f>
        <v>0.78125</v>
      </c>
      <c r="G3697" s="10" t="s">
        <v>3</v>
      </c>
      <c r="H3697" s="7" t="e">
        <f aca="false">G3697/B3697</f>
        <v>#VALUE!</v>
      </c>
      <c r="I3697" s="10" t="s">
        <v>3</v>
      </c>
      <c r="J3697" s="10"/>
      <c r="K3697" s="10" t="s">
        <v>3</v>
      </c>
    </row>
    <row r="3698" customFormat="false" ht="15" hidden="false" customHeight="false" outlineLevel="0" collapsed="false">
      <c r="A3698" s="9" t="s">
        <v>854</v>
      </c>
      <c r="B3698" s="10" t="n">
        <v>1862</v>
      </c>
      <c r="C3698" s="10" t="n">
        <v>81</v>
      </c>
      <c r="D3698" s="5" t="n">
        <f aca="false">(C3698/B3698)</f>
        <v>0.0435016111707841</v>
      </c>
      <c r="E3698" s="10" t="n">
        <v>1454</v>
      </c>
      <c r="F3698" s="6" t="n">
        <f aca="false">E3698/B3698</f>
        <v>0.780880773361976</v>
      </c>
      <c r="G3698" s="10" t="n">
        <v>281</v>
      </c>
      <c r="H3698" s="7" t="n">
        <f aca="false">G3698/B3698</f>
        <v>0.150912996777658</v>
      </c>
      <c r="I3698" s="10" t="s">
        <v>2</v>
      </c>
      <c r="J3698" s="10"/>
      <c r="K3698" s="10" t="s">
        <v>2</v>
      </c>
    </row>
    <row r="3699" customFormat="false" ht="15" hidden="false" customHeight="false" outlineLevel="0" collapsed="false">
      <c r="A3699" s="9" t="s">
        <v>3329</v>
      </c>
      <c r="B3699" s="10" t="n">
        <v>1548</v>
      </c>
      <c r="C3699" s="10" t="n">
        <v>68</v>
      </c>
      <c r="D3699" s="5" t="n">
        <f aca="false">(C3699/B3699)</f>
        <v>0.0439276485788114</v>
      </c>
      <c r="E3699" s="10" t="n">
        <v>1202</v>
      </c>
      <c r="F3699" s="6" t="n">
        <f aca="false">E3699/B3699</f>
        <v>0.776485788113695</v>
      </c>
      <c r="G3699" s="10" t="n">
        <v>111</v>
      </c>
      <c r="H3699" s="7" t="n">
        <f aca="false">G3699/B3699</f>
        <v>0.0717054263565892</v>
      </c>
      <c r="I3699" s="10" t="s">
        <v>3</v>
      </c>
      <c r="J3699" s="10"/>
      <c r="K3699" s="10" t="n">
        <v>167</v>
      </c>
    </row>
    <row r="3700" customFormat="false" ht="15" hidden="false" customHeight="false" outlineLevel="0" collapsed="false">
      <c r="A3700" s="16" t="s">
        <v>3330</v>
      </c>
      <c r="B3700" s="17" t="n">
        <v>11548</v>
      </c>
      <c r="C3700" s="17" t="n">
        <v>722</v>
      </c>
      <c r="D3700" s="18" t="n">
        <f aca="false">(C3700/B3700)</f>
        <v>0.0625216487703498</v>
      </c>
      <c r="E3700" s="17" t="n">
        <v>8964</v>
      </c>
      <c r="F3700" s="6" t="n">
        <f aca="false">E3700/B3700</f>
        <v>0.776238309664011</v>
      </c>
      <c r="G3700" s="17" t="n">
        <v>1675</v>
      </c>
      <c r="H3700" s="7" t="n">
        <f aca="false">G3700/B3700</f>
        <v>0.145046761343956</v>
      </c>
      <c r="I3700" s="17" t="n">
        <v>12</v>
      </c>
      <c r="J3700" s="17"/>
      <c r="K3700" s="17" t="n">
        <v>175</v>
      </c>
      <c r="L3700" s="11"/>
    </row>
    <row r="3701" customFormat="false" ht="15" hidden="false" customHeight="false" outlineLevel="0" collapsed="false">
      <c r="A3701" s="9" t="s">
        <v>1584</v>
      </c>
      <c r="B3701" s="10" t="n">
        <v>1157</v>
      </c>
      <c r="C3701" s="10" t="s">
        <v>2</v>
      </c>
      <c r="D3701" s="5" t="e">
        <f aca="false">(C3701/B3701)</f>
        <v>#VALUE!</v>
      </c>
      <c r="E3701" s="10" t="n">
        <v>895</v>
      </c>
      <c r="F3701" s="6" t="n">
        <f aca="false">E3701/B3701</f>
        <v>0.773552290406223</v>
      </c>
      <c r="G3701" s="10" t="n">
        <v>86</v>
      </c>
      <c r="H3701" s="7" t="n">
        <f aca="false">G3701/B3701</f>
        <v>0.0743301642178047</v>
      </c>
      <c r="I3701" s="10" t="s">
        <v>2</v>
      </c>
      <c r="J3701" s="10"/>
      <c r="K3701" s="10" t="s">
        <v>2</v>
      </c>
    </row>
    <row r="3702" customFormat="false" ht="15" hidden="false" customHeight="false" outlineLevel="0" collapsed="false">
      <c r="A3702" s="9" t="s">
        <v>1130</v>
      </c>
      <c r="B3702" s="10" t="n">
        <v>313</v>
      </c>
      <c r="C3702" s="10" t="n">
        <v>44</v>
      </c>
      <c r="D3702" s="5" t="n">
        <f aca="false">(C3702/B3702)</f>
        <v>0.140575079872204</v>
      </c>
      <c r="E3702" s="10" t="n">
        <v>242</v>
      </c>
      <c r="F3702" s="6" t="n">
        <f aca="false">E3702/B3702</f>
        <v>0.773162939297125</v>
      </c>
      <c r="G3702" s="10" t="n">
        <v>26</v>
      </c>
      <c r="H3702" s="7" t="n">
        <f aca="false">G3702/B3702</f>
        <v>0.0830670926517572</v>
      </c>
      <c r="I3702" s="10" t="s">
        <v>2</v>
      </c>
      <c r="J3702" s="10"/>
      <c r="K3702" s="10" t="s">
        <v>2</v>
      </c>
    </row>
    <row r="3703" customFormat="false" ht="15" hidden="false" customHeight="false" outlineLevel="0" collapsed="false">
      <c r="A3703" s="9" t="s">
        <v>3331</v>
      </c>
      <c r="B3703" s="19" t="n">
        <v>599</v>
      </c>
      <c r="C3703" s="19" t="n">
        <v>5</v>
      </c>
      <c r="D3703" s="5" t="n">
        <f aca="false">(C3703/B3703)</f>
        <v>0.00834724540901503</v>
      </c>
      <c r="E3703" s="19" t="n">
        <v>463</v>
      </c>
      <c r="F3703" s="6" t="n">
        <f aca="false">E3703/B3703</f>
        <v>0.772954924874791</v>
      </c>
      <c r="G3703" s="19" t="n">
        <v>131</v>
      </c>
      <c r="H3703" s="7" t="n">
        <f aca="false">G3703/B3703</f>
        <v>0.218697829716194</v>
      </c>
      <c r="I3703" s="19" t="s">
        <v>3</v>
      </c>
      <c r="J3703" s="19"/>
      <c r="K3703" s="19" t="s">
        <v>3</v>
      </c>
    </row>
    <row r="3704" customFormat="false" ht="15" hidden="false" customHeight="false" outlineLevel="0" collapsed="false">
      <c r="A3704" s="9" t="s">
        <v>1953</v>
      </c>
      <c r="B3704" s="10" t="n">
        <v>493</v>
      </c>
      <c r="C3704" s="10" t="s">
        <v>2</v>
      </c>
      <c r="D3704" s="5" t="e">
        <f aca="false">(C3704/B3704)</f>
        <v>#VALUE!</v>
      </c>
      <c r="E3704" s="10" t="n">
        <v>381</v>
      </c>
      <c r="F3704" s="6" t="n">
        <f aca="false">E3704/B3704</f>
        <v>0.772819472616633</v>
      </c>
      <c r="G3704" s="10" t="n">
        <v>101</v>
      </c>
      <c r="H3704" s="7" t="n">
        <f aca="false">G3704/B3704</f>
        <v>0.204868154158215</v>
      </c>
      <c r="I3704" s="10" t="n">
        <v>3</v>
      </c>
      <c r="J3704" s="10"/>
      <c r="K3704" s="10" t="n">
        <v>6</v>
      </c>
    </row>
    <row r="3705" customFormat="false" ht="15" hidden="false" customHeight="false" outlineLevel="0" collapsed="false">
      <c r="A3705" s="9" t="s">
        <v>3332</v>
      </c>
      <c r="B3705" s="10" t="n">
        <v>2570</v>
      </c>
      <c r="C3705" s="10" t="n">
        <v>282</v>
      </c>
      <c r="D3705" s="5" t="n">
        <f aca="false">(C3705/B3705)</f>
        <v>0.109727626459144</v>
      </c>
      <c r="E3705" s="10" t="n">
        <v>1983</v>
      </c>
      <c r="F3705" s="6" t="n">
        <f aca="false">E3705/B3705</f>
        <v>0.7715953307393</v>
      </c>
      <c r="G3705" s="10" t="n">
        <v>158</v>
      </c>
      <c r="H3705" s="7" t="n">
        <f aca="false">G3705/B3705</f>
        <v>0.0614785992217899</v>
      </c>
      <c r="I3705" s="10" t="s">
        <v>2</v>
      </c>
      <c r="J3705" s="10"/>
      <c r="K3705" s="10" t="s">
        <v>2</v>
      </c>
    </row>
    <row r="3706" customFormat="false" ht="15" hidden="false" customHeight="false" outlineLevel="0" collapsed="false">
      <c r="A3706" s="9" t="s">
        <v>3333</v>
      </c>
      <c r="B3706" s="10" t="n">
        <v>1291</v>
      </c>
      <c r="C3706" s="10" t="n">
        <v>50</v>
      </c>
      <c r="D3706" s="5" t="n">
        <f aca="false">(C3706/B3706)</f>
        <v>0.0387296669248644</v>
      </c>
      <c r="E3706" s="10" t="n">
        <v>995</v>
      </c>
      <c r="F3706" s="6" t="n">
        <f aca="false">E3706/B3706</f>
        <v>0.770720371804803</v>
      </c>
      <c r="G3706" s="10" t="n">
        <v>241</v>
      </c>
      <c r="H3706" s="7" t="n">
        <f aca="false">G3706/B3706</f>
        <v>0.186676994577847</v>
      </c>
      <c r="I3706" s="10" t="s">
        <v>3</v>
      </c>
      <c r="J3706" s="10"/>
      <c r="K3706" s="10" t="n">
        <v>5</v>
      </c>
    </row>
    <row r="3707" customFormat="false" ht="15" hidden="false" customHeight="false" outlineLevel="0" collapsed="false">
      <c r="A3707" s="9" t="s">
        <v>3334</v>
      </c>
      <c r="B3707" s="10" t="n">
        <v>100</v>
      </c>
      <c r="C3707" s="10" t="n">
        <v>20</v>
      </c>
      <c r="D3707" s="5" t="n">
        <f aca="false">(C3707/B3707)</f>
        <v>0.2</v>
      </c>
      <c r="E3707" s="10" t="n">
        <v>77</v>
      </c>
      <c r="F3707" s="6" t="n">
        <f aca="false">E3707/B3707</f>
        <v>0.77</v>
      </c>
      <c r="G3707" s="10" t="s">
        <v>3</v>
      </c>
      <c r="H3707" s="7" t="e">
        <f aca="false">G3707/B3707</f>
        <v>#VALUE!</v>
      </c>
      <c r="I3707" s="10" t="s">
        <v>3</v>
      </c>
      <c r="J3707" s="10"/>
      <c r="K3707" s="10" t="n">
        <v>3</v>
      </c>
    </row>
    <row r="3708" customFormat="false" ht="15" hidden="false" customHeight="false" outlineLevel="0" collapsed="false">
      <c r="A3708" s="9" t="s">
        <v>3335</v>
      </c>
      <c r="B3708" s="13" t="n">
        <v>156</v>
      </c>
      <c r="C3708" s="13" t="n">
        <v>35</v>
      </c>
      <c r="D3708" s="5" t="n">
        <f aca="false">(C3708/B3708)</f>
        <v>0.224358974358974</v>
      </c>
      <c r="E3708" s="13" t="n">
        <v>120</v>
      </c>
      <c r="F3708" s="6" t="n">
        <f aca="false">E3708/B3708</f>
        <v>0.769230769230769</v>
      </c>
      <c r="G3708" s="13" t="s">
        <v>3</v>
      </c>
      <c r="H3708" s="7" t="e">
        <f aca="false">G3708/B3708</f>
        <v>#VALUE!</v>
      </c>
      <c r="I3708" s="13" t="s">
        <v>2</v>
      </c>
      <c r="J3708" s="13"/>
      <c r="K3708" s="13" t="s">
        <v>2</v>
      </c>
    </row>
    <row r="3709" s="11" customFormat="true" ht="15" hidden="false" customHeight="false" outlineLevel="0" collapsed="false">
      <c r="A3709" s="9" t="s">
        <v>3336</v>
      </c>
      <c r="B3709" s="10" t="n">
        <v>634</v>
      </c>
      <c r="C3709" s="10" t="n">
        <v>144</v>
      </c>
      <c r="D3709" s="5" t="n">
        <f aca="false">(C3709/B3709)</f>
        <v>0.227129337539432</v>
      </c>
      <c r="E3709" s="10" t="n">
        <v>486</v>
      </c>
      <c r="F3709" s="6" t="n">
        <f aca="false">E3709/B3709</f>
        <v>0.766561514195584</v>
      </c>
      <c r="G3709" s="10" t="s">
        <v>3</v>
      </c>
      <c r="H3709" s="7" t="e">
        <f aca="false">G3709/B3709</f>
        <v>#VALUE!</v>
      </c>
      <c r="I3709" s="10" t="n">
        <v>4</v>
      </c>
      <c r="J3709" s="10"/>
      <c r="K3709" s="10" t="s">
        <v>3</v>
      </c>
      <c r="L3709" s="0"/>
    </row>
    <row r="3710" customFormat="false" ht="15" hidden="false" customHeight="false" outlineLevel="0" collapsed="false">
      <c r="A3710" s="9" t="s">
        <v>3337</v>
      </c>
      <c r="B3710" s="10" t="n">
        <v>244</v>
      </c>
      <c r="C3710" s="10" t="n">
        <v>48</v>
      </c>
      <c r="D3710" s="5" t="n">
        <f aca="false">(C3710/B3710)</f>
        <v>0.19672131147541</v>
      </c>
      <c r="E3710" s="10" t="n">
        <v>187</v>
      </c>
      <c r="F3710" s="6" t="n">
        <f aca="false">E3710/B3710</f>
        <v>0.766393442622951</v>
      </c>
      <c r="G3710" s="10" t="s">
        <v>2</v>
      </c>
      <c r="H3710" s="7" t="e">
        <f aca="false">G3710/B3710</f>
        <v>#VALUE!</v>
      </c>
      <c r="I3710" s="10" t="s">
        <v>2</v>
      </c>
      <c r="J3710" s="10"/>
      <c r="K3710" s="10" t="n">
        <v>7</v>
      </c>
    </row>
    <row r="3711" customFormat="false" ht="15" hidden="false" customHeight="false" outlineLevel="0" collapsed="false">
      <c r="A3711" s="9" t="s">
        <v>3338</v>
      </c>
      <c r="B3711" s="10" t="n">
        <v>1744</v>
      </c>
      <c r="C3711" s="10" t="s">
        <v>2</v>
      </c>
      <c r="D3711" s="5" t="e">
        <f aca="false">(C3711/B3711)</f>
        <v>#VALUE!</v>
      </c>
      <c r="E3711" s="10" t="n">
        <v>1336</v>
      </c>
      <c r="F3711" s="6" t="n">
        <f aca="false">E3711/B3711</f>
        <v>0.76605504587156</v>
      </c>
      <c r="G3711" s="10" t="n">
        <v>352</v>
      </c>
      <c r="H3711" s="7" t="n">
        <f aca="false">G3711/B3711</f>
        <v>0.201834862385321</v>
      </c>
      <c r="I3711" s="10" t="s">
        <v>2</v>
      </c>
      <c r="J3711" s="10"/>
      <c r="K3711" s="10" t="n">
        <v>55</v>
      </c>
    </row>
    <row r="3712" customFormat="false" ht="15" hidden="false" customHeight="false" outlineLevel="0" collapsed="false">
      <c r="A3712" s="9" t="s">
        <v>3339</v>
      </c>
      <c r="B3712" s="10" t="n">
        <v>34</v>
      </c>
      <c r="C3712" s="10" t="n">
        <v>8</v>
      </c>
      <c r="D3712" s="5" t="n">
        <f aca="false">(C3712/B3712)</f>
        <v>0.235294117647059</v>
      </c>
      <c r="E3712" s="10" t="n">
        <v>26</v>
      </c>
      <c r="F3712" s="6" t="n">
        <f aca="false">E3712/B3712</f>
        <v>0.764705882352941</v>
      </c>
      <c r="G3712" s="10" t="s">
        <v>3</v>
      </c>
      <c r="H3712" s="7" t="e">
        <f aca="false">G3712/B3712</f>
        <v>#VALUE!</v>
      </c>
      <c r="I3712" s="10" t="s">
        <v>3</v>
      </c>
      <c r="J3712" s="10"/>
      <c r="K3712" s="10" t="s">
        <v>3</v>
      </c>
    </row>
    <row r="3713" customFormat="false" ht="15" hidden="false" customHeight="false" outlineLevel="0" collapsed="false">
      <c r="A3713" s="9" t="s">
        <v>2111</v>
      </c>
      <c r="B3713" s="10" t="n">
        <v>1119</v>
      </c>
      <c r="C3713" s="10" t="n">
        <v>198</v>
      </c>
      <c r="D3713" s="5" t="n">
        <f aca="false">(C3713/B3713)</f>
        <v>0.176943699731904</v>
      </c>
      <c r="E3713" s="10" t="n">
        <v>854</v>
      </c>
      <c r="F3713" s="6" t="n">
        <f aca="false">E3713/B3713</f>
        <v>0.763181411974978</v>
      </c>
      <c r="G3713" s="10" t="n">
        <v>61</v>
      </c>
      <c r="H3713" s="7" t="n">
        <f aca="false">G3713/B3713</f>
        <v>0.0545129579982127</v>
      </c>
      <c r="I3713" s="10" t="s">
        <v>2</v>
      </c>
      <c r="J3713" s="10"/>
      <c r="K3713" s="10" t="s">
        <v>2</v>
      </c>
    </row>
    <row r="3714" customFormat="false" ht="15" hidden="false" customHeight="false" outlineLevel="0" collapsed="false">
      <c r="A3714" s="9" t="s">
        <v>3340</v>
      </c>
      <c r="B3714" s="13" t="n">
        <v>666</v>
      </c>
      <c r="C3714" s="13" t="n">
        <v>76</v>
      </c>
      <c r="D3714" s="5" t="n">
        <f aca="false">(C3714/B3714)</f>
        <v>0.114114114114114</v>
      </c>
      <c r="E3714" s="13" t="n">
        <v>508</v>
      </c>
      <c r="F3714" s="6" t="n">
        <f aca="false">E3714/B3714</f>
        <v>0.762762762762763</v>
      </c>
      <c r="G3714" s="13" t="s">
        <v>3</v>
      </c>
      <c r="H3714" s="7" t="e">
        <f aca="false">G3714/B3714</f>
        <v>#VALUE!</v>
      </c>
      <c r="I3714" s="13" t="n">
        <v>75</v>
      </c>
      <c r="J3714" s="13"/>
      <c r="K3714" s="13" t="n">
        <v>7</v>
      </c>
    </row>
    <row r="3715" customFormat="false" ht="15" hidden="false" customHeight="false" outlineLevel="0" collapsed="false">
      <c r="A3715" s="9" t="s">
        <v>3341</v>
      </c>
      <c r="B3715" s="10" t="n">
        <v>1556</v>
      </c>
      <c r="C3715" s="10" t="n">
        <v>367</v>
      </c>
      <c r="D3715" s="5" t="n">
        <f aca="false">(C3715/B3715)</f>
        <v>0.23586118251928</v>
      </c>
      <c r="E3715" s="10" t="n">
        <v>1184</v>
      </c>
      <c r="F3715" s="6" t="n">
        <f aca="false">E3715/B3715</f>
        <v>0.760925449871465</v>
      </c>
      <c r="G3715" s="10" t="s">
        <v>2</v>
      </c>
      <c r="H3715" s="7" t="e">
        <f aca="false">G3715/B3715</f>
        <v>#VALUE!</v>
      </c>
      <c r="I3715" s="10" t="s">
        <v>2</v>
      </c>
      <c r="J3715" s="10"/>
      <c r="K3715" s="10" t="n">
        <v>4</v>
      </c>
    </row>
    <row r="3716" customFormat="false" ht="15" hidden="false" customHeight="false" outlineLevel="0" collapsed="false">
      <c r="A3716" s="9" t="s">
        <v>2887</v>
      </c>
      <c r="B3716" s="13" t="n">
        <v>1533</v>
      </c>
      <c r="C3716" s="13" t="n">
        <v>365</v>
      </c>
      <c r="D3716" s="5" t="n">
        <f aca="false">(C3716/B3716)</f>
        <v>0.238095238095238</v>
      </c>
      <c r="E3716" s="13" t="n">
        <v>1166</v>
      </c>
      <c r="F3716" s="6" t="n">
        <f aca="false">E3716/B3716</f>
        <v>0.760600130463144</v>
      </c>
      <c r="G3716" s="13" t="s">
        <v>2</v>
      </c>
      <c r="H3716" s="7" t="e">
        <f aca="false">G3716/B3716</f>
        <v>#VALUE!</v>
      </c>
      <c r="I3716" s="13" t="s">
        <v>2</v>
      </c>
      <c r="J3716" s="13"/>
      <c r="K3716" s="13" t="s">
        <v>2</v>
      </c>
    </row>
    <row r="3717" customFormat="false" ht="15" hidden="false" customHeight="false" outlineLevel="0" collapsed="false">
      <c r="A3717" s="9" t="s">
        <v>3342</v>
      </c>
      <c r="B3717" s="10" t="n">
        <v>167</v>
      </c>
      <c r="C3717" s="10" t="s">
        <v>2</v>
      </c>
      <c r="D3717" s="5" t="e">
        <f aca="false">(C3717/B3717)</f>
        <v>#VALUE!</v>
      </c>
      <c r="E3717" s="10" t="n">
        <v>127</v>
      </c>
      <c r="F3717" s="6" t="n">
        <f aca="false">E3717/B3717</f>
        <v>0.760479041916168</v>
      </c>
      <c r="G3717" s="10" t="n">
        <v>37</v>
      </c>
      <c r="H3717" s="7" t="n">
        <f aca="false">G3717/B3717</f>
        <v>0.221556886227545</v>
      </c>
      <c r="I3717" s="10" t="s">
        <v>2</v>
      </c>
      <c r="J3717" s="10"/>
      <c r="K3717" s="10" t="s">
        <v>3</v>
      </c>
    </row>
    <row r="3718" customFormat="false" ht="15" hidden="false" customHeight="false" outlineLevel="0" collapsed="false">
      <c r="A3718" s="9" t="s">
        <v>3343</v>
      </c>
      <c r="B3718" s="10" t="n">
        <v>1327</v>
      </c>
      <c r="C3718" s="10" t="n">
        <v>312</v>
      </c>
      <c r="D3718" s="5" t="n">
        <f aca="false">(C3718/B3718)</f>
        <v>0.235116804822909</v>
      </c>
      <c r="E3718" s="10" t="n">
        <v>1009</v>
      </c>
      <c r="F3718" s="6" t="n">
        <f aca="false">E3718/B3718</f>
        <v>0.760361718161266</v>
      </c>
      <c r="G3718" s="10" t="s">
        <v>2</v>
      </c>
      <c r="H3718" s="7" t="e">
        <f aca="false">G3718/B3718</f>
        <v>#VALUE!</v>
      </c>
      <c r="I3718" s="10" t="s">
        <v>3</v>
      </c>
      <c r="J3718" s="10"/>
      <c r="K3718" s="10" t="s">
        <v>2</v>
      </c>
    </row>
    <row r="3719" customFormat="false" ht="15" hidden="false" customHeight="false" outlineLevel="0" collapsed="false">
      <c r="A3719" s="9" t="s">
        <v>3344</v>
      </c>
      <c r="B3719" s="13" t="n">
        <v>25</v>
      </c>
      <c r="C3719" s="13" t="n">
        <v>5</v>
      </c>
      <c r="D3719" s="5" t="n">
        <f aca="false">(C3719/B3719)</f>
        <v>0.2</v>
      </c>
      <c r="E3719" s="13" t="n">
        <v>19</v>
      </c>
      <c r="F3719" s="6" t="n">
        <f aca="false">E3719/B3719</f>
        <v>0.76</v>
      </c>
      <c r="G3719" s="13" t="s">
        <v>3</v>
      </c>
      <c r="H3719" s="7" t="e">
        <f aca="false">G3719/B3719</f>
        <v>#VALUE!</v>
      </c>
      <c r="I3719" s="13" t="s">
        <v>2</v>
      </c>
      <c r="J3719" s="13"/>
      <c r="K3719" s="13" t="s">
        <v>2</v>
      </c>
    </row>
    <row r="3720" customFormat="false" ht="15" hidden="false" customHeight="false" outlineLevel="0" collapsed="false">
      <c r="A3720" s="9" t="s">
        <v>3345</v>
      </c>
      <c r="B3720" s="10" t="n">
        <v>87</v>
      </c>
      <c r="C3720" s="10" t="n">
        <v>21</v>
      </c>
      <c r="D3720" s="5" t="n">
        <f aca="false">(C3720/B3720)</f>
        <v>0.241379310344828</v>
      </c>
      <c r="E3720" s="10" t="n">
        <v>66</v>
      </c>
      <c r="F3720" s="6" t="n">
        <f aca="false">E3720/B3720</f>
        <v>0.758620689655172</v>
      </c>
      <c r="G3720" s="10" t="s">
        <v>3</v>
      </c>
      <c r="H3720" s="7" t="e">
        <f aca="false">G3720/B3720</f>
        <v>#VALUE!</v>
      </c>
      <c r="I3720" s="10" t="s">
        <v>3</v>
      </c>
      <c r="J3720" s="10"/>
      <c r="K3720" s="10" t="s">
        <v>3</v>
      </c>
    </row>
    <row r="3721" customFormat="false" ht="15" hidden="false" customHeight="false" outlineLevel="0" collapsed="false">
      <c r="A3721" s="9" t="s">
        <v>3346</v>
      </c>
      <c r="B3721" s="10" t="n">
        <v>103</v>
      </c>
      <c r="C3721" s="10" t="n">
        <v>24</v>
      </c>
      <c r="D3721" s="5" t="n">
        <f aca="false">(C3721/B3721)</f>
        <v>0.233009708737864</v>
      </c>
      <c r="E3721" s="10" t="n">
        <v>78</v>
      </c>
      <c r="F3721" s="6" t="n">
        <f aca="false">E3721/B3721</f>
        <v>0.757281553398058</v>
      </c>
      <c r="G3721" s="10" t="s">
        <v>3</v>
      </c>
      <c r="H3721" s="7" t="e">
        <f aca="false">G3721/B3721</f>
        <v>#VALUE!</v>
      </c>
      <c r="I3721" s="10" t="s">
        <v>2</v>
      </c>
      <c r="J3721" s="10"/>
      <c r="K3721" s="10" t="s">
        <v>2</v>
      </c>
    </row>
    <row r="3722" customFormat="false" ht="15" hidden="false" customHeight="false" outlineLevel="0" collapsed="false">
      <c r="A3722" s="9" t="s">
        <v>3347</v>
      </c>
      <c r="B3722" s="10" t="n">
        <v>300</v>
      </c>
      <c r="C3722" s="10" t="n">
        <v>40</v>
      </c>
      <c r="D3722" s="5" t="n">
        <f aca="false">(C3722/B3722)</f>
        <v>0.133333333333333</v>
      </c>
      <c r="E3722" s="10" t="n">
        <v>227</v>
      </c>
      <c r="F3722" s="6" t="n">
        <f aca="false">E3722/B3722</f>
        <v>0.756666666666667</v>
      </c>
      <c r="G3722" s="10" t="n">
        <v>25</v>
      </c>
      <c r="H3722" s="7" t="n">
        <f aca="false">G3722/B3722</f>
        <v>0.0833333333333333</v>
      </c>
      <c r="I3722" s="10" t="s">
        <v>3</v>
      </c>
      <c r="J3722" s="10"/>
      <c r="K3722" s="10" t="n">
        <v>8</v>
      </c>
    </row>
    <row r="3723" customFormat="false" ht="15" hidden="false" customHeight="false" outlineLevel="0" collapsed="false">
      <c r="A3723" s="9" t="s">
        <v>3348</v>
      </c>
      <c r="B3723" s="10" t="n">
        <v>587</v>
      </c>
      <c r="C3723" s="10" t="n">
        <v>18</v>
      </c>
      <c r="D3723" s="5" t="n">
        <f aca="false">(C3723/B3723)</f>
        <v>0.030664395229983</v>
      </c>
      <c r="E3723" s="10" t="n">
        <v>443</v>
      </c>
      <c r="F3723" s="6" t="n">
        <f aca="false">E3723/B3723</f>
        <v>0.754684838160136</v>
      </c>
      <c r="G3723" s="10" t="n">
        <v>124</v>
      </c>
      <c r="H3723" s="7" t="n">
        <f aca="false">G3723/B3723</f>
        <v>0.211243611584327</v>
      </c>
      <c r="I3723" s="10" t="s">
        <v>2</v>
      </c>
      <c r="J3723" s="10"/>
      <c r="K3723" s="10" t="s">
        <v>2</v>
      </c>
    </row>
    <row r="3724" customFormat="false" ht="15" hidden="false" customHeight="false" outlineLevel="0" collapsed="false">
      <c r="A3724" s="9" t="s">
        <v>3349</v>
      </c>
      <c r="B3724" s="10" t="n">
        <v>6720</v>
      </c>
      <c r="C3724" s="10" t="n">
        <v>1454</v>
      </c>
      <c r="D3724" s="5" t="n">
        <f aca="false">(C3724/B3724)</f>
        <v>0.216369047619048</v>
      </c>
      <c r="E3724" s="10" t="n">
        <v>5049</v>
      </c>
      <c r="F3724" s="6" t="n">
        <f aca="false">E3724/B3724</f>
        <v>0.751339285714286</v>
      </c>
      <c r="G3724" s="10" t="n">
        <v>26</v>
      </c>
      <c r="H3724" s="7" t="n">
        <f aca="false">G3724/B3724</f>
        <v>0.00386904761904762</v>
      </c>
      <c r="I3724" s="10" t="n">
        <v>22</v>
      </c>
      <c r="J3724" s="10"/>
      <c r="K3724" s="10" t="n">
        <v>169</v>
      </c>
    </row>
    <row r="3725" s="11" customFormat="true" ht="15" hidden="false" customHeight="false" outlineLevel="0" collapsed="false">
      <c r="A3725" s="9" t="s">
        <v>590</v>
      </c>
      <c r="B3725" s="10" t="n">
        <v>12</v>
      </c>
      <c r="C3725" s="10" t="n">
        <v>3</v>
      </c>
      <c r="D3725" s="5" t="n">
        <f aca="false">(C3725/B3725)</f>
        <v>0.25</v>
      </c>
      <c r="E3725" s="10" t="n">
        <v>9</v>
      </c>
      <c r="F3725" s="6" t="n">
        <f aca="false">E3725/B3725</f>
        <v>0.75</v>
      </c>
      <c r="G3725" s="10" t="s">
        <v>3</v>
      </c>
      <c r="H3725" s="7" t="e">
        <f aca="false">G3725/B3725</f>
        <v>#VALUE!</v>
      </c>
      <c r="I3725" s="10" t="s">
        <v>3</v>
      </c>
      <c r="J3725" s="10"/>
      <c r="K3725" s="10" t="s">
        <v>3</v>
      </c>
      <c r="L3725" s="0"/>
    </row>
    <row r="3726" customFormat="false" ht="15" hidden="false" customHeight="false" outlineLevel="0" collapsed="false">
      <c r="A3726" s="9" t="s">
        <v>3350</v>
      </c>
      <c r="B3726" s="10" t="n">
        <v>24</v>
      </c>
      <c r="C3726" s="10" t="n">
        <v>6</v>
      </c>
      <c r="D3726" s="5" t="n">
        <f aca="false">(C3726/B3726)</f>
        <v>0.25</v>
      </c>
      <c r="E3726" s="10" t="n">
        <v>18</v>
      </c>
      <c r="F3726" s="6" t="n">
        <f aca="false">E3726/B3726</f>
        <v>0.75</v>
      </c>
      <c r="G3726" s="10" t="s">
        <v>3</v>
      </c>
      <c r="H3726" s="7" t="e">
        <f aca="false">G3726/B3726</f>
        <v>#VALUE!</v>
      </c>
      <c r="I3726" s="10" t="s">
        <v>3</v>
      </c>
      <c r="J3726" s="10"/>
      <c r="K3726" s="10" t="s">
        <v>3</v>
      </c>
    </row>
    <row r="3727" customFormat="false" ht="15" hidden="false" customHeight="false" outlineLevel="0" collapsed="false">
      <c r="A3727" s="9" t="s">
        <v>3351</v>
      </c>
      <c r="B3727" s="10" t="n">
        <v>614</v>
      </c>
      <c r="C3727" s="10" t="n">
        <v>106</v>
      </c>
      <c r="D3727" s="5" t="n">
        <f aca="false">(C3727/B3727)</f>
        <v>0.172638436482085</v>
      </c>
      <c r="E3727" s="10" t="n">
        <v>459</v>
      </c>
      <c r="F3727" s="6" t="n">
        <f aca="false">E3727/B3727</f>
        <v>0.747557003257329</v>
      </c>
      <c r="G3727" s="10" t="n">
        <v>6</v>
      </c>
      <c r="H3727" s="7" t="n">
        <f aca="false">G3727/B3727</f>
        <v>0.00977198697068404</v>
      </c>
      <c r="I3727" s="10" t="n">
        <v>29</v>
      </c>
      <c r="J3727" s="10"/>
      <c r="K3727" s="10" t="n">
        <v>14</v>
      </c>
    </row>
    <row r="3728" customFormat="false" ht="15" hidden="false" customHeight="false" outlineLevel="0" collapsed="false">
      <c r="A3728" s="9" t="s">
        <v>3352</v>
      </c>
      <c r="B3728" s="10" t="n">
        <v>124</v>
      </c>
      <c r="C3728" s="10" t="n">
        <v>5</v>
      </c>
      <c r="D3728" s="5" t="n">
        <f aca="false">(C3728/B3728)</f>
        <v>0.0403225806451613</v>
      </c>
      <c r="E3728" s="10" t="n">
        <v>92</v>
      </c>
      <c r="F3728" s="6" t="n">
        <f aca="false">E3728/B3728</f>
        <v>0.741935483870968</v>
      </c>
      <c r="G3728" s="10" t="s">
        <v>3</v>
      </c>
      <c r="H3728" s="7" t="e">
        <f aca="false">G3728/B3728</f>
        <v>#VALUE!</v>
      </c>
      <c r="I3728" s="10" t="n">
        <v>12</v>
      </c>
      <c r="J3728" s="10"/>
      <c r="K3728" s="10" t="n">
        <v>15</v>
      </c>
    </row>
    <row r="3729" customFormat="false" ht="15" hidden="false" customHeight="false" outlineLevel="0" collapsed="false">
      <c r="A3729" s="16" t="s">
        <v>3353</v>
      </c>
      <c r="B3729" s="17" t="n">
        <v>7331</v>
      </c>
      <c r="C3729" s="17" t="n">
        <v>1245</v>
      </c>
      <c r="D3729" s="18" t="n">
        <f aca="false">(C3729/B3729)</f>
        <v>0.169826763060974</v>
      </c>
      <c r="E3729" s="17" t="n">
        <v>5432</v>
      </c>
      <c r="F3729" s="6" t="n">
        <f aca="false">E3729/B3729</f>
        <v>0.740963033692539</v>
      </c>
      <c r="G3729" s="17" t="n">
        <v>3</v>
      </c>
      <c r="H3729" s="7" t="n">
        <f aca="false">G3729/B3729</f>
        <v>0.000409221115809576</v>
      </c>
      <c r="I3729" s="17" t="n">
        <v>82</v>
      </c>
      <c r="J3729" s="17"/>
      <c r="K3729" s="17" t="n">
        <v>569</v>
      </c>
      <c r="L3729" s="11"/>
    </row>
    <row r="3730" customFormat="false" ht="15" hidden="false" customHeight="false" outlineLevel="0" collapsed="false">
      <c r="A3730" s="9" t="s">
        <v>3354</v>
      </c>
      <c r="B3730" s="10" t="n">
        <v>1201</v>
      </c>
      <c r="C3730" s="10" t="n">
        <v>24</v>
      </c>
      <c r="D3730" s="5" t="n">
        <f aca="false">(C3730/B3730)</f>
        <v>0.0199833472106578</v>
      </c>
      <c r="E3730" s="10" t="n">
        <v>888</v>
      </c>
      <c r="F3730" s="6" t="n">
        <f aca="false">E3730/B3730</f>
        <v>0.739383846794338</v>
      </c>
      <c r="G3730" s="10" t="n">
        <v>272</v>
      </c>
      <c r="H3730" s="7" t="n">
        <f aca="false">G3730/B3730</f>
        <v>0.226477935054122</v>
      </c>
      <c r="I3730" s="10" t="s">
        <v>2</v>
      </c>
      <c r="J3730" s="10"/>
      <c r="K3730" s="10" t="s">
        <v>2</v>
      </c>
    </row>
    <row r="3731" customFormat="false" ht="15" hidden="false" customHeight="false" outlineLevel="0" collapsed="false">
      <c r="A3731" s="9" t="s">
        <v>3355</v>
      </c>
      <c r="B3731" s="10" t="n">
        <v>23</v>
      </c>
      <c r="C3731" s="10" t="n">
        <v>6</v>
      </c>
      <c r="D3731" s="5" t="n">
        <f aca="false">(C3731/B3731)</f>
        <v>0.260869565217391</v>
      </c>
      <c r="E3731" s="10" t="n">
        <v>17</v>
      </c>
      <c r="F3731" s="6" t="n">
        <f aca="false">E3731/B3731</f>
        <v>0.739130434782609</v>
      </c>
      <c r="G3731" s="10" t="s">
        <v>3</v>
      </c>
      <c r="H3731" s="7" t="e">
        <f aca="false">G3731/B3731</f>
        <v>#VALUE!</v>
      </c>
      <c r="I3731" s="10" t="s">
        <v>3</v>
      </c>
      <c r="J3731" s="10"/>
      <c r="K3731" s="10" t="s">
        <v>3</v>
      </c>
    </row>
    <row r="3732" customFormat="false" ht="15" hidden="false" customHeight="false" outlineLevel="0" collapsed="false">
      <c r="A3732" s="9" t="s">
        <v>3356</v>
      </c>
      <c r="B3732" s="10" t="n">
        <v>314</v>
      </c>
      <c r="C3732" s="10" t="n">
        <v>74</v>
      </c>
      <c r="D3732" s="5" t="n">
        <f aca="false">(C3732/B3732)</f>
        <v>0.235668789808917</v>
      </c>
      <c r="E3732" s="10" t="n">
        <v>232</v>
      </c>
      <c r="F3732" s="6" t="n">
        <f aca="false">E3732/B3732</f>
        <v>0.738853503184713</v>
      </c>
      <c r="G3732" s="10" t="n">
        <v>8</v>
      </c>
      <c r="H3732" s="7" t="n">
        <f aca="false">G3732/B3732</f>
        <v>0.0254777070063694</v>
      </c>
      <c r="I3732" s="10" t="s">
        <v>3</v>
      </c>
      <c r="J3732" s="10"/>
      <c r="K3732" s="10" t="s">
        <v>3</v>
      </c>
    </row>
    <row r="3733" customFormat="false" ht="15" hidden="false" customHeight="false" outlineLevel="0" collapsed="false">
      <c r="A3733" s="9" t="s">
        <v>3357</v>
      </c>
      <c r="B3733" s="10" t="n">
        <v>860</v>
      </c>
      <c r="C3733" s="10" t="n">
        <v>124</v>
      </c>
      <c r="D3733" s="5" t="n">
        <f aca="false">(C3733/B3733)</f>
        <v>0.144186046511628</v>
      </c>
      <c r="E3733" s="10" t="n">
        <v>635</v>
      </c>
      <c r="F3733" s="6" t="n">
        <f aca="false">E3733/B3733</f>
        <v>0.738372093023256</v>
      </c>
      <c r="G3733" s="10" t="n">
        <v>99</v>
      </c>
      <c r="H3733" s="7" t="n">
        <f aca="false">G3733/B3733</f>
        <v>0.115116279069767</v>
      </c>
      <c r="I3733" s="10" t="s">
        <v>2</v>
      </c>
      <c r="J3733" s="10"/>
      <c r="K3733" s="10" t="s">
        <v>2</v>
      </c>
    </row>
    <row r="3734" customFormat="false" ht="15" hidden="false" customHeight="false" outlineLevel="0" collapsed="false">
      <c r="A3734" s="9" t="s">
        <v>3358</v>
      </c>
      <c r="B3734" s="10" t="n">
        <v>159</v>
      </c>
      <c r="C3734" s="10" t="n">
        <v>20</v>
      </c>
      <c r="D3734" s="5" t="n">
        <f aca="false">(C3734/B3734)</f>
        <v>0.125786163522013</v>
      </c>
      <c r="E3734" s="10" t="n">
        <v>117</v>
      </c>
      <c r="F3734" s="6" t="n">
        <f aca="false">E3734/B3734</f>
        <v>0.735849056603774</v>
      </c>
      <c r="G3734" s="10" t="n">
        <v>20</v>
      </c>
      <c r="H3734" s="7" t="n">
        <f aca="false">G3734/B3734</f>
        <v>0.125786163522013</v>
      </c>
      <c r="I3734" s="10" t="s">
        <v>2</v>
      </c>
      <c r="J3734" s="10"/>
      <c r="K3734" s="10" t="s">
        <v>2</v>
      </c>
    </row>
    <row r="3735" customFormat="false" ht="15" hidden="false" customHeight="false" outlineLevel="0" collapsed="false">
      <c r="A3735" s="9" t="s">
        <v>3359</v>
      </c>
      <c r="B3735" s="10" t="n">
        <v>83</v>
      </c>
      <c r="C3735" s="10" t="n">
        <v>22</v>
      </c>
      <c r="D3735" s="5" t="n">
        <f aca="false">(C3735/B3735)</f>
        <v>0.265060240963855</v>
      </c>
      <c r="E3735" s="10" t="n">
        <v>61</v>
      </c>
      <c r="F3735" s="6" t="n">
        <f aca="false">E3735/B3735</f>
        <v>0.734939759036145</v>
      </c>
      <c r="G3735" s="10" t="s">
        <v>3</v>
      </c>
      <c r="H3735" s="7" t="e">
        <f aca="false">G3735/B3735</f>
        <v>#VALUE!</v>
      </c>
      <c r="I3735" s="10" t="s">
        <v>3</v>
      </c>
      <c r="J3735" s="10"/>
      <c r="K3735" s="10" t="s">
        <v>3</v>
      </c>
    </row>
    <row r="3736" customFormat="false" ht="15" hidden="false" customHeight="false" outlineLevel="0" collapsed="false">
      <c r="A3736" s="9" t="s">
        <v>2031</v>
      </c>
      <c r="B3736" s="10" t="n">
        <v>213</v>
      </c>
      <c r="C3736" s="10" t="n">
        <v>55</v>
      </c>
      <c r="D3736" s="5" t="n">
        <f aca="false">(C3736/B3736)</f>
        <v>0.258215962441315</v>
      </c>
      <c r="E3736" s="10" t="n">
        <v>156</v>
      </c>
      <c r="F3736" s="6" t="n">
        <f aca="false">E3736/B3736</f>
        <v>0.732394366197183</v>
      </c>
      <c r="G3736" s="10" t="s">
        <v>2</v>
      </c>
      <c r="H3736" s="7" t="e">
        <f aca="false">G3736/B3736</f>
        <v>#VALUE!</v>
      </c>
      <c r="I3736" s="10" t="s">
        <v>2</v>
      </c>
      <c r="J3736" s="10"/>
      <c r="K3736" s="10" t="s">
        <v>3</v>
      </c>
    </row>
    <row r="3737" customFormat="false" ht="15" hidden="false" customHeight="false" outlineLevel="0" collapsed="false">
      <c r="A3737" s="9" t="s">
        <v>3360</v>
      </c>
      <c r="B3737" s="10" t="n">
        <v>1061</v>
      </c>
      <c r="C3737" s="10" t="n">
        <v>265</v>
      </c>
      <c r="D3737" s="5" t="n">
        <f aca="false">(C3737/B3737)</f>
        <v>0.249764373232799</v>
      </c>
      <c r="E3737" s="10" t="n">
        <v>777</v>
      </c>
      <c r="F3737" s="6" t="n">
        <f aca="false">E3737/B3737</f>
        <v>0.732327992459943</v>
      </c>
      <c r="G3737" s="10" t="s">
        <v>2</v>
      </c>
      <c r="H3737" s="7" t="e">
        <f aca="false">G3737/B3737</f>
        <v>#VALUE!</v>
      </c>
      <c r="I3737" s="10" t="s">
        <v>3</v>
      </c>
      <c r="J3737" s="10"/>
      <c r="K3737" s="10" t="s">
        <v>2</v>
      </c>
    </row>
    <row r="3738" customFormat="false" ht="15" hidden="false" customHeight="false" outlineLevel="0" collapsed="false">
      <c r="A3738" s="9" t="s">
        <v>2950</v>
      </c>
      <c r="B3738" s="10" t="n">
        <v>693</v>
      </c>
      <c r="C3738" s="10" t="n">
        <v>187</v>
      </c>
      <c r="D3738" s="5" t="n">
        <f aca="false">(C3738/B3738)</f>
        <v>0.26984126984127</v>
      </c>
      <c r="E3738" s="10" t="n">
        <v>506</v>
      </c>
      <c r="F3738" s="6" t="n">
        <f aca="false">E3738/B3738</f>
        <v>0.73015873015873</v>
      </c>
      <c r="G3738" s="10" t="s">
        <v>3</v>
      </c>
      <c r="H3738" s="7" t="e">
        <f aca="false">G3738/B3738</f>
        <v>#VALUE!</v>
      </c>
      <c r="I3738" s="10" t="s">
        <v>3</v>
      </c>
      <c r="J3738" s="10"/>
      <c r="K3738" s="10" t="s">
        <v>3</v>
      </c>
    </row>
    <row r="3739" customFormat="false" ht="15" hidden="false" customHeight="false" outlineLevel="0" collapsed="false">
      <c r="A3739" s="9" t="s">
        <v>3361</v>
      </c>
      <c r="B3739" s="10" t="n">
        <v>159</v>
      </c>
      <c r="C3739" s="10" t="n">
        <v>37</v>
      </c>
      <c r="D3739" s="5" t="n">
        <f aca="false">(C3739/B3739)</f>
        <v>0.232704402515723</v>
      </c>
      <c r="E3739" s="10" t="n">
        <v>116</v>
      </c>
      <c r="F3739" s="6" t="n">
        <f aca="false">E3739/B3739</f>
        <v>0.729559748427673</v>
      </c>
      <c r="G3739" s="10" t="s">
        <v>2</v>
      </c>
      <c r="H3739" s="7" t="e">
        <f aca="false">G3739/B3739</f>
        <v>#VALUE!</v>
      </c>
      <c r="I3739" s="10" t="s">
        <v>2</v>
      </c>
      <c r="J3739" s="10"/>
      <c r="K3739" s="10" t="s">
        <v>2</v>
      </c>
    </row>
    <row r="3740" customFormat="false" ht="15" hidden="false" customHeight="false" outlineLevel="0" collapsed="false">
      <c r="A3740" s="9" t="s">
        <v>3362</v>
      </c>
      <c r="B3740" s="10" t="n">
        <v>347</v>
      </c>
      <c r="C3740" s="10" t="s">
        <v>2</v>
      </c>
      <c r="D3740" s="5" t="e">
        <f aca="false">(C3740/B3740)</f>
        <v>#VALUE!</v>
      </c>
      <c r="E3740" s="10" t="n">
        <v>253</v>
      </c>
      <c r="F3740" s="6" t="n">
        <f aca="false">E3740/B3740</f>
        <v>0.729106628242075</v>
      </c>
      <c r="G3740" s="10" t="s">
        <v>2</v>
      </c>
      <c r="H3740" s="7" t="e">
        <f aca="false">G3740/B3740</f>
        <v>#VALUE!</v>
      </c>
      <c r="I3740" s="10" t="s">
        <v>2</v>
      </c>
      <c r="J3740" s="10"/>
      <c r="K3740" s="10" t="n">
        <v>92</v>
      </c>
    </row>
    <row r="3741" customFormat="false" ht="15" hidden="false" customHeight="false" outlineLevel="0" collapsed="false">
      <c r="A3741" s="9" t="s">
        <v>3363</v>
      </c>
      <c r="B3741" s="10" t="n">
        <v>11</v>
      </c>
      <c r="C3741" s="10" t="n">
        <v>3</v>
      </c>
      <c r="D3741" s="5" t="n">
        <f aca="false">(C3741/B3741)</f>
        <v>0.272727272727273</v>
      </c>
      <c r="E3741" s="10" t="n">
        <v>8</v>
      </c>
      <c r="F3741" s="6" t="n">
        <f aca="false">E3741/B3741</f>
        <v>0.727272727272727</v>
      </c>
      <c r="G3741" s="10" t="s">
        <v>3</v>
      </c>
      <c r="H3741" s="7" t="e">
        <f aca="false">G3741/B3741</f>
        <v>#VALUE!</v>
      </c>
      <c r="I3741" s="10" t="s">
        <v>3</v>
      </c>
      <c r="J3741" s="10"/>
      <c r="K3741" s="10" t="s">
        <v>3</v>
      </c>
    </row>
    <row r="3742" customFormat="false" ht="15" hidden="false" customHeight="false" outlineLevel="0" collapsed="false">
      <c r="A3742" s="16" t="s">
        <v>3364</v>
      </c>
      <c r="B3742" s="17" t="n">
        <v>5308</v>
      </c>
      <c r="C3742" s="17" t="n">
        <v>1433</v>
      </c>
      <c r="D3742" s="18" t="n">
        <f aca="false">(C3742/B3742)</f>
        <v>0.269969856819895</v>
      </c>
      <c r="E3742" s="17" t="n">
        <v>3858</v>
      </c>
      <c r="F3742" s="6" t="n">
        <f aca="false">E3742/B3742</f>
        <v>0.726827430293896</v>
      </c>
      <c r="G3742" s="17" t="n">
        <v>4</v>
      </c>
      <c r="H3742" s="7" t="n">
        <f aca="false">G3742/B3742</f>
        <v>0.000753579502637528</v>
      </c>
      <c r="I3742" s="17" t="n">
        <v>5</v>
      </c>
      <c r="J3742" s="17"/>
      <c r="K3742" s="17" t="n">
        <v>8</v>
      </c>
      <c r="L3742" s="11"/>
    </row>
    <row r="3743" customFormat="false" ht="15" hidden="false" customHeight="false" outlineLevel="0" collapsed="false">
      <c r="A3743" s="9" t="s">
        <v>3365</v>
      </c>
      <c r="B3743" s="10" t="n">
        <v>741</v>
      </c>
      <c r="C3743" s="10" t="n">
        <v>199</v>
      </c>
      <c r="D3743" s="5" t="n">
        <f aca="false">(C3743/B3743)</f>
        <v>0.268556005398111</v>
      </c>
      <c r="E3743" s="10" t="n">
        <v>538</v>
      </c>
      <c r="F3743" s="6" t="n">
        <f aca="false">E3743/B3743</f>
        <v>0.726045883940621</v>
      </c>
      <c r="G3743" s="10" t="s">
        <v>2</v>
      </c>
      <c r="H3743" s="7" t="e">
        <f aca="false">G3743/B3743</f>
        <v>#VALUE!</v>
      </c>
      <c r="I3743" s="10" t="s">
        <v>2</v>
      </c>
      <c r="J3743" s="10"/>
      <c r="K3743" s="10" t="s">
        <v>2</v>
      </c>
    </row>
    <row r="3744" customFormat="false" ht="15" hidden="false" customHeight="false" outlineLevel="0" collapsed="false">
      <c r="A3744" s="9" t="s">
        <v>3366</v>
      </c>
      <c r="B3744" s="10" t="n">
        <v>836</v>
      </c>
      <c r="C3744" s="10" t="n">
        <v>220</v>
      </c>
      <c r="D3744" s="5" t="n">
        <f aca="false">(C3744/B3744)</f>
        <v>0.263157894736842</v>
      </c>
      <c r="E3744" s="10" t="n">
        <v>606</v>
      </c>
      <c r="F3744" s="6" t="n">
        <f aca="false">E3744/B3744</f>
        <v>0.72488038277512</v>
      </c>
      <c r="G3744" s="10" t="n">
        <v>8</v>
      </c>
      <c r="H3744" s="7" t="n">
        <f aca="false">G3744/B3744</f>
        <v>0.00956937799043062</v>
      </c>
      <c r="I3744" s="10" t="s">
        <v>2</v>
      </c>
      <c r="J3744" s="10"/>
      <c r="K3744" s="10" t="s">
        <v>2</v>
      </c>
    </row>
    <row r="3745" s="11" customFormat="true" ht="15" hidden="false" customHeight="false" outlineLevel="0" collapsed="false">
      <c r="A3745" s="9" t="s">
        <v>3367</v>
      </c>
      <c r="B3745" s="10" t="n">
        <v>715</v>
      </c>
      <c r="C3745" s="10" t="n">
        <v>175</v>
      </c>
      <c r="D3745" s="5" t="n">
        <f aca="false">(C3745/B3745)</f>
        <v>0.244755244755245</v>
      </c>
      <c r="E3745" s="10" t="n">
        <v>518</v>
      </c>
      <c r="F3745" s="6" t="n">
        <f aca="false">E3745/B3745</f>
        <v>0.724475524475524</v>
      </c>
      <c r="G3745" s="10" t="s">
        <v>2</v>
      </c>
      <c r="H3745" s="7" t="e">
        <f aca="false">G3745/B3745</f>
        <v>#VALUE!</v>
      </c>
      <c r="I3745" s="10" t="s">
        <v>2</v>
      </c>
      <c r="J3745" s="10"/>
      <c r="K3745" s="10" t="n">
        <v>19</v>
      </c>
      <c r="L3745" s="0"/>
    </row>
    <row r="3746" customFormat="false" ht="15" hidden="false" customHeight="false" outlineLevel="0" collapsed="false">
      <c r="A3746" s="9" t="s">
        <v>3368</v>
      </c>
      <c r="B3746" s="10" t="n">
        <v>993</v>
      </c>
      <c r="C3746" s="10" t="n">
        <v>97</v>
      </c>
      <c r="D3746" s="5" t="n">
        <f aca="false">(C3746/B3746)</f>
        <v>0.0976837865055388</v>
      </c>
      <c r="E3746" s="10" t="n">
        <v>719</v>
      </c>
      <c r="F3746" s="6" t="n">
        <f aca="false">E3746/B3746</f>
        <v>0.724068479355489</v>
      </c>
      <c r="G3746" s="10" t="n">
        <v>170</v>
      </c>
      <c r="H3746" s="7" t="n">
        <f aca="false">G3746/B3746</f>
        <v>0.171198388721047</v>
      </c>
      <c r="I3746" s="10" t="s">
        <v>3</v>
      </c>
      <c r="J3746" s="10"/>
      <c r="K3746" s="10" t="n">
        <v>7</v>
      </c>
    </row>
    <row r="3747" customFormat="false" ht="15" hidden="false" customHeight="false" outlineLevel="0" collapsed="false">
      <c r="A3747" s="16" t="s">
        <v>3369</v>
      </c>
      <c r="B3747" s="17" t="n">
        <v>8873</v>
      </c>
      <c r="C3747" s="17" t="n">
        <v>1458</v>
      </c>
      <c r="D3747" s="18" t="n">
        <f aca="false">(C3747/B3747)</f>
        <v>0.164318719711484</v>
      </c>
      <c r="E3747" s="17" t="n">
        <v>6423</v>
      </c>
      <c r="F3747" s="6" t="n">
        <f aca="false">E3747/B3747</f>
        <v>0.723881438070551</v>
      </c>
      <c r="G3747" s="17" t="n">
        <v>563</v>
      </c>
      <c r="H3747" s="7" t="n">
        <f aca="false">G3747/B3747</f>
        <v>0.0634509185168489</v>
      </c>
      <c r="I3747" s="17" t="n">
        <v>16</v>
      </c>
      <c r="J3747" s="17"/>
      <c r="K3747" s="17" t="n">
        <v>413</v>
      </c>
      <c r="L3747" s="11"/>
    </row>
    <row r="3748" customFormat="false" ht="15" hidden="false" customHeight="false" outlineLevel="0" collapsed="false">
      <c r="A3748" s="9" t="s">
        <v>3370</v>
      </c>
      <c r="B3748" s="13" t="n">
        <v>1150</v>
      </c>
      <c r="C3748" s="13" t="n">
        <v>41</v>
      </c>
      <c r="D3748" s="5" t="n">
        <f aca="false">(C3748/B3748)</f>
        <v>0.0356521739130435</v>
      </c>
      <c r="E3748" s="13" t="n">
        <v>832</v>
      </c>
      <c r="F3748" s="6" t="n">
        <f aca="false">E3748/B3748</f>
        <v>0.723478260869565</v>
      </c>
      <c r="G3748" s="13" t="n">
        <v>266</v>
      </c>
      <c r="H3748" s="7" t="n">
        <f aca="false">G3748/B3748</f>
        <v>0.231304347826087</v>
      </c>
      <c r="I3748" s="13" t="s">
        <v>3</v>
      </c>
      <c r="J3748" s="13"/>
      <c r="K3748" s="13" t="n">
        <v>11</v>
      </c>
    </row>
    <row r="3749" customFormat="false" ht="15" hidden="false" customHeight="false" outlineLevel="0" collapsed="false">
      <c r="A3749" s="9" t="s">
        <v>1920</v>
      </c>
      <c r="B3749" s="10" t="n">
        <v>157</v>
      </c>
      <c r="C3749" s="10" t="s">
        <v>3</v>
      </c>
      <c r="D3749" s="5" t="e">
        <f aca="false">(C3749/B3749)</f>
        <v>#VALUE!</v>
      </c>
      <c r="E3749" s="10" t="n">
        <v>113</v>
      </c>
      <c r="F3749" s="6" t="n">
        <f aca="false">E3749/B3749</f>
        <v>0.719745222929936</v>
      </c>
      <c r="G3749" s="10" t="s">
        <v>3</v>
      </c>
      <c r="H3749" s="7" t="e">
        <f aca="false">G3749/B3749</f>
        <v>#VALUE!</v>
      </c>
      <c r="I3749" s="10" t="s">
        <v>3</v>
      </c>
      <c r="J3749" s="10"/>
      <c r="K3749" s="10" t="n">
        <v>44</v>
      </c>
    </row>
    <row r="3750" customFormat="false" ht="15" hidden="false" customHeight="false" outlineLevel="0" collapsed="false">
      <c r="A3750" s="9" t="s">
        <v>3371</v>
      </c>
      <c r="B3750" s="13" t="n">
        <v>520</v>
      </c>
      <c r="C3750" s="13" t="n">
        <v>83</v>
      </c>
      <c r="D3750" s="5" t="n">
        <f aca="false">(C3750/B3750)</f>
        <v>0.159615384615385</v>
      </c>
      <c r="E3750" s="13" t="n">
        <v>374</v>
      </c>
      <c r="F3750" s="6" t="n">
        <f aca="false">E3750/B3750</f>
        <v>0.719230769230769</v>
      </c>
      <c r="G3750" s="13" t="n">
        <v>59</v>
      </c>
      <c r="H3750" s="7" t="n">
        <f aca="false">G3750/B3750</f>
        <v>0.113461538461538</v>
      </c>
      <c r="I3750" s="13" t="s">
        <v>3</v>
      </c>
      <c r="J3750" s="13"/>
      <c r="K3750" s="13" t="n">
        <v>4</v>
      </c>
    </row>
    <row r="3751" customFormat="false" ht="15" hidden="false" customHeight="false" outlineLevel="0" collapsed="false">
      <c r="A3751" s="16" t="s">
        <v>3372</v>
      </c>
      <c r="B3751" s="17" t="n">
        <v>5991</v>
      </c>
      <c r="C3751" s="17" t="n">
        <v>1652</v>
      </c>
      <c r="D3751" s="18" t="n">
        <f aca="false">(C3751/B3751)</f>
        <v>0.275746953763979</v>
      </c>
      <c r="E3751" s="17" t="n">
        <v>4302</v>
      </c>
      <c r="F3751" s="6" t="n">
        <f aca="false">E3751/B3751</f>
        <v>0.71807711567351</v>
      </c>
      <c r="G3751" s="17" t="n">
        <v>6</v>
      </c>
      <c r="H3751" s="7" t="n">
        <f aca="false">G3751/B3751</f>
        <v>0.00100150225338007</v>
      </c>
      <c r="I3751" s="17" t="n">
        <v>13</v>
      </c>
      <c r="J3751" s="17"/>
      <c r="K3751" s="17" t="n">
        <v>18</v>
      </c>
      <c r="L3751" s="11"/>
    </row>
    <row r="3752" customFormat="false" ht="15" hidden="false" customHeight="false" outlineLevel="0" collapsed="false">
      <c r="A3752" s="9" t="s">
        <v>3373</v>
      </c>
      <c r="B3752" s="10" t="n">
        <v>576</v>
      </c>
      <c r="C3752" s="10" t="n">
        <v>163</v>
      </c>
      <c r="D3752" s="5" t="n">
        <f aca="false">(C3752/B3752)</f>
        <v>0.282986111111111</v>
      </c>
      <c r="E3752" s="10" t="n">
        <v>413</v>
      </c>
      <c r="F3752" s="6" t="n">
        <f aca="false">E3752/B3752</f>
        <v>0.717013888888889</v>
      </c>
      <c r="G3752" s="10" t="s">
        <v>3</v>
      </c>
      <c r="H3752" s="7" t="e">
        <f aca="false">G3752/B3752</f>
        <v>#VALUE!</v>
      </c>
      <c r="I3752" s="10" t="s">
        <v>3</v>
      </c>
      <c r="J3752" s="10"/>
      <c r="K3752" s="10" t="s">
        <v>3</v>
      </c>
    </row>
    <row r="3753" customFormat="false" ht="15" hidden="false" customHeight="false" outlineLevel="0" collapsed="false">
      <c r="A3753" s="9" t="s">
        <v>225</v>
      </c>
      <c r="B3753" s="10" t="n">
        <v>1518</v>
      </c>
      <c r="C3753" s="10" t="n">
        <v>340</v>
      </c>
      <c r="D3753" s="5" t="n">
        <f aca="false">(C3753/B3753)</f>
        <v>0.223978919631094</v>
      </c>
      <c r="E3753" s="10" t="n">
        <v>1086</v>
      </c>
      <c r="F3753" s="6" t="n">
        <f aca="false">E3753/B3753</f>
        <v>0.715415019762846</v>
      </c>
      <c r="G3753" s="10" t="s">
        <v>2</v>
      </c>
      <c r="H3753" s="7" t="e">
        <f aca="false">G3753/B3753</f>
        <v>#VALUE!</v>
      </c>
      <c r="I3753" s="10" t="s">
        <v>2</v>
      </c>
      <c r="J3753" s="10"/>
      <c r="K3753" s="10" t="s">
        <v>2</v>
      </c>
    </row>
    <row r="3754" customFormat="false" ht="15" hidden="false" customHeight="false" outlineLevel="0" collapsed="false">
      <c r="A3754" s="9" t="s">
        <v>3374</v>
      </c>
      <c r="B3754" s="10" t="n">
        <v>7</v>
      </c>
      <c r="C3754" s="10" t="s">
        <v>2</v>
      </c>
      <c r="D3754" s="5" t="e">
        <f aca="false">(C3754/B3754)</f>
        <v>#VALUE!</v>
      </c>
      <c r="E3754" s="10" t="n">
        <v>5</v>
      </c>
      <c r="F3754" s="6" t="n">
        <f aca="false">E3754/B3754</f>
        <v>0.714285714285714</v>
      </c>
      <c r="G3754" s="10" t="s">
        <v>3</v>
      </c>
      <c r="H3754" s="7" t="e">
        <f aca="false">G3754/B3754</f>
        <v>#VALUE!</v>
      </c>
      <c r="I3754" s="10" t="s">
        <v>2</v>
      </c>
      <c r="J3754" s="10"/>
      <c r="K3754" s="10" t="s">
        <v>2</v>
      </c>
    </row>
    <row r="3755" customFormat="false" ht="15" hidden="false" customHeight="false" outlineLevel="0" collapsed="false">
      <c r="A3755" s="9" t="s">
        <v>3375</v>
      </c>
      <c r="B3755" s="10" t="n">
        <v>7</v>
      </c>
      <c r="C3755" s="10" t="s">
        <v>3</v>
      </c>
      <c r="D3755" s="5" t="e">
        <f aca="false">(C3755/B3755)</f>
        <v>#VALUE!</v>
      </c>
      <c r="E3755" s="10" t="n">
        <v>5</v>
      </c>
      <c r="F3755" s="6" t="n">
        <f aca="false">E3755/B3755</f>
        <v>0.714285714285714</v>
      </c>
      <c r="G3755" s="10" t="s">
        <v>3</v>
      </c>
      <c r="H3755" s="7" t="e">
        <f aca="false">G3755/B3755</f>
        <v>#VALUE!</v>
      </c>
      <c r="I3755" s="10" t="s">
        <v>2</v>
      </c>
      <c r="J3755" s="10"/>
      <c r="K3755" s="10" t="s">
        <v>2</v>
      </c>
    </row>
    <row r="3756" customFormat="false" ht="15" hidden="false" customHeight="false" outlineLevel="0" collapsed="false">
      <c r="A3756" s="16" t="s">
        <v>3376</v>
      </c>
      <c r="B3756" s="17" t="n">
        <v>9252</v>
      </c>
      <c r="C3756" s="17" t="n">
        <v>2488</v>
      </c>
      <c r="D3756" s="18" t="n">
        <f aca="false">(C3756/B3756)</f>
        <v>0.268914829226113</v>
      </c>
      <c r="E3756" s="17" t="n">
        <v>6585</v>
      </c>
      <c r="F3756" s="6" t="n">
        <f aca="false">E3756/B3756</f>
        <v>0.711738002594034</v>
      </c>
      <c r="G3756" s="17" t="s">
        <v>3</v>
      </c>
      <c r="H3756" s="7" t="e">
        <f aca="false">G3756/B3756</f>
        <v>#VALUE!</v>
      </c>
      <c r="I3756" s="17" t="n">
        <v>66</v>
      </c>
      <c r="J3756" s="17"/>
      <c r="K3756" s="17" t="n">
        <v>113</v>
      </c>
      <c r="L3756" s="11"/>
    </row>
    <row r="3757" customFormat="false" ht="15" hidden="false" customHeight="false" outlineLevel="0" collapsed="false">
      <c r="A3757" s="9" t="s">
        <v>3377</v>
      </c>
      <c r="B3757" s="10" t="n">
        <v>52</v>
      </c>
      <c r="C3757" s="10" t="n">
        <v>15</v>
      </c>
      <c r="D3757" s="5" t="n">
        <f aca="false">(C3757/B3757)</f>
        <v>0.288461538461538</v>
      </c>
      <c r="E3757" s="10" t="n">
        <v>37</v>
      </c>
      <c r="F3757" s="6" t="n">
        <f aca="false">E3757/B3757</f>
        <v>0.711538461538462</v>
      </c>
      <c r="G3757" s="10" t="s">
        <v>3</v>
      </c>
      <c r="H3757" s="7" t="e">
        <f aca="false">G3757/B3757</f>
        <v>#VALUE!</v>
      </c>
      <c r="I3757" s="10" t="s">
        <v>3</v>
      </c>
      <c r="J3757" s="10"/>
      <c r="K3757" s="10" t="s">
        <v>3</v>
      </c>
    </row>
    <row r="3758" s="11" customFormat="true" ht="15" hidden="false" customHeight="false" outlineLevel="0" collapsed="false">
      <c r="A3758" s="9" t="s">
        <v>3378</v>
      </c>
      <c r="B3758" s="10" t="n">
        <v>280</v>
      </c>
      <c r="C3758" s="10" t="n">
        <v>5</v>
      </c>
      <c r="D3758" s="5" t="n">
        <f aca="false">(C3758/B3758)</f>
        <v>0.0178571428571429</v>
      </c>
      <c r="E3758" s="10" t="n">
        <v>199</v>
      </c>
      <c r="F3758" s="6" t="n">
        <f aca="false">E3758/B3758</f>
        <v>0.710714285714286</v>
      </c>
      <c r="G3758" s="10" t="n">
        <v>76</v>
      </c>
      <c r="H3758" s="7" t="n">
        <f aca="false">G3758/B3758</f>
        <v>0.271428571428571</v>
      </c>
      <c r="I3758" s="10" t="s">
        <v>3</v>
      </c>
      <c r="J3758" s="10"/>
      <c r="K3758" s="10" t="s">
        <v>3</v>
      </c>
      <c r="L3758" s="0"/>
    </row>
    <row r="3759" customFormat="false" ht="15" hidden="false" customHeight="false" outlineLevel="0" collapsed="false">
      <c r="A3759" s="9" t="s">
        <v>3379</v>
      </c>
      <c r="B3759" s="10" t="n">
        <v>265</v>
      </c>
      <c r="C3759" s="10" t="n">
        <v>75</v>
      </c>
      <c r="D3759" s="5" t="n">
        <f aca="false">(C3759/B3759)</f>
        <v>0.283018867924528</v>
      </c>
      <c r="E3759" s="10" t="n">
        <v>188</v>
      </c>
      <c r="F3759" s="6" t="n">
        <f aca="false">E3759/B3759</f>
        <v>0.709433962264151</v>
      </c>
      <c r="G3759" s="10" t="s">
        <v>2</v>
      </c>
      <c r="H3759" s="7" t="e">
        <f aca="false">G3759/B3759</f>
        <v>#VALUE!</v>
      </c>
      <c r="I3759" s="10" t="s">
        <v>2</v>
      </c>
      <c r="J3759" s="10"/>
      <c r="K3759" s="10" t="s">
        <v>2</v>
      </c>
    </row>
    <row r="3760" customFormat="false" ht="15" hidden="false" customHeight="false" outlineLevel="0" collapsed="false">
      <c r="A3760" s="9" t="s">
        <v>1879</v>
      </c>
      <c r="B3760" s="13" t="n">
        <v>929</v>
      </c>
      <c r="C3760" s="13" t="n">
        <v>268</v>
      </c>
      <c r="D3760" s="5" t="n">
        <f aca="false">(C3760/B3760)</f>
        <v>0.288482238966631</v>
      </c>
      <c r="E3760" s="13" t="n">
        <v>658</v>
      </c>
      <c r="F3760" s="6" t="n">
        <f aca="false">E3760/B3760</f>
        <v>0.708288482238967</v>
      </c>
      <c r="G3760" s="13" t="s">
        <v>3</v>
      </c>
      <c r="H3760" s="7" t="e">
        <f aca="false">G3760/B3760</f>
        <v>#VALUE!</v>
      </c>
      <c r="I3760" s="13" t="s">
        <v>3</v>
      </c>
      <c r="J3760" s="13"/>
      <c r="K3760" s="13" t="n">
        <v>3</v>
      </c>
    </row>
    <row r="3761" customFormat="false" ht="15" hidden="false" customHeight="false" outlineLevel="0" collapsed="false">
      <c r="A3761" s="9" t="s">
        <v>3380</v>
      </c>
      <c r="B3761" s="10" t="n">
        <v>1081</v>
      </c>
      <c r="C3761" s="10" t="n">
        <v>109</v>
      </c>
      <c r="D3761" s="5" t="n">
        <f aca="false">(C3761/B3761)</f>
        <v>0.100832562442183</v>
      </c>
      <c r="E3761" s="10" t="n">
        <v>763</v>
      </c>
      <c r="F3761" s="6" t="n">
        <f aca="false">E3761/B3761</f>
        <v>0.705827937095282</v>
      </c>
      <c r="G3761" s="10" t="n">
        <v>190</v>
      </c>
      <c r="H3761" s="7" t="n">
        <f aca="false">G3761/B3761</f>
        <v>0.175763182238668</v>
      </c>
      <c r="I3761" s="10" t="s">
        <v>2</v>
      </c>
      <c r="J3761" s="10"/>
      <c r="K3761" s="10" t="s">
        <v>2</v>
      </c>
    </row>
    <row r="3762" customFormat="false" ht="15" hidden="false" customHeight="false" outlineLevel="0" collapsed="false">
      <c r="A3762" s="9" t="s">
        <v>3381</v>
      </c>
      <c r="B3762" s="10" t="n">
        <v>607</v>
      </c>
      <c r="C3762" s="13" t="s">
        <v>2</v>
      </c>
      <c r="D3762" s="5" t="e">
        <f aca="false">(C3762/B3762)</f>
        <v>#VALUE!</v>
      </c>
      <c r="E3762" s="13" t="n">
        <v>428</v>
      </c>
      <c r="F3762" s="6" t="n">
        <f aca="false">E3762/B3762</f>
        <v>0.705107084019769</v>
      </c>
      <c r="G3762" s="13" t="n">
        <v>150</v>
      </c>
      <c r="H3762" s="7" t="n">
        <f aca="false">G3762/B3762</f>
        <v>0.247116968698517</v>
      </c>
      <c r="I3762" s="13" t="s">
        <v>2</v>
      </c>
      <c r="J3762" s="13"/>
      <c r="K3762" s="13" t="n">
        <v>9</v>
      </c>
    </row>
    <row r="3763" customFormat="false" ht="15" hidden="false" customHeight="false" outlineLevel="0" collapsed="false">
      <c r="A3763" s="16" t="s">
        <v>3315</v>
      </c>
      <c r="B3763" s="33" t="n">
        <v>26310</v>
      </c>
      <c r="C3763" s="33" t="n">
        <v>4694</v>
      </c>
      <c r="D3763" s="18" t="n">
        <f aca="false">(C3763/B3763)</f>
        <v>0.178411250475105</v>
      </c>
      <c r="E3763" s="33" t="n">
        <v>18521</v>
      </c>
      <c r="F3763" s="6" t="n">
        <f aca="false">E3763/B3763</f>
        <v>0.703952869631319</v>
      </c>
      <c r="G3763" s="33" t="n">
        <v>2417</v>
      </c>
      <c r="H3763" s="7" t="n">
        <f aca="false">G3763/B3763</f>
        <v>0.0918662105663246</v>
      </c>
      <c r="I3763" s="17" t="n">
        <v>468</v>
      </c>
      <c r="J3763" s="17"/>
      <c r="K3763" s="33" t="n">
        <v>210</v>
      </c>
      <c r="L3763" s="32"/>
    </row>
    <row r="3764" customFormat="false" ht="15" hidden="false" customHeight="false" outlineLevel="0" collapsed="false">
      <c r="A3764" s="9" t="s">
        <v>3382</v>
      </c>
      <c r="B3764" s="10" t="n">
        <v>205</v>
      </c>
      <c r="C3764" s="10" t="n">
        <v>26</v>
      </c>
      <c r="D3764" s="5" t="n">
        <f aca="false">(C3764/B3764)</f>
        <v>0.126829268292683</v>
      </c>
      <c r="E3764" s="10" t="n">
        <v>144</v>
      </c>
      <c r="F3764" s="6" t="n">
        <f aca="false">E3764/B3764</f>
        <v>0.702439024390244</v>
      </c>
      <c r="G3764" s="10" t="n">
        <v>35</v>
      </c>
      <c r="H3764" s="7" t="n">
        <f aca="false">G3764/B3764</f>
        <v>0.170731707317073</v>
      </c>
      <c r="I3764" s="10" t="s">
        <v>3</v>
      </c>
      <c r="J3764" s="10"/>
      <c r="K3764" s="10" t="s">
        <v>3</v>
      </c>
    </row>
    <row r="3765" customFormat="false" ht="15" hidden="false" customHeight="false" outlineLevel="0" collapsed="false">
      <c r="A3765" s="16" t="s">
        <v>3383</v>
      </c>
      <c r="B3765" s="17" t="n">
        <v>14485</v>
      </c>
      <c r="C3765" s="17" t="n">
        <v>3968</v>
      </c>
      <c r="D3765" s="18" t="n">
        <f aca="false">(C3765/B3765)</f>
        <v>0.273938557128064</v>
      </c>
      <c r="E3765" s="17" t="n">
        <v>10161</v>
      </c>
      <c r="F3765" s="6" t="n">
        <f aca="false">E3765/B3765</f>
        <v>0.701484294097342</v>
      </c>
      <c r="G3765" s="17" t="n">
        <v>36</v>
      </c>
      <c r="H3765" s="7" t="n">
        <f aca="false">G3765/B3765</f>
        <v>0.00248532965136348</v>
      </c>
      <c r="I3765" s="17" t="n">
        <v>97</v>
      </c>
      <c r="J3765" s="17"/>
      <c r="K3765" s="17" t="n">
        <v>223</v>
      </c>
      <c r="L3765" s="11"/>
    </row>
    <row r="3766" customFormat="false" ht="15" hidden="false" customHeight="false" outlineLevel="0" collapsed="false">
      <c r="A3766" s="9" t="s">
        <v>3384</v>
      </c>
      <c r="B3766" s="19" t="n">
        <v>10</v>
      </c>
      <c r="C3766" s="19" t="n">
        <v>3</v>
      </c>
      <c r="D3766" s="5" t="n">
        <f aca="false">(C3766/B3766)</f>
        <v>0.3</v>
      </c>
      <c r="E3766" s="19" t="n">
        <v>7</v>
      </c>
      <c r="F3766" s="6" t="n">
        <f aca="false">E3766/B3766</f>
        <v>0.7</v>
      </c>
      <c r="G3766" s="19" t="s">
        <v>3</v>
      </c>
      <c r="H3766" s="7" t="e">
        <f aca="false">G3766/B3766</f>
        <v>#VALUE!</v>
      </c>
      <c r="I3766" s="19" t="s">
        <v>3</v>
      </c>
      <c r="J3766" s="19"/>
      <c r="K3766" s="19" t="s">
        <v>3</v>
      </c>
    </row>
    <row r="3767" customFormat="false" ht="15" hidden="false" customHeight="false" outlineLevel="0" collapsed="false">
      <c r="A3767" s="9" t="s">
        <v>3385</v>
      </c>
      <c r="B3767" s="10" t="n">
        <v>10</v>
      </c>
      <c r="C3767" s="10" t="n">
        <v>3</v>
      </c>
      <c r="D3767" s="5" t="n">
        <f aca="false">(C3767/B3767)</f>
        <v>0.3</v>
      </c>
      <c r="E3767" s="10" t="n">
        <v>7</v>
      </c>
      <c r="F3767" s="6" t="n">
        <f aca="false">E3767/B3767</f>
        <v>0.7</v>
      </c>
      <c r="G3767" s="10" t="s">
        <v>3</v>
      </c>
      <c r="H3767" s="7" t="e">
        <f aca="false">G3767/B3767</f>
        <v>#VALUE!</v>
      </c>
      <c r="I3767" s="10" t="s">
        <v>3</v>
      </c>
      <c r="J3767" s="10"/>
      <c r="K3767" s="10" t="s">
        <v>3</v>
      </c>
    </row>
    <row r="3768" customFormat="false" ht="15" hidden="false" customHeight="false" outlineLevel="0" collapsed="false">
      <c r="A3768" s="9" t="s">
        <v>3386</v>
      </c>
      <c r="B3768" s="13" t="n">
        <v>263</v>
      </c>
      <c r="C3768" s="13" t="n">
        <v>63</v>
      </c>
      <c r="D3768" s="5" t="n">
        <f aca="false">(C3768/B3768)</f>
        <v>0.239543726235741</v>
      </c>
      <c r="E3768" s="13" t="n">
        <v>184</v>
      </c>
      <c r="F3768" s="6" t="n">
        <f aca="false">E3768/B3768</f>
        <v>0.699619771863118</v>
      </c>
      <c r="G3768" s="13" t="n">
        <v>13</v>
      </c>
      <c r="H3768" s="7" t="n">
        <f aca="false">G3768/B3768</f>
        <v>0.0494296577946768</v>
      </c>
      <c r="I3768" s="13" t="s">
        <v>2</v>
      </c>
      <c r="J3768" s="13"/>
      <c r="K3768" s="13" t="s">
        <v>2</v>
      </c>
    </row>
    <row r="3769" customFormat="false" ht="15" hidden="false" customHeight="false" outlineLevel="0" collapsed="false">
      <c r="A3769" s="9" t="s">
        <v>3387</v>
      </c>
      <c r="B3769" s="10" t="n">
        <v>391</v>
      </c>
      <c r="C3769" s="10" t="n">
        <v>115</v>
      </c>
      <c r="D3769" s="5" t="n">
        <f aca="false">(C3769/B3769)</f>
        <v>0.294117647058824</v>
      </c>
      <c r="E3769" s="10" t="n">
        <v>273</v>
      </c>
      <c r="F3769" s="6" t="n">
        <f aca="false">E3769/B3769</f>
        <v>0.698209718670077</v>
      </c>
      <c r="G3769" s="10" t="s">
        <v>2</v>
      </c>
      <c r="H3769" s="7" t="e">
        <f aca="false">G3769/B3769</f>
        <v>#VALUE!</v>
      </c>
      <c r="I3769" s="10" t="s">
        <v>2</v>
      </c>
      <c r="J3769" s="10"/>
      <c r="K3769" s="10" t="s">
        <v>3</v>
      </c>
    </row>
    <row r="3770" customFormat="false" ht="15" hidden="false" customHeight="false" outlineLevel="0" collapsed="false">
      <c r="A3770" s="9" t="s">
        <v>3388</v>
      </c>
      <c r="B3770" s="10" t="n">
        <v>43</v>
      </c>
      <c r="C3770" s="10" t="n">
        <v>13</v>
      </c>
      <c r="D3770" s="5" t="n">
        <f aca="false">(C3770/B3770)</f>
        <v>0.302325581395349</v>
      </c>
      <c r="E3770" s="10" t="n">
        <v>30</v>
      </c>
      <c r="F3770" s="6" t="n">
        <f aca="false">E3770/B3770</f>
        <v>0.697674418604651</v>
      </c>
      <c r="G3770" s="10" t="s">
        <v>3</v>
      </c>
      <c r="H3770" s="7" t="e">
        <f aca="false">G3770/B3770</f>
        <v>#VALUE!</v>
      </c>
      <c r="I3770" s="10" t="s">
        <v>3</v>
      </c>
      <c r="J3770" s="10"/>
      <c r="K3770" s="10" t="s">
        <v>3</v>
      </c>
    </row>
    <row r="3771" customFormat="false" ht="15" hidden="false" customHeight="false" outlineLevel="0" collapsed="false">
      <c r="A3771" s="9" t="s">
        <v>143</v>
      </c>
      <c r="B3771" s="10" t="n">
        <v>307</v>
      </c>
      <c r="C3771" s="10" t="n">
        <v>88</v>
      </c>
      <c r="D3771" s="5" t="n">
        <f aca="false">(C3771/B3771)</f>
        <v>0.286644951140065</v>
      </c>
      <c r="E3771" s="10" t="n">
        <v>214</v>
      </c>
      <c r="F3771" s="6" t="n">
        <f aca="false">E3771/B3771</f>
        <v>0.697068403908795</v>
      </c>
      <c r="G3771" s="10" t="s">
        <v>2</v>
      </c>
      <c r="H3771" s="7" t="e">
        <f aca="false">G3771/B3771</f>
        <v>#VALUE!</v>
      </c>
      <c r="I3771" s="10" t="s">
        <v>2</v>
      </c>
      <c r="J3771" s="10"/>
      <c r="K3771" s="10" t="s">
        <v>2</v>
      </c>
    </row>
    <row r="3772" customFormat="false" ht="15" hidden="false" customHeight="false" outlineLevel="0" collapsed="false">
      <c r="A3772" s="9" t="s">
        <v>3389</v>
      </c>
      <c r="B3772" s="10" t="n">
        <v>444</v>
      </c>
      <c r="C3772" s="10" t="n">
        <v>126</v>
      </c>
      <c r="D3772" s="5" t="n">
        <f aca="false">(C3772/B3772)</f>
        <v>0.283783783783784</v>
      </c>
      <c r="E3772" s="10" t="n">
        <v>309</v>
      </c>
      <c r="F3772" s="6" t="n">
        <f aca="false">E3772/B3772</f>
        <v>0.695945945945946</v>
      </c>
      <c r="G3772" s="10" t="s">
        <v>2</v>
      </c>
      <c r="H3772" s="7" t="e">
        <f aca="false">G3772/B3772</f>
        <v>#VALUE!</v>
      </c>
      <c r="I3772" s="10" t="s">
        <v>2</v>
      </c>
      <c r="J3772" s="10"/>
      <c r="K3772" s="10" t="s">
        <v>2</v>
      </c>
    </row>
    <row r="3773" customFormat="false" ht="15" hidden="false" customHeight="false" outlineLevel="0" collapsed="false">
      <c r="A3773" s="9" t="s">
        <v>3390</v>
      </c>
      <c r="B3773" s="10" t="n">
        <v>387</v>
      </c>
      <c r="C3773" s="10" t="n">
        <v>77</v>
      </c>
      <c r="D3773" s="5" t="n">
        <f aca="false">(C3773/B3773)</f>
        <v>0.198966408268734</v>
      </c>
      <c r="E3773" s="10" t="n">
        <v>269</v>
      </c>
      <c r="F3773" s="6" t="n">
        <f aca="false">E3773/B3773</f>
        <v>0.695090439276486</v>
      </c>
      <c r="G3773" s="10" t="s">
        <v>2</v>
      </c>
      <c r="H3773" s="7" t="e">
        <f aca="false">G3773/B3773</f>
        <v>#VALUE!</v>
      </c>
      <c r="I3773" s="10" t="s">
        <v>2</v>
      </c>
      <c r="J3773" s="10"/>
      <c r="K3773" s="10" t="n">
        <v>40</v>
      </c>
    </row>
    <row r="3774" customFormat="false" ht="15" hidden="false" customHeight="false" outlineLevel="0" collapsed="false">
      <c r="A3774" s="9" t="s">
        <v>3391</v>
      </c>
      <c r="B3774" s="10" t="n">
        <v>274</v>
      </c>
      <c r="C3774" s="10" t="n">
        <v>73</v>
      </c>
      <c r="D3774" s="5" t="n">
        <f aca="false">(C3774/B3774)</f>
        <v>0.266423357664234</v>
      </c>
      <c r="E3774" s="10" t="n">
        <v>190</v>
      </c>
      <c r="F3774" s="6" t="n">
        <f aca="false">E3774/B3774</f>
        <v>0.693430656934307</v>
      </c>
      <c r="G3774" s="10" t="s">
        <v>3</v>
      </c>
      <c r="H3774" s="7" t="e">
        <f aca="false">G3774/B3774</f>
        <v>#VALUE!</v>
      </c>
      <c r="I3774" s="10" t="n">
        <v>3</v>
      </c>
      <c r="J3774" s="10"/>
      <c r="K3774" s="10" t="n">
        <v>8</v>
      </c>
    </row>
    <row r="3775" s="11" customFormat="true" ht="15" hidden="false" customHeight="false" outlineLevel="0" collapsed="false">
      <c r="A3775" s="9" t="s">
        <v>3392</v>
      </c>
      <c r="B3775" s="10" t="n">
        <v>133</v>
      </c>
      <c r="C3775" s="10" t="s">
        <v>3</v>
      </c>
      <c r="D3775" s="5" t="e">
        <f aca="false">(C3775/B3775)</f>
        <v>#VALUE!</v>
      </c>
      <c r="E3775" s="10" t="n">
        <v>92</v>
      </c>
      <c r="F3775" s="6" t="n">
        <f aca="false">E3775/B3775</f>
        <v>0.691729323308271</v>
      </c>
      <c r="G3775" s="10" t="s">
        <v>3</v>
      </c>
      <c r="H3775" s="7" t="e">
        <f aca="false">G3775/B3775</f>
        <v>#VALUE!</v>
      </c>
      <c r="I3775" s="10" t="s">
        <v>3</v>
      </c>
      <c r="J3775" s="10"/>
      <c r="K3775" s="10" t="n">
        <v>41</v>
      </c>
      <c r="L3775" s="0"/>
    </row>
    <row r="3776" s="11" customFormat="true" ht="15" hidden="false" customHeight="false" outlineLevel="0" collapsed="false">
      <c r="A3776" s="9" t="s">
        <v>3393</v>
      </c>
      <c r="B3776" s="10" t="n">
        <v>2644</v>
      </c>
      <c r="C3776" s="10" t="n">
        <v>339</v>
      </c>
      <c r="D3776" s="5" t="n">
        <f aca="false">(C3776/B3776)</f>
        <v>0.12821482602118</v>
      </c>
      <c r="E3776" s="10" t="n">
        <v>1828</v>
      </c>
      <c r="F3776" s="6" t="n">
        <f aca="false">E3776/B3776</f>
        <v>0.691376701966717</v>
      </c>
      <c r="G3776" s="10" t="s">
        <v>2</v>
      </c>
      <c r="H3776" s="7" t="e">
        <f aca="false">G3776/B3776</f>
        <v>#VALUE!</v>
      </c>
      <c r="I3776" s="10" t="s">
        <v>2</v>
      </c>
      <c r="J3776" s="10"/>
      <c r="K3776" s="10" t="n">
        <v>469</v>
      </c>
      <c r="L3776" s="0"/>
    </row>
    <row r="3777" customFormat="false" ht="15" hidden="false" customHeight="false" outlineLevel="0" collapsed="false">
      <c r="A3777" s="9" t="s">
        <v>3394</v>
      </c>
      <c r="B3777" s="10" t="n">
        <v>482</v>
      </c>
      <c r="C3777" s="10" t="n">
        <v>135</v>
      </c>
      <c r="D3777" s="5" t="n">
        <f aca="false">(C3777/B3777)</f>
        <v>0.280082987551867</v>
      </c>
      <c r="E3777" s="10" t="n">
        <v>333</v>
      </c>
      <c r="F3777" s="6" t="n">
        <f aca="false">E3777/B3777</f>
        <v>0.690871369294606</v>
      </c>
      <c r="G3777" s="10" t="s">
        <v>2</v>
      </c>
      <c r="H3777" s="7" t="e">
        <f aca="false">G3777/B3777</f>
        <v>#VALUE!</v>
      </c>
      <c r="I3777" s="10" t="s">
        <v>2</v>
      </c>
      <c r="J3777" s="10"/>
      <c r="K3777" s="10" t="s">
        <v>2</v>
      </c>
    </row>
    <row r="3778" customFormat="false" ht="15" hidden="false" customHeight="false" outlineLevel="0" collapsed="false">
      <c r="A3778" s="9" t="s">
        <v>23</v>
      </c>
      <c r="B3778" s="10" t="n">
        <v>701</v>
      </c>
      <c r="C3778" s="10" t="n">
        <v>14</v>
      </c>
      <c r="D3778" s="5" t="n">
        <f aca="false">(C3778/B3778)</f>
        <v>0.0199714693295292</v>
      </c>
      <c r="E3778" s="10" t="n">
        <v>484</v>
      </c>
      <c r="F3778" s="6" t="n">
        <f aca="false">E3778/B3778</f>
        <v>0.690442225392297</v>
      </c>
      <c r="G3778" s="10" t="n">
        <v>202</v>
      </c>
      <c r="H3778" s="7" t="n">
        <f aca="false">G3778/B3778</f>
        <v>0.288159771754636</v>
      </c>
      <c r="I3778" s="10" t="s">
        <v>2</v>
      </c>
      <c r="J3778" s="10"/>
      <c r="K3778" s="10" t="s">
        <v>2</v>
      </c>
    </row>
    <row r="3779" customFormat="false" ht="15" hidden="false" customHeight="false" outlineLevel="0" collapsed="false">
      <c r="A3779" s="9" t="s">
        <v>3395</v>
      </c>
      <c r="B3779" s="10" t="n">
        <v>416</v>
      </c>
      <c r="C3779" s="10" t="n">
        <v>90</v>
      </c>
      <c r="D3779" s="5" t="n">
        <f aca="false">(C3779/B3779)</f>
        <v>0.216346153846154</v>
      </c>
      <c r="E3779" s="10" t="n">
        <v>286</v>
      </c>
      <c r="F3779" s="6" t="n">
        <f aca="false">E3779/B3779</f>
        <v>0.6875</v>
      </c>
      <c r="G3779" s="10" t="n">
        <v>33</v>
      </c>
      <c r="H3779" s="7" t="n">
        <f aca="false">G3779/B3779</f>
        <v>0.0793269230769231</v>
      </c>
      <c r="I3779" s="10" t="s">
        <v>2</v>
      </c>
      <c r="J3779" s="10"/>
      <c r="K3779" s="10" t="s">
        <v>2</v>
      </c>
    </row>
    <row r="3780" customFormat="false" ht="15" hidden="false" customHeight="false" outlineLevel="0" collapsed="false">
      <c r="A3780" s="9" t="s">
        <v>3396</v>
      </c>
      <c r="B3780" s="10" t="n">
        <v>722</v>
      </c>
      <c r="C3780" s="10" t="n">
        <v>220</v>
      </c>
      <c r="D3780" s="5" t="n">
        <f aca="false">(C3780/B3780)</f>
        <v>0.304709141274238</v>
      </c>
      <c r="E3780" s="10" t="n">
        <v>496</v>
      </c>
      <c r="F3780" s="6" t="n">
        <f aca="false">E3780/B3780</f>
        <v>0.686980609418283</v>
      </c>
      <c r="G3780" s="10" t="s">
        <v>2</v>
      </c>
      <c r="H3780" s="7" t="e">
        <f aca="false">G3780/B3780</f>
        <v>#VALUE!</v>
      </c>
      <c r="I3780" s="10" t="s">
        <v>2</v>
      </c>
      <c r="J3780" s="10"/>
      <c r="K3780" s="10" t="s">
        <v>2</v>
      </c>
    </row>
    <row r="3781" customFormat="false" ht="15" hidden="false" customHeight="false" outlineLevel="0" collapsed="false">
      <c r="A3781" s="9" t="s">
        <v>3397</v>
      </c>
      <c r="B3781" s="10" t="n">
        <v>238</v>
      </c>
      <c r="C3781" s="10" t="n">
        <v>74</v>
      </c>
      <c r="D3781" s="5" t="n">
        <f aca="false">(C3781/B3781)</f>
        <v>0.310924369747899</v>
      </c>
      <c r="E3781" s="10" t="n">
        <v>163</v>
      </c>
      <c r="F3781" s="6" t="n">
        <f aca="false">E3781/B3781</f>
        <v>0.684873949579832</v>
      </c>
      <c r="G3781" s="10" t="s">
        <v>2</v>
      </c>
      <c r="H3781" s="7" t="e">
        <f aca="false">G3781/B3781</f>
        <v>#VALUE!</v>
      </c>
      <c r="I3781" s="10" t="s">
        <v>3</v>
      </c>
      <c r="J3781" s="10"/>
      <c r="K3781" s="10" t="s">
        <v>2</v>
      </c>
    </row>
    <row r="3782" customFormat="false" ht="15" hidden="false" customHeight="false" outlineLevel="0" collapsed="false">
      <c r="A3782" s="9" t="s">
        <v>3398</v>
      </c>
      <c r="B3782" s="10" t="n">
        <v>555</v>
      </c>
      <c r="C3782" s="10" t="n">
        <v>135</v>
      </c>
      <c r="D3782" s="5" t="n">
        <f aca="false">(C3782/B3782)</f>
        <v>0.243243243243243</v>
      </c>
      <c r="E3782" s="10" t="n">
        <v>380</v>
      </c>
      <c r="F3782" s="6" t="n">
        <f aca="false">E3782/B3782</f>
        <v>0.684684684684685</v>
      </c>
      <c r="G3782" s="10" t="n">
        <v>11</v>
      </c>
      <c r="H3782" s="7" t="n">
        <f aca="false">G3782/B3782</f>
        <v>0.0198198198198198</v>
      </c>
      <c r="I3782" s="10" t="s">
        <v>3</v>
      </c>
      <c r="J3782" s="10"/>
      <c r="K3782" s="10" t="n">
        <v>29</v>
      </c>
    </row>
    <row r="3783" customFormat="false" ht="15" hidden="false" customHeight="false" outlineLevel="0" collapsed="false">
      <c r="A3783" s="16" t="s">
        <v>3399</v>
      </c>
      <c r="B3783" s="30" t="n">
        <v>5742</v>
      </c>
      <c r="C3783" s="30" t="n">
        <v>1320</v>
      </c>
      <c r="D3783" s="18" t="n">
        <f aca="false">(C3783/B3783)</f>
        <v>0.229885057471264</v>
      </c>
      <c r="E3783" s="30" t="n">
        <v>3931</v>
      </c>
      <c r="F3783" s="6" t="n">
        <f aca="false">E3783/B3783</f>
        <v>0.684604667363288</v>
      </c>
      <c r="G3783" s="30" t="n">
        <v>474</v>
      </c>
      <c r="H3783" s="7" t="n">
        <f aca="false">G3783/B3783</f>
        <v>0.0825496342737722</v>
      </c>
      <c r="I3783" s="30" t="n">
        <v>9</v>
      </c>
      <c r="J3783" s="30"/>
      <c r="K3783" s="30" t="n">
        <v>8</v>
      </c>
      <c r="L3783" s="11"/>
    </row>
    <row r="3784" customFormat="false" ht="15" hidden="false" customHeight="false" outlineLevel="0" collapsed="false">
      <c r="A3784" s="9" t="s">
        <v>3400</v>
      </c>
      <c r="B3784" s="10" t="n">
        <v>727</v>
      </c>
      <c r="C3784" s="10" t="n">
        <v>61</v>
      </c>
      <c r="D3784" s="5" t="n">
        <f aca="false">(C3784/B3784)</f>
        <v>0.0839064649243466</v>
      </c>
      <c r="E3784" s="10" t="n">
        <v>497</v>
      </c>
      <c r="F3784" s="6" t="n">
        <f aca="false">E3784/B3784</f>
        <v>0.68363136176066</v>
      </c>
      <c r="G3784" s="10" t="n">
        <v>47</v>
      </c>
      <c r="H3784" s="7" t="n">
        <f aca="false">G3784/B3784</f>
        <v>0.0646492434662999</v>
      </c>
      <c r="I3784" s="10" t="n">
        <v>30</v>
      </c>
      <c r="J3784" s="10"/>
      <c r="K3784" s="10" t="n">
        <v>92</v>
      </c>
    </row>
    <row r="3785" customFormat="false" ht="15" hidden="false" customHeight="false" outlineLevel="0" collapsed="false">
      <c r="A3785" s="16" t="s">
        <v>3401</v>
      </c>
      <c r="B3785" s="30" t="n">
        <v>17512</v>
      </c>
      <c r="C3785" s="30" t="n">
        <v>3518</v>
      </c>
      <c r="D3785" s="18" t="n">
        <f aca="false">(C3785/B3785)</f>
        <v>0.200890817724989</v>
      </c>
      <c r="E3785" s="30" t="n">
        <v>11959</v>
      </c>
      <c r="F3785" s="6" t="n">
        <f aca="false">E3785/B3785</f>
        <v>0.682903152124258</v>
      </c>
      <c r="G3785" s="30" t="n">
        <v>1690</v>
      </c>
      <c r="H3785" s="7" t="n">
        <f aca="false">G3785/B3785</f>
        <v>0.0965052535404294</v>
      </c>
      <c r="I3785" s="30" t="n">
        <v>198</v>
      </c>
      <c r="J3785" s="30"/>
      <c r="K3785" s="30" t="n">
        <v>147</v>
      </c>
      <c r="L3785" s="11"/>
    </row>
    <row r="3786" customFormat="false" ht="15" hidden="false" customHeight="false" outlineLevel="0" collapsed="false">
      <c r="A3786" s="9" t="s">
        <v>3402</v>
      </c>
      <c r="B3786" s="10" t="n">
        <v>1375</v>
      </c>
      <c r="C3786" s="10" t="n">
        <v>416</v>
      </c>
      <c r="D3786" s="5" t="n">
        <f aca="false">(C3786/B3786)</f>
        <v>0.302545454545455</v>
      </c>
      <c r="E3786" s="10" t="n">
        <v>938</v>
      </c>
      <c r="F3786" s="6" t="n">
        <f aca="false">E3786/B3786</f>
        <v>0.682181818181818</v>
      </c>
      <c r="G3786" s="10" t="n">
        <v>7</v>
      </c>
      <c r="H3786" s="7" t="n">
        <f aca="false">G3786/B3786</f>
        <v>0.00509090909090909</v>
      </c>
      <c r="I3786" s="10" t="n">
        <v>9</v>
      </c>
      <c r="J3786" s="10"/>
      <c r="K3786" s="10" t="n">
        <v>5</v>
      </c>
    </row>
    <row r="3787" customFormat="false" ht="15" hidden="false" customHeight="false" outlineLevel="0" collapsed="false">
      <c r="A3787" s="16" t="s">
        <v>3403</v>
      </c>
      <c r="B3787" s="17" t="n">
        <v>9848</v>
      </c>
      <c r="C3787" s="17" t="n">
        <v>2880</v>
      </c>
      <c r="D3787" s="18" t="n">
        <f aca="false">(C3787/B3787)</f>
        <v>0.292445166531275</v>
      </c>
      <c r="E3787" s="17" t="n">
        <v>6701</v>
      </c>
      <c r="F3787" s="6" t="n">
        <f aca="false">E3787/B3787</f>
        <v>0.680442729488221</v>
      </c>
      <c r="G3787" s="17" t="n">
        <v>215</v>
      </c>
      <c r="H3787" s="7" t="n">
        <f aca="false">G3787/B3787</f>
        <v>0.0218318440292445</v>
      </c>
      <c r="I3787" s="17" t="n">
        <v>8</v>
      </c>
      <c r="J3787" s="17"/>
      <c r="K3787" s="17" t="n">
        <v>44</v>
      </c>
      <c r="L3787" s="11"/>
    </row>
    <row r="3788" customFormat="false" ht="15" hidden="false" customHeight="false" outlineLevel="0" collapsed="false">
      <c r="A3788" s="9" t="s">
        <v>3404</v>
      </c>
      <c r="B3788" s="10" t="n">
        <v>2854</v>
      </c>
      <c r="C3788" s="10" t="n">
        <v>889</v>
      </c>
      <c r="D3788" s="5" t="n">
        <f aca="false">(C3788/B3788)</f>
        <v>0.311492641906097</v>
      </c>
      <c r="E3788" s="10" t="n">
        <v>1940</v>
      </c>
      <c r="F3788" s="6" t="n">
        <f aca="false">E3788/B3788</f>
        <v>0.679747722494744</v>
      </c>
      <c r="G3788" s="10" t="s">
        <v>2</v>
      </c>
      <c r="H3788" s="7" t="e">
        <f aca="false">G3788/B3788</f>
        <v>#VALUE!</v>
      </c>
      <c r="I3788" s="10" t="s">
        <v>2</v>
      </c>
      <c r="J3788" s="10"/>
      <c r="K3788" s="10" t="n">
        <v>17</v>
      </c>
    </row>
    <row r="3789" customFormat="false" ht="15" hidden="false" customHeight="false" outlineLevel="0" collapsed="false">
      <c r="A3789" s="9" t="s">
        <v>3405</v>
      </c>
      <c r="B3789" s="10" t="n">
        <v>53</v>
      </c>
      <c r="C3789" s="10" t="n">
        <v>10</v>
      </c>
      <c r="D3789" s="5" t="n">
        <f aca="false">(C3789/B3789)</f>
        <v>0.188679245283019</v>
      </c>
      <c r="E3789" s="10" t="n">
        <v>36</v>
      </c>
      <c r="F3789" s="6" t="n">
        <f aca="false">E3789/B3789</f>
        <v>0.679245283018868</v>
      </c>
      <c r="G3789" s="10" t="s">
        <v>2</v>
      </c>
      <c r="H3789" s="7" t="e">
        <f aca="false">G3789/B3789</f>
        <v>#VALUE!</v>
      </c>
      <c r="I3789" s="10" t="n">
        <v>6</v>
      </c>
      <c r="J3789" s="10"/>
      <c r="K3789" s="10" t="s">
        <v>2</v>
      </c>
    </row>
    <row r="3790" customFormat="false" ht="15" hidden="false" customHeight="false" outlineLevel="0" collapsed="false">
      <c r="A3790" s="9" t="s">
        <v>3406</v>
      </c>
      <c r="B3790" s="10" t="n">
        <v>3615</v>
      </c>
      <c r="C3790" s="10" t="n">
        <v>1148</v>
      </c>
      <c r="D3790" s="5" t="n">
        <f aca="false">(C3790/B3790)</f>
        <v>0.317565698478562</v>
      </c>
      <c r="E3790" s="10" t="n">
        <v>2452</v>
      </c>
      <c r="F3790" s="6" t="n">
        <f aca="false">E3790/B3790</f>
        <v>0.678284923928078</v>
      </c>
      <c r="G3790" s="10" t="n">
        <v>3</v>
      </c>
      <c r="H3790" s="7" t="n">
        <f aca="false">G3790/B3790</f>
        <v>0.000829875518672199</v>
      </c>
      <c r="I3790" s="10" t="s">
        <v>2</v>
      </c>
      <c r="J3790" s="10"/>
      <c r="K3790" s="10" t="n">
        <v>8</v>
      </c>
    </row>
    <row r="3791" customFormat="false" ht="15" hidden="false" customHeight="false" outlineLevel="0" collapsed="false">
      <c r="A3791" s="9" t="s">
        <v>3407</v>
      </c>
      <c r="B3791" s="13" t="n">
        <v>959</v>
      </c>
      <c r="C3791" s="13" t="n">
        <v>292</v>
      </c>
      <c r="D3791" s="5" t="n">
        <f aca="false">(C3791/B3791)</f>
        <v>0.304483837330553</v>
      </c>
      <c r="E3791" s="13" t="n">
        <v>650</v>
      </c>
      <c r="F3791" s="6" t="n">
        <f aca="false">E3791/B3791</f>
        <v>0.677789363920751</v>
      </c>
      <c r="G3791" s="13" t="s">
        <v>3</v>
      </c>
      <c r="H3791" s="7" t="e">
        <f aca="false">G3791/B3791</f>
        <v>#VALUE!</v>
      </c>
      <c r="I3791" s="13" t="n">
        <v>12</v>
      </c>
      <c r="J3791" s="13"/>
      <c r="K3791" s="13" t="n">
        <v>5</v>
      </c>
    </row>
    <row r="3792" customFormat="false" ht="15" hidden="false" customHeight="false" outlineLevel="0" collapsed="false">
      <c r="A3792" s="9" t="s">
        <v>3408</v>
      </c>
      <c r="B3792" s="10" t="n">
        <v>105</v>
      </c>
      <c r="C3792" s="10" t="n">
        <v>28</v>
      </c>
      <c r="D3792" s="5" t="n">
        <f aca="false">(C3792/B3792)</f>
        <v>0.266666666666667</v>
      </c>
      <c r="E3792" s="10" t="n">
        <v>71</v>
      </c>
      <c r="F3792" s="6" t="n">
        <f aca="false">E3792/B3792</f>
        <v>0.676190476190476</v>
      </c>
      <c r="G3792" s="10" t="n">
        <v>6</v>
      </c>
      <c r="H3792" s="7" t="n">
        <f aca="false">G3792/B3792</f>
        <v>0.0571428571428571</v>
      </c>
      <c r="I3792" s="10" t="s">
        <v>3</v>
      </c>
      <c r="J3792" s="10"/>
      <c r="K3792" s="10" t="s">
        <v>3</v>
      </c>
    </row>
    <row r="3793" customFormat="false" ht="15" hidden="false" customHeight="false" outlineLevel="0" collapsed="false">
      <c r="A3793" s="9" t="s">
        <v>3409</v>
      </c>
      <c r="B3793" s="10" t="n">
        <v>997</v>
      </c>
      <c r="C3793" s="10" t="n">
        <v>276</v>
      </c>
      <c r="D3793" s="5" t="n">
        <f aca="false">(C3793/B3793)</f>
        <v>0.276830491474423</v>
      </c>
      <c r="E3793" s="10" t="n">
        <v>673</v>
      </c>
      <c r="F3793" s="6" t="n">
        <f aca="false">E3793/B3793</f>
        <v>0.675025075225677</v>
      </c>
      <c r="G3793" s="10" t="n">
        <v>19</v>
      </c>
      <c r="H3793" s="7" t="n">
        <f aca="false">G3793/B3793</f>
        <v>0.0190571715145436</v>
      </c>
      <c r="I3793" s="10" t="n">
        <v>26</v>
      </c>
      <c r="J3793" s="10"/>
      <c r="K3793" s="10" t="n">
        <v>3</v>
      </c>
    </row>
    <row r="3794" customFormat="false" ht="15" hidden="false" customHeight="false" outlineLevel="0" collapsed="false">
      <c r="A3794" s="9" t="s">
        <v>3410</v>
      </c>
      <c r="B3794" s="10" t="n">
        <v>184</v>
      </c>
      <c r="C3794" s="10" t="n">
        <v>32</v>
      </c>
      <c r="D3794" s="5" t="n">
        <f aca="false">(C3794/B3794)</f>
        <v>0.173913043478261</v>
      </c>
      <c r="E3794" s="10" t="n">
        <v>124</v>
      </c>
      <c r="F3794" s="6" t="n">
        <f aca="false">E3794/B3794</f>
        <v>0.673913043478261</v>
      </c>
      <c r="G3794" s="10" t="s">
        <v>2</v>
      </c>
      <c r="H3794" s="7" t="e">
        <f aca="false">G3794/B3794</f>
        <v>#VALUE!</v>
      </c>
      <c r="I3794" s="10" t="s">
        <v>2</v>
      </c>
      <c r="J3794" s="10"/>
      <c r="K3794" s="10" t="n">
        <v>25</v>
      </c>
    </row>
    <row r="3795" customFormat="false" ht="15" hidden="false" customHeight="false" outlineLevel="0" collapsed="false">
      <c r="A3795" s="9" t="s">
        <v>3411</v>
      </c>
      <c r="B3795" s="10" t="n">
        <v>943</v>
      </c>
      <c r="C3795" s="10" t="n">
        <v>285</v>
      </c>
      <c r="D3795" s="5" t="n">
        <f aca="false">(C3795/B3795)</f>
        <v>0.302226935312831</v>
      </c>
      <c r="E3795" s="10" t="n">
        <v>635</v>
      </c>
      <c r="F3795" s="6" t="n">
        <f aca="false">E3795/B3795</f>
        <v>0.67338282078473</v>
      </c>
      <c r="G3795" s="10" t="n">
        <v>9</v>
      </c>
      <c r="H3795" s="7" t="n">
        <f aca="false">G3795/B3795</f>
        <v>0.0095440084835631</v>
      </c>
      <c r="I3795" s="10" t="s">
        <v>2</v>
      </c>
      <c r="J3795" s="10"/>
      <c r="K3795" s="10" t="s">
        <v>2</v>
      </c>
    </row>
    <row r="3796" customFormat="false" ht="15" hidden="false" customHeight="false" outlineLevel="0" collapsed="false">
      <c r="A3796" s="9" t="s">
        <v>745</v>
      </c>
      <c r="B3796" s="10" t="n">
        <v>615</v>
      </c>
      <c r="C3796" s="10" t="n">
        <v>91</v>
      </c>
      <c r="D3796" s="5" t="n">
        <f aca="false">(C3796/B3796)</f>
        <v>0.147967479674797</v>
      </c>
      <c r="E3796" s="10" t="n">
        <v>414</v>
      </c>
      <c r="F3796" s="6" t="n">
        <f aca="false">E3796/B3796</f>
        <v>0.673170731707317</v>
      </c>
      <c r="G3796" s="10" t="n">
        <v>106</v>
      </c>
      <c r="H3796" s="7" t="n">
        <f aca="false">G3796/B3796</f>
        <v>0.172357723577236</v>
      </c>
      <c r="I3796" s="10" t="s">
        <v>2</v>
      </c>
      <c r="J3796" s="10"/>
      <c r="K3796" s="10" t="s">
        <v>2</v>
      </c>
    </row>
    <row r="3797" customFormat="false" ht="15" hidden="false" customHeight="false" outlineLevel="0" collapsed="false">
      <c r="A3797" s="9" t="s">
        <v>3412</v>
      </c>
      <c r="B3797" s="10" t="n">
        <v>2555</v>
      </c>
      <c r="C3797" s="10" t="n">
        <v>766</v>
      </c>
      <c r="D3797" s="5" t="n">
        <f aca="false">(C3797/B3797)</f>
        <v>0.299804305283757</v>
      </c>
      <c r="E3797" s="10" t="n">
        <v>1719</v>
      </c>
      <c r="F3797" s="6" t="n">
        <f aca="false">E3797/B3797</f>
        <v>0.67279843444227</v>
      </c>
      <c r="G3797" s="10" t="s">
        <v>3</v>
      </c>
      <c r="H3797" s="7" t="e">
        <f aca="false">G3797/B3797</f>
        <v>#VALUE!</v>
      </c>
      <c r="I3797" s="10" t="n">
        <v>21</v>
      </c>
      <c r="J3797" s="10"/>
      <c r="K3797" s="10" t="n">
        <v>49</v>
      </c>
    </row>
    <row r="3798" customFormat="false" ht="15" hidden="false" customHeight="false" outlineLevel="0" collapsed="false">
      <c r="A3798" s="9" t="s">
        <v>3413</v>
      </c>
      <c r="B3798" s="10" t="n">
        <v>257</v>
      </c>
      <c r="C3798" s="10" t="n">
        <v>85</v>
      </c>
      <c r="D3798" s="5" t="n">
        <f aca="false">(C3798/B3798)</f>
        <v>0.330739299610895</v>
      </c>
      <c r="E3798" s="10" t="n">
        <v>172</v>
      </c>
      <c r="F3798" s="6" t="n">
        <f aca="false">E3798/B3798</f>
        <v>0.669260700389105</v>
      </c>
      <c r="G3798" s="10" t="s">
        <v>3</v>
      </c>
      <c r="H3798" s="7" t="e">
        <f aca="false">G3798/B3798</f>
        <v>#VALUE!</v>
      </c>
      <c r="I3798" s="10" t="s">
        <v>3</v>
      </c>
      <c r="J3798" s="10"/>
      <c r="K3798" s="10" t="s">
        <v>3</v>
      </c>
    </row>
    <row r="3799" s="11" customFormat="true" ht="15" hidden="false" customHeight="false" outlineLevel="0" collapsed="false">
      <c r="A3799" s="9" t="s">
        <v>3414</v>
      </c>
      <c r="B3799" s="10" t="n">
        <v>305</v>
      </c>
      <c r="C3799" s="10" t="n">
        <v>12</v>
      </c>
      <c r="D3799" s="5" t="n">
        <f aca="false">(C3799/B3799)</f>
        <v>0.039344262295082</v>
      </c>
      <c r="E3799" s="10" t="n">
        <v>204</v>
      </c>
      <c r="F3799" s="6" t="n">
        <f aca="false">E3799/B3799</f>
        <v>0.668852459016394</v>
      </c>
      <c r="G3799" s="10" t="n">
        <v>89</v>
      </c>
      <c r="H3799" s="7" t="n">
        <f aca="false">G3799/B3799</f>
        <v>0.291803278688525</v>
      </c>
      <c r="I3799" s="10" t="s">
        <v>3</v>
      </c>
      <c r="J3799" s="10"/>
      <c r="K3799" s="10" t="s">
        <v>3</v>
      </c>
      <c r="L3799" s="0"/>
    </row>
    <row r="3800" customFormat="false" ht="15" hidden="false" customHeight="false" outlineLevel="0" collapsed="false">
      <c r="A3800" s="9" t="s">
        <v>3415</v>
      </c>
      <c r="B3800" s="10" t="n">
        <v>1445</v>
      </c>
      <c r="C3800" s="10" t="n">
        <v>470</v>
      </c>
      <c r="D3800" s="5" t="n">
        <f aca="false">(C3800/B3800)</f>
        <v>0.325259515570934</v>
      </c>
      <c r="E3800" s="10" t="n">
        <v>966</v>
      </c>
      <c r="F3800" s="6" t="n">
        <f aca="false">E3800/B3800</f>
        <v>0.668512110726644</v>
      </c>
      <c r="G3800" s="10" t="n">
        <v>4</v>
      </c>
      <c r="H3800" s="7" t="n">
        <f aca="false">G3800/B3800</f>
        <v>0.0027681660899654</v>
      </c>
      <c r="I3800" s="10" t="s">
        <v>2</v>
      </c>
      <c r="J3800" s="10"/>
      <c r="K3800" s="10" t="s">
        <v>2</v>
      </c>
    </row>
    <row r="3801" customFormat="false" ht="15" hidden="false" customHeight="false" outlineLevel="0" collapsed="false">
      <c r="A3801" s="9" t="s">
        <v>3416</v>
      </c>
      <c r="B3801" s="10" t="n">
        <v>687</v>
      </c>
      <c r="C3801" s="10" t="n">
        <v>224</v>
      </c>
      <c r="D3801" s="5" t="n">
        <f aca="false">(C3801/B3801)</f>
        <v>0.326055312954876</v>
      </c>
      <c r="E3801" s="10" t="n">
        <v>459</v>
      </c>
      <c r="F3801" s="6" t="n">
        <f aca="false">E3801/B3801</f>
        <v>0.668122270742358</v>
      </c>
      <c r="G3801" s="10" t="s">
        <v>2</v>
      </c>
      <c r="H3801" s="7" t="e">
        <f aca="false">G3801/B3801</f>
        <v>#VALUE!</v>
      </c>
      <c r="I3801" s="10" t="s">
        <v>2</v>
      </c>
      <c r="J3801" s="10"/>
      <c r="K3801" s="10" t="s">
        <v>2</v>
      </c>
    </row>
    <row r="3802" customFormat="false" ht="15" hidden="false" customHeight="false" outlineLevel="0" collapsed="false">
      <c r="A3802" s="9" t="s">
        <v>3417</v>
      </c>
      <c r="B3802" s="10" t="n">
        <v>24</v>
      </c>
      <c r="C3802" s="10" t="n">
        <v>7</v>
      </c>
      <c r="D3802" s="5" t="n">
        <f aca="false">(C3802/B3802)</f>
        <v>0.291666666666667</v>
      </c>
      <c r="E3802" s="10" t="n">
        <v>16</v>
      </c>
      <c r="F3802" s="6" t="n">
        <f aca="false">E3802/B3802</f>
        <v>0.666666666666667</v>
      </c>
      <c r="G3802" s="10" t="s">
        <v>3</v>
      </c>
      <c r="H3802" s="7" t="e">
        <f aca="false">G3802/B3802</f>
        <v>#VALUE!</v>
      </c>
      <c r="I3802" s="10" t="s">
        <v>2</v>
      </c>
      <c r="J3802" s="10"/>
      <c r="K3802" s="10" t="s">
        <v>2</v>
      </c>
    </row>
    <row r="3803" customFormat="false" ht="15" hidden="false" customHeight="false" outlineLevel="0" collapsed="false">
      <c r="A3803" s="9" t="s">
        <v>3418</v>
      </c>
      <c r="B3803" s="10" t="n">
        <v>87</v>
      </c>
      <c r="C3803" s="10" t="n">
        <v>5</v>
      </c>
      <c r="D3803" s="5" t="n">
        <f aca="false">(C3803/B3803)</f>
        <v>0.0574712643678161</v>
      </c>
      <c r="E3803" s="10" t="n">
        <v>58</v>
      </c>
      <c r="F3803" s="6" t="n">
        <f aca="false">E3803/B3803</f>
        <v>0.666666666666667</v>
      </c>
      <c r="G3803" s="10" t="n">
        <v>24</v>
      </c>
      <c r="H3803" s="7" t="n">
        <f aca="false">G3803/B3803</f>
        <v>0.275862068965517</v>
      </c>
      <c r="I3803" s="10" t="s">
        <v>3</v>
      </c>
      <c r="J3803" s="10"/>
      <c r="K3803" s="10" t="s">
        <v>3</v>
      </c>
    </row>
    <row r="3804" customFormat="false" ht="15" hidden="false" customHeight="false" outlineLevel="0" collapsed="false">
      <c r="A3804" s="9" t="s">
        <v>3419</v>
      </c>
      <c r="B3804" s="10" t="n">
        <v>461</v>
      </c>
      <c r="C3804" s="10" t="n">
        <v>152</v>
      </c>
      <c r="D3804" s="5" t="n">
        <f aca="false">(C3804/B3804)</f>
        <v>0.329718004338395</v>
      </c>
      <c r="E3804" s="10" t="n">
        <v>307</v>
      </c>
      <c r="F3804" s="6" t="n">
        <f aca="false">E3804/B3804</f>
        <v>0.665943600867679</v>
      </c>
      <c r="G3804" s="10" t="s">
        <v>3</v>
      </c>
      <c r="H3804" s="7" t="e">
        <f aca="false">G3804/B3804</f>
        <v>#VALUE!</v>
      </c>
      <c r="I3804" s="10" t="s">
        <v>2</v>
      </c>
      <c r="J3804" s="10"/>
      <c r="K3804" s="10" t="s">
        <v>2</v>
      </c>
    </row>
    <row r="3805" customFormat="false" ht="15" hidden="false" customHeight="false" outlineLevel="0" collapsed="false">
      <c r="A3805" s="9" t="s">
        <v>867</v>
      </c>
      <c r="B3805" s="10" t="n">
        <v>258</v>
      </c>
      <c r="C3805" s="10" t="n">
        <v>86</v>
      </c>
      <c r="D3805" s="5" t="n">
        <f aca="false">(C3805/B3805)</f>
        <v>0.333333333333333</v>
      </c>
      <c r="E3805" s="10" t="n">
        <v>171</v>
      </c>
      <c r="F3805" s="6" t="n">
        <f aca="false">E3805/B3805</f>
        <v>0.662790697674419</v>
      </c>
      <c r="G3805" s="10" t="s">
        <v>2</v>
      </c>
      <c r="H3805" s="7" t="e">
        <f aca="false">G3805/B3805</f>
        <v>#VALUE!</v>
      </c>
      <c r="I3805" s="10" t="s">
        <v>2</v>
      </c>
      <c r="J3805" s="10"/>
      <c r="K3805" s="10" t="s">
        <v>3</v>
      </c>
    </row>
    <row r="3806" customFormat="false" ht="15" hidden="false" customHeight="false" outlineLevel="0" collapsed="false">
      <c r="A3806" s="34" t="s">
        <v>3420</v>
      </c>
      <c r="B3806" s="35" t="n">
        <v>130781</v>
      </c>
      <c r="C3806" s="35" t="n">
        <v>39519</v>
      </c>
      <c r="D3806" s="18" t="n">
        <f aca="false">(C3806/B3806)</f>
        <v>0.302176921724104</v>
      </c>
      <c r="E3806" s="35" t="n">
        <v>86527</v>
      </c>
      <c r="F3806" s="6" t="n">
        <f aca="false">E3806/B3806</f>
        <v>0.661617513247337</v>
      </c>
      <c r="G3806" s="35" t="n">
        <v>1296</v>
      </c>
      <c r="H3806" s="7" t="n">
        <f aca="false">G3806/B3806</f>
        <v>0.00990969636262148</v>
      </c>
      <c r="I3806" s="35" t="n">
        <v>753</v>
      </c>
      <c r="J3806" s="35"/>
      <c r="K3806" s="35" t="n">
        <v>2686</v>
      </c>
      <c r="L3806" s="11"/>
    </row>
    <row r="3807" customFormat="false" ht="15" hidden="false" customHeight="false" outlineLevel="0" collapsed="false">
      <c r="A3807" s="9" t="s">
        <v>3400</v>
      </c>
      <c r="B3807" s="10" t="n">
        <v>177</v>
      </c>
      <c r="C3807" s="10" t="n">
        <v>39</v>
      </c>
      <c r="D3807" s="5" t="n">
        <f aca="false">(C3807/B3807)</f>
        <v>0.220338983050847</v>
      </c>
      <c r="E3807" s="10" t="n">
        <v>117</v>
      </c>
      <c r="F3807" s="6" t="n">
        <f aca="false">E3807/B3807</f>
        <v>0.661016949152542</v>
      </c>
      <c r="G3807" s="10" t="n">
        <v>21</v>
      </c>
      <c r="H3807" s="7" t="n">
        <f aca="false">G3807/B3807</f>
        <v>0.11864406779661</v>
      </c>
      <c r="I3807" s="10" t="s">
        <v>3</v>
      </c>
      <c r="J3807" s="10"/>
      <c r="K3807" s="10" t="s">
        <v>3</v>
      </c>
    </row>
    <row r="3808" customFormat="false" ht="15" hidden="false" customHeight="false" outlineLevel="0" collapsed="false">
      <c r="A3808" s="9" t="s">
        <v>3421</v>
      </c>
      <c r="B3808" s="10" t="n">
        <v>525</v>
      </c>
      <c r="C3808" s="10" t="n">
        <v>43</v>
      </c>
      <c r="D3808" s="5" t="n">
        <f aca="false">(C3808/B3808)</f>
        <v>0.0819047619047619</v>
      </c>
      <c r="E3808" s="10" t="n">
        <v>346</v>
      </c>
      <c r="F3808" s="6" t="n">
        <f aca="false">E3808/B3808</f>
        <v>0.659047619047619</v>
      </c>
      <c r="G3808" s="10" t="n">
        <v>22</v>
      </c>
      <c r="H3808" s="7" t="n">
        <f aca="false">G3808/B3808</f>
        <v>0.0419047619047619</v>
      </c>
      <c r="I3808" s="10" t="s">
        <v>3</v>
      </c>
      <c r="J3808" s="10"/>
      <c r="K3808" s="10" t="n">
        <v>114</v>
      </c>
    </row>
    <row r="3809" customFormat="false" ht="15" hidden="false" customHeight="false" outlineLevel="0" collapsed="false">
      <c r="A3809" s="9" t="s">
        <v>3422</v>
      </c>
      <c r="B3809" s="10" t="n">
        <v>302</v>
      </c>
      <c r="C3809" s="10" t="n">
        <v>45</v>
      </c>
      <c r="D3809" s="5" t="n">
        <f aca="false">(C3809/B3809)</f>
        <v>0.149006622516556</v>
      </c>
      <c r="E3809" s="10" t="n">
        <v>199</v>
      </c>
      <c r="F3809" s="6" t="n">
        <f aca="false">E3809/B3809</f>
        <v>0.658940397350993</v>
      </c>
      <c r="G3809" s="10" t="n">
        <v>56</v>
      </c>
      <c r="H3809" s="7" t="n">
        <f aca="false">G3809/B3809</f>
        <v>0.185430463576159</v>
      </c>
      <c r="I3809" s="10" t="s">
        <v>2</v>
      </c>
      <c r="J3809" s="10"/>
      <c r="K3809" s="10" t="s">
        <v>2</v>
      </c>
    </row>
    <row r="3810" customFormat="false" ht="15" hidden="false" customHeight="false" outlineLevel="0" collapsed="false">
      <c r="A3810" s="9" t="s">
        <v>3423</v>
      </c>
      <c r="B3810" s="10" t="n">
        <v>82</v>
      </c>
      <c r="C3810" s="10" t="n">
        <v>24</v>
      </c>
      <c r="D3810" s="5" t="n">
        <f aca="false">(C3810/B3810)</f>
        <v>0.292682926829268</v>
      </c>
      <c r="E3810" s="10" t="n">
        <v>54</v>
      </c>
      <c r="F3810" s="6" t="n">
        <f aca="false">E3810/B3810</f>
        <v>0.658536585365854</v>
      </c>
      <c r="G3810" s="10" t="s">
        <v>3</v>
      </c>
      <c r="H3810" s="7" t="e">
        <f aca="false">G3810/B3810</f>
        <v>#VALUE!</v>
      </c>
      <c r="I3810" s="10" t="n">
        <v>4</v>
      </c>
      <c r="J3810" s="10"/>
      <c r="K3810" s="10" t="s">
        <v>3</v>
      </c>
    </row>
    <row r="3811" customFormat="false" ht="15" hidden="false" customHeight="false" outlineLevel="0" collapsed="false">
      <c r="A3811" s="9" t="s">
        <v>3328</v>
      </c>
      <c r="B3811" s="10" t="n">
        <v>111</v>
      </c>
      <c r="C3811" s="10" t="n">
        <v>37</v>
      </c>
      <c r="D3811" s="5" t="n">
        <f aca="false">(C3811/B3811)</f>
        <v>0.333333333333333</v>
      </c>
      <c r="E3811" s="10" t="n">
        <v>73</v>
      </c>
      <c r="F3811" s="6" t="n">
        <f aca="false">E3811/B3811</f>
        <v>0.657657657657658</v>
      </c>
      <c r="G3811" s="10" t="s">
        <v>2</v>
      </c>
      <c r="H3811" s="7" t="e">
        <f aca="false">G3811/B3811</f>
        <v>#VALUE!</v>
      </c>
      <c r="I3811" s="10" t="s">
        <v>3</v>
      </c>
      <c r="J3811" s="10"/>
      <c r="K3811" s="10" t="s">
        <v>2</v>
      </c>
    </row>
    <row r="3812" customFormat="false" ht="15" hidden="false" customHeight="false" outlineLevel="0" collapsed="false">
      <c r="A3812" s="9" t="s">
        <v>3424</v>
      </c>
      <c r="B3812" s="10" t="n">
        <v>1008</v>
      </c>
      <c r="C3812" s="10" t="n">
        <v>285</v>
      </c>
      <c r="D3812" s="5" t="n">
        <f aca="false">(C3812/B3812)</f>
        <v>0.282738095238095</v>
      </c>
      <c r="E3812" s="10" t="n">
        <v>662</v>
      </c>
      <c r="F3812" s="6" t="n">
        <f aca="false">E3812/B3812</f>
        <v>0.656746031746032</v>
      </c>
      <c r="G3812" s="10" t="n">
        <v>26</v>
      </c>
      <c r="H3812" s="7" t="n">
        <f aca="false">G3812/B3812</f>
        <v>0.0257936507936508</v>
      </c>
      <c r="I3812" s="10" t="n">
        <v>19</v>
      </c>
      <c r="J3812" s="10"/>
      <c r="K3812" s="10" t="n">
        <v>16</v>
      </c>
    </row>
    <row r="3813" customFormat="false" ht="15" hidden="false" customHeight="false" outlineLevel="0" collapsed="false">
      <c r="A3813" s="9" t="s">
        <v>3425</v>
      </c>
      <c r="B3813" s="19" t="n">
        <v>384</v>
      </c>
      <c r="C3813" s="19" t="n">
        <v>129</v>
      </c>
      <c r="D3813" s="5" t="n">
        <f aca="false">(C3813/B3813)</f>
        <v>0.3359375</v>
      </c>
      <c r="E3813" s="19" t="n">
        <v>252</v>
      </c>
      <c r="F3813" s="6" t="n">
        <f aca="false">E3813/B3813</f>
        <v>0.65625</v>
      </c>
      <c r="G3813" s="19" t="s">
        <v>3</v>
      </c>
      <c r="H3813" s="7" t="e">
        <f aca="false">G3813/B3813</f>
        <v>#VALUE!</v>
      </c>
      <c r="I3813" s="19" t="s">
        <v>3</v>
      </c>
      <c r="J3813" s="19"/>
      <c r="K3813" s="19" t="n">
        <v>3</v>
      </c>
    </row>
    <row r="3814" customFormat="false" ht="15" hidden="false" customHeight="false" outlineLevel="0" collapsed="false">
      <c r="A3814" s="9" t="s">
        <v>3426</v>
      </c>
      <c r="B3814" s="10" t="n">
        <v>29</v>
      </c>
      <c r="C3814" s="10" t="n">
        <v>10</v>
      </c>
      <c r="D3814" s="5" t="n">
        <f aca="false">(C3814/B3814)</f>
        <v>0.344827586206897</v>
      </c>
      <c r="E3814" s="10" t="n">
        <v>19</v>
      </c>
      <c r="F3814" s="6" t="n">
        <f aca="false">E3814/B3814</f>
        <v>0.655172413793103</v>
      </c>
      <c r="G3814" s="10" t="s">
        <v>3</v>
      </c>
      <c r="H3814" s="7" t="e">
        <f aca="false">G3814/B3814</f>
        <v>#VALUE!</v>
      </c>
      <c r="I3814" s="10" t="s">
        <v>3</v>
      </c>
      <c r="J3814" s="10"/>
      <c r="K3814" s="10" t="s">
        <v>3</v>
      </c>
    </row>
    <row r="3815" customFormat="false" ht="15" hidden="false" customHeight="false" outlineLevel="0" collapsed="false">
      <c r="A3815" s="9" t="s">
        <v>2038</v>
      </c>
      <c r="B3815" s="10" t="n">
        <v>771</v>
      </c>
      <c r="C3815" s="10" t="n">
        <v>224</v>
      </c>
      <c r="D3815" s="5" t="n">
        <f aca="false">(C3815/B3815)</f>
        <v>0.2905317769131</v>
      </c>
      <c r="E3815" s="10" t="n">
        <v>503</v>
      </c>
      <c r="F3815" s="6" t="n">
        <f aca="false">E3815/B3815</f>
        <v>0.652399481193256</v>
      </c>
      <c r="G3815" s="10" t="n">
        <v>32</v>
      </c>
      <c r="H3815" s="7" t="n">
        <f aca="false">G3815/B3815</f>
        <v>0.0415045395590143</v>
      </c>
      <c r="I3815" s="10" t="s">
        <v>2</v>
      </c>
      <c r="J3815" s="10"/>
      <c r="K3815" s="10" t="s">
        <v>2</v>
      </c>
    </row>
    <row r="3816" customFormat="false" ht="15" hidden="false" customHeight="false" outlineLevel="0" collapsed="false">
      <c r="A3816" s="9" t="s">
        <v>3427</v>
      </c>
      <c r="B3816" s="10" t="n">
        <v>479</v>
      </c>
      <c r="C3816" s="10" t="n">
        <v>11</v>
      </c>
      <c r="D3816" s="5" t="n">
        <f aca="false">(C3816/B3816)</f>
        <v>0.022964509394572</v>
      </c>
      <c r="E3816" s="10" t="n">
        <v>311</v>
      </c>
      <c r="F3816" s="6" t="n">
        <f aca="false">E3816/B3816</f>
        <v>0.649269311064718</v>
      </c>
      <c r="G3816" s="10" t="n">
        <v>157</v>
      </c>
      <c r="H3816" s="7" t="n">
        <f aca="false">G3816/B3816</f>
        <v>0.32776617954071</v>
      </c>
      <c r="I3816" s="10" t="s">
        <v>3</v>
      </c>
      <c r="J3816" s="10"/>
      <c r="K3816" s="10" t="s">
        <v>3</v>
      </c>
    </row>
    <row r="3817" customFormat="false" ht="15" hidden="false" customHeight="false" outlineLevel="0" collapsed="false">
      <c r="A3817" s="9" t="s">
        <v>845</v>
      </c>
      <c r="B3817" s="10" t="n">
        <v>715</v>
      </c>
      <c r="C3817" s="10" t="n">
        <v>175</v>
      </c>
      <c r="D3817" s="5" t="n">
        <f aca="false">(C3817/B3817)</f>
        <v>0.244755244755245</v>
      </c>
      <c r="E3817" s="10" t="n">
        <v>464</v>
      </c>
      <c r="F3817" s="6" t="n">
        <f aca="false">E3817/B3817</f>
        <v>0.648951048951049</v>
      </c>
      <c r="G3817" s="10" t="n">
        <v>60</v>
      </c>
      <c r="H3817" s="7" t="n">
        <f aca="false">G3817/B3817</f>
        <v>0.0839160839160839</v>
      </c>
      <c r="I3817" s="10" t="s">
        <v>2</v>
      </c>
      <c r="J3817" s="10"/>
      <c r="K3817" s="10" t="s">
        <v>2</v>
      </c>
    </row>
    <row r="3818" customFormat="false" ht="15" hidden="false" customHeight="false" outlineLevel="0" collapsed="false">
      <c r="A3818" s="9" t="s">
        <v>3428</v>
      </c>
      <c r="B3818" s="19" t="n">
        <v>710</v>
      </c>
      <c r="C3818" s="19" t="n">
        <v>251</v>
      </c>
      <c r="D3818" s="5" t="n">
        <f aca="false">(C3818/B3818)</f>
        <v>0.353521126760563</v>
      </c>
      <c r="E3818" s="19" t="n">
        <v>458</v>
      </c>
      <c r="F3818" s="6" t="n">
        <f aca="false">E3818/B3818</f>
        <v>0.645070422535211</v>
      </c>
      <c r="G3818" s="19" t="s">
        <v>3</v>
      </c>
      <c r="H3818" s="7" t="e">
        <f aca="false">G3818/B3818</f>
        <v>#VALUE!</v>
      </c>
      <c r="I3818" s="19" t="s">
        <v>2</v>
      </c>
      <c r="J3818" s="19"/>
      <c r="K3818" s="19" t="s">
        <v>2</v>
      </c>
    </row>
    <row r="3819" customFormat="false" ht="15" hidden="false" customHeight="false" outlineLevel="0" collapsed="false">
      <c r="A3819" s="20" t="s">
        <v>3429</v>
      </c>
      <c r="B3819" s="29" t="n">
        <v>3270</v>
      </c>
      <c r="C3819" s="29" t="n">
        <v>1117</v>
      </c>
      <c r="D3819" s="5" t="n">
        <f aca="false">(C3819/B3819)</f>
        <v>0.341590214067278</v>
      </c>
      <c r="E3819" s="29" t="n">
        <v>2107</v>
      </c>
      <c r="F3819" s="6" t="n">
        <f aca="false">E3819/B3819</f>
        <v>0.64434250764526</v>
      </c>
      <c r="G3819" s="29" t="n">
        <v>5</v>
      </c>
      <c r="H3819" s="7" t="n">
        <f aca="false">G3819/B3819</f>
        <v>0.00152905198776758</v>
      </c>
      <c r="I3819" s="29" t="n">
        <v>22</v>
      </c>
      <c r="J3819" s="29"/>
      <c r="K3819" s="29" t="n">
        <v>19</v>
      </c>
    </row>
    <row r="3820" customFormat="false" ht="15" hidden="false" customHeight="false" outlineLevel="0" collapsed="false">
      <c r="A3820" s="9" t="s">
        <v>3430</v>
      </c>
      <c r="B3820" s="10" t="n">
        <v>427</v>
      </c>
      <c r="C3820" s="10" t="n">
        <v>146</v>
      </c>
      <c r="D3820" s="5" t="n">
        <f aca="false">(C3820/B3820)</f>
        <v>0.34192037470726</v>
      </c>
      <c r="E3820" s="10" t="n">
        <v>275</v>
      </c>
      <c r="F3820" s="6" t="n">
        <f aca="false">E3820/B3820</f>
        <v>0.644028103044497</v>
      </c>
      <c r="G3820" s="10" t="n">
        <v>6</v>
      </c>
      <c r="H3820" s="7" t="n">
        <f aca="false">G3820/B3820</f>
        <v>0.0140515222482436</v>
      </c>
      <c r="I3820" s="10" t="s">
        <v>3</v>
      </c>
      <c r="J3820" s="10"/>
      <c r="K3820" s="10" t="s">
        <v>3</v>
      </c>
    </row>
    <row r="3821" customFormat="false" ht="15" hidden="false" customHeight="false" outlineLevel="0" collapsed="false">
      <c r="A3821" s="9" t="s">
        <v>829</v>
      </c>
      <c r="B3821" s="10" t="n">
        <v>1043</v>
      </c>
      <c r="C3821" s="10" t="n">
        <v>320</v>
      </c>
      <c r="D3821" s="5" t="n">
        <f aca="false">(C3821/B3821)</f>
        <v>0.306807286673059</v>
      </c>
      <c r="E3821" s="10" t="n">
        <v>670</v>
      </c>
      <c r="F3821" s="6" t="n">
        <f aca="false">E3821/B3821</f>
        <v>0.642377756471716</v>
      </c>
      <c r="G3821" s="10" t="s">
        <v>3</v>
      </c>
      <c r="H3821" s="7" t="e">
        <f aca="false">G3821/B3821</f>
        <v>#VALUE!</v>
      </c>
      <c r="I3821" s="10" t="n">
        <v>22</v>
      </c>
      <c r="J3821" s="10"/>
      <c r="K3821" s="10" t="n">
        <v>31</v>
      </c>
    </row>
    <row r="3822" customFormat="false" ht="15" hidden="false" customHeight="false" outlineLevel="0" collapsed="false">
      <c r="A3822" s="9" t="s">
        <v>3431</v>
      </c>
      <c r="B3822" s="10" t="n">
        <v>284</v>
      </c>
      <c r="C3822" s="10" t="n">
        <v>66</v>
      </c>
      <c r="D3822" s="5" t="n">
        <f aca="false">(C3822/B3822)</f>
        <v>0.232394366197183</v>
      </c>
      <c r="E3822" s="10" t="n">
        <v>182</v>
      </c>
      <c r="F3822" s="6" t="n">
        <f aca="false">E3822/B3822</f>
        <v>0.640845070422535</v>
      </c>
      <c r="G3822" s="10" t="n">
        <v>32</v>
      </c>
      <c r="H3822" s="7" t="n">
        <f aca="false">G3822/B3822</f>
        <v>0.112676056338028</v>
      </c>
      <c r="I3822" s="10" t="s">
        <v>2</v>
      </c>
      <c r="J3822" s="10"/>
      <c r="K3822" s="10" t="s">
        <v>2</v>
      </c>
    </row>
    <row r="3823" customFormat="false" ht="15" hidden="false" customHeight="false" outlineLevel="0" collapsed="false">
      <c r="A3823" s="9" t="s">
        <v>3344</v>
      </c>
      <c r="B3823" s="10" t="n">
        <v>445</v>
      </c>
      <c r="C3823" s="10" t="n">
        <v>146</v>
      </c>
      <c r="D3823" s="5" t="n">
        <f aca="false">(C3823/B3823)</f>
        <v>0.328089887640449</v>
      </c>
      <c r="E3823" s="10" t="n">
        <v>285</v>
      </c>
      <c r="F3823" s="6" t="n">
        <f aca="false">E3823/B3823</f>
        <v>0.640449438202247</v>
      </c>
      <c r="G3823" s="10" t="n">
        <v>4</v>
      </c>
      <c r="H3823" s="7" t="n">
        <f aca="false">G3823/B3823</f>
        <v>0.00898876404494382</v>
      </c>
      <c r="I3823" s="10" t="n">
        <v>3</v>
      </c>
      <c r="J3823" s="10"/>
      <c r="K3823" s="10" t="n">
        <v>7</v>
      </c>
    </row>
    <row r="3824" customFormat="false" ht="15" hidden="false" customHeight="false" outlineLevel="0" collapsed="false">
      <c r="A3824" s="9" t="s">
        <v>3432</v>
      </c>
      <c r="B3824" s="10" t="n">
        <v>478</v>
      </c>
      <c r="C3824" s="10" t="n">
        <v>93</v>
      </c>
      <c r="D3824" s="5" t="n">
        <f aca="false">(C3824/B3824)</f>
        <v>0.194560669456067</v>
      </c>
      <c r="E3824" s="10" t="n">
        <v>306</v>
      </c>
      <c r="F3824" s="6" t="n">
        <f aca="false">E3824/B3824</f>
        <v>0.640167364016736</v>
      </c>
      <c r="G3824" s="10" t="s">
        <v>3</v>
      </c>
      <c r="H3824" s="7" t="e">
        <f aca="false">G3824/B3824</f>
        <v>#VALUE!</v>
      </c>
      <c r="I3824" s="10" t="n">
        <v>23</v>
      </c>
      <c r="J3824" s="10"/>
      <c r="K3824" s="10" t="n">
        <v>56</v>
      </c>
    </row>
    <row r="3825" customFormat="false" ht="15" hidden="false" customHeight="false" outlineLevel="0" collapsed="false">
      <c r="A3825" s="9" t="s">
        <v>3433</v>
      </c>
      <c r="B3825" s="10" t="n">
        <v>325</v>
      </c>
      <c r="C3825" s="10" t="n">
        <v>114</v>
      </c>
      <c r="D3825" s="5" t="n">
        <f aca="false">(C3825/B3825)</f>
        <v>0.350769230769231</v>
      </c>
      <c r="E3825" s="10" t="n">
        <v>208</v>
      </c>
      <c r="F3825" s="6" t="n">
        <f aca="false">E3825/B3825</f>
        <v>0.64</v>
      </c>
      <c r="G3825" s="10" t="s">
        <v>2</v>
      </c>
      <c r="H3825" s="7" t="e">
        <f aca="false">G3825/B3825</f>
        <v>#VALUE!</v>
      </c>
      <c r="I3825" s="10" t="s">
        <v>2</v>
      </c>
      <c r="J3825" s="10"/>
      <c r="K3825" s="10" t="s">
        <v>2</v>
      </c>
      <c r="L3825" s="22"/>
    </row>
    <row r="3826" customFormat="false" ht="15" hidden="false" customHeight="false" outlineLevel="0" collapsed="false">
      <c r="A3826" s="9" t="s">
        <v>3434</v>
      </c>
      <c r="B3826" s="10" t="n">
        <v>694</v>
      </c>
      <c r="C3826" s="10" t="n">
        <v>243</v>
      </c>
      <c r="D3826" s="5" t="n">
        <f aca="false">(C3826/B3826)</f>
        <v>0.35014409221902</v>
      </c>
      <c r="E3826" s="10" t="n">
        <v>443</v>
      </c>
      <c r="F3826" s="6" t="n">
        <f aca="false">E3826/B3826</f>
        <v>0.638328530259366</v>
      </c>
      <c r="G3826" s="10" t="n">
        <v>7</v>
      </c>
      <c r="H3826" s="7" t="n">
        <f aca="false">G3826/B3826</f>
        <v>0.0100864553314121</v>
      </c>
      <c r="I3826" s="10" t="s">
        <v>2</v>
      </c>
      <c r="J3826" s="10"/>
      <c r="K3826" s="10" t="s">
        <v>2</v>
      </c>
    </row>
    <row r="3827" customFormat="false" ht="15" hidden="false" customHeight="false" outlineLevel="0" collapsed="false">
      <c r="A3827" s="9" t="s">
        <v>735</v>
      </c>
      <c r="B3827" s="10" t="n">
        <v>373</v>
      </c>
      <c r="C3827" s="10" t="n">
        <v>132</v>
      </c>
      <c r="D3827" s="5" t="n">
        <f aca="false">(C3827/B3827)</f>
        <v>0.353887399463807</v>
      </c>
      <c r="E3827" s="10" t="n">
        <v>238</v>
      </c>
      <c r="F3827" s="6" t="n">
        <f aca="false">E3827/B3827</f>
        <v>0.638069705093834</v>
      </c>
      <c r="G3827" s="10" t="n">
        <v>3</v>
      </c>
      <c r="H3827" s="7" t="n">
        <f aca="false">G3827/B3827</f>
        <v>0.00804289544235925</v>
      </c>
      <c r="I3827" s="10" t="s">
        <v>3</v>
      </c>
      <c r="J3827" s="10"/>
      <c r="K3827" s="10" t="s">
        <v>3</v>
      </c>
    </row>
    <row r="3828" customFormat="false" ht="15" hidden="false" customHeight="false" outlineLevel="0" collapsed="false">
      <c r="A3828" s="9" t="s">
        <v>3435</v>
      </c>
      <c r="B3828" s="10" t="n">
        <v>11</v>
      </c>
      <c r="C3828" s="10" t="n">
        <v>4</v>
      </c>
      <c r="D3828" s="5" t="n">
        <f aca="false">(C3828/B3828)</f>
        <v>0.363636363636364</v>
      </c>
      <c r="E3828" s="10" t="n">
        <v>7</v>
      </c>
      <c r="F3828" s="6" t="n">
        <f aca="false">E3828/B3828</f>
        <v>0.636363636363636</v>
      </c>
      <c r="G3828" s="10" t="s">
        <v>3</v>
      </c>
      <c r="H3828" s="7" t="e">
        <f aca="false">G3828/B3828</f>
        <v>#VALUE!</v>
      </c>
      <c r="I3828" s="10" t="s">
        <v>3</v>
      </c>
      <c r="J3828" s="10"/>
      <c r="K3828" s="10" t="s">
        <v>3</v>
      </c>
    </row>
    <row r="3829" customFormat="false" ht="15" hidden="false" customHeight="false" outlineLevel="0" collapsed="false">
      <c r="A3829" s="9" t="s">
        <v>2657</v>
      </c>
      <c r="B3829" s="10" t="n">
        <v>386</v>
      </c>
      <c r="C3829" s="10" t="n">
        <v>137</v>
      </c>
      <c r="D3829" s="5" t="n">
        <f aca="false">(C3829/B3829)</f>
        <v>0.354922279792746</v>
      </c>
      <c r="E3829" s="10" t="n">
        <v>245</v>
      </c>
      <c r="F3829" s="6" t="n">
        <f aca="false">E3829/B3829</f>
        <v>0.634715025906736</v>
      </c>
      <c r="G3829" s="10" t="s">
        <v>3</v>
      </c>
      <c r="H3829" s="7" t="e">
        <f aca="false">G3829/B3829</f>
        <v>#VALUE!</v>
      </c>
      <c r="I3829" s="10" t="s">
        <v>3</v>
      </c>
      <c r="J3829" s="10"/>
      <c r="K3829" s="10" t="n">
        <v>4</v>
      </c>
    </row>
    <row r="3830" customFormat="false" ht="15" hidden="false" customHeight="false" outlineLevel="0" collapsed="false">
      <c r="A3830" s="9" t="s">
        <v>3436</v>
      </c>
      <c r="B3830" s="10" t="n">
        <v>295</v>
      </c>
      <c r="C3830" s="10" t="s">
        <v>2</v>
      </c>
      <c r="D3830" s="5" t="e">
        <f aca="false">(C3830/B3830)</f>
        <v>#VALUE!</v>
      </c>
      <c r="E3830" s="10" t="n">
        <v>187</v>
      </c>
      <c r="F3830" s="6" t="n">
        <f aca="false">E3830/B3830</f>
        <v>0.633898305084746</v>
      </c>
      <c r="G3830" s="10" t="n">
        <v>105</v>
      </c>
      <c r="H3830" s="7" t="n">
        <f aca="false">G3830/B3830</f>
        <v>0.355932203389831</v>
      </c>
      <c r="I3830" s="10" t="s">
        <v>3</v>
      </c>
      <c r="J3830" s="10"/>
      <c r="K3830" s="10" t="s">
        <v>2</v>
      </c>
    </row>
    <row r="3831" customFormat="false" ht="15" hidden="false" customHeight="false" outlineLevel="0" collapsed="false">
      <c r="A3831" s="16" t="s">
        <v>3437</v>
      </c>
      <c r="B3831" s="17" t="n">
        <v>20914</v>
      </c>
      <c r="C3831" s="17" t="n">
        <v>5680</v>
      </c>
      <c r="D3831" s="18" t="n">
        <f aca="false">(C3831/B3831)</f>
        <v>0.271588409677728</v>
      </c>
      <c r="E3831" s="17" t="n">
        <v>13180</v>
      </c>
      <c r="F3831" s="6" t="n">
        <f aca="false">E3831/B3831</f>
        <v>0.63019986611839</v>
      </c>
      <c r="G3831" s="17" t="n">
        <v>1875</v>
      </c>
      <c r="H3831" s="7" t="n">
        <f aca="false">G3831/B3831</f>
        <v>0.0896528641101654</v>
      </c>
      <c r="I3831" s="17" t="n">
        <v>42</v>
      </c>
      <c r="J3831" s="17"/>
      <c r="K3831" s="17" t="n">
        <v>137</v>
      </c>
      <c r="L3831" s="11"/>
    </row>
    <row r="3832" customFormat="false" ht="15" hidden="false" customHeight="false" outlineLevel="0" collapsed="false">
      <c r="A3832" s="9" t="s">
        <v>3438</v>
      </c>
      <c r="B3832" s="10" t="n">
        <v>54</v>
      </c>
      <c r="C3832" s="10" t="n">
        <v>19</v>
      </c>
      <c r="D3832" s="5" t="n">
        <f aca="false">(C3832/B3832)</f>
        <v>0.351851851851852</v>
      </c>
      <c r="E3832" s="10" t="n">
        <v>34</v>
      </c>
      <c r="F3832" s="6" t="n">
        <f aca="false">E3832/B3832</f>
        <v>0.62962962962963</v>
      </c>
      <c r="G3832" s="10" t="s">
        <v>2</v>
      </c>
      <c r="H3832" s="7" t="e">
        <f aca="false">G3832/B3832</f>
        <v>#VALUE!</v>
      </c>
      <c r="I3832" s="10" t="s">
        <v>2</v>
      </c>
      <c r="J3832" s="10"/>
      <c r="K3832" s="10" t="s">
        <v>3</v>
      </c>
    </row>
    <row r="3833" s="11" customFormat="true" ht="15" hidden="false" customHeight="false" outlineLevel="0" collapsed="false">
      <c r="A3833" s="9" t="s">
        <v>3439</v>
      </c>
      <c r="B3833" s="10" t="n">
        <v>246</v>
      </c>
      <c r="C3833" s="10" t="n">
        <v>92</v>
      </c>
      <c r="D3833" s="5" t="n">
        <f aca="false">(C3833/B3833)</f>
        <v>0.373983739837398</v>
      </c>
      <c r="E3833" s="10" t="n">
        <v>154</v>
      </c>
      <c r="F3833" s="6" t="n">
        <f aca="false">E3833/B3833</f>
        <v>0.626016260162602</v>
      </c>
      <c r="G3833" s="10" t="s">
        <v>3</v>
      </c>
      <c r="H3833" s="7" t="e">
        <f aca="false">G3833/B3833</f>
        <v>#VALUE!</v>
      </c>
      <c r="I3833" s="10" t="s">
        <v>3</v>
      </c>
      <c r="J3833" s="10"/>
      <c r="K3833" s="10" t="s">
        <v>3</v>
      </c>
      <c r="L3833" s="0"/>
    </row>
    <row r="3834" customFormat="false" ht="15" hidden="false" customHeight="false" outlineLevel="0" collapsed="false">
      <c r="A3834" s="9" t="s">
        <v>3440</v>
      </c>
      <c r="B3834" s="10" t="n">
        <v>254</v>
      </c>
      <c r="C3834" s="10" t="n">
        <v>93</v>
      </c>
      <c r="D3834" s="5" t="n">
        <f aca="false">(C3834/B3834)</f>
        <v>0.366141732283465</v>
      </c>
      <c r="E3834" s="10" t="n">
        <v>159</v>
      </c>
      <c r="F3834" s="6" t="n">
        <f aca="false">E3834/B3834</f>
        <v>0.625984251968504</v>
      </c>
      <c r="G3834" s="10" t="s">
        <v>3</v>
      </c>
      <c r="H3834" s="7" t="e">
        <f aca="false">G3834/B3834</f>
        <v>#VALUE!</v>
      </c>
      <c r="I3834" s="10" t="s">
        <v>2</v>
      </c>
      <c r="J3834" s="10"/>
      <c r="K3834" s="10" t="s">
        <v>2</v>
      </c>
    </row>
    <row r="3835" customFormat="false" ht="15" hidden="false" customHeight="false" outlineLevel="0" collapsed="false">
      <c r="A3835" s="9" t="s">
        <v>3441</v>
      </c>
      <c r="B3835" s="13" t="n">
        <v>611</v>
      </c>
      <c r="C3835" s="13" t="n">
        <v>5</v>
      </c>
      <c r="D3835" s="5" t="n">
        <f aca="false">(C3835/B3835)</f>
        <v>0.00818330605564648</v>
      </c>
      <c r="E3835" s="13" t="n">
        <v>382</v>
      </c>
      <c r="F3835" s="6" t="n">
        <f aca="false">E3835/B3835</f>
        <v>0.625204582651391</v>
      </c>
      <c r="G3835" s="13" t="n">
        <v>220</v>
      </c>
      <c r="H3835" s="7" t="n">
        <f aca="false">G3835/B3835</f>
        <v>0.360065466448445</v>
      </c>
      <c r="I3835" s="13" t="s">
        <v>3</v>
      </c>
      <c r="J3835" s="13"/>
      <c r="K3835" s="13" t="n">
        <v>4</v>
      </c>
    </row>
    <row r="3836" customFormat="false" ht="15" hidden="false" customHeight="false" outlineLevel="0" collapsed="false">
      <c r="A3836" s="9" t="s">
        <v>3442</v>
      </c>
      <c r="B3836" s="10" t="n">
        <v>1140</v>
      </c>
      <c r="C3836" s="10" t="n">
        <v>410</v>
      </c>
      <c r="D3836" s="5" t="n">
        <f aca="false">(C3836/B3836)</f>
        <v>0.359649122807018</v>
      </c>
      <c r="E3836" s="10" t="n">
        <v>706</v>
      </c>
      <c r="F3836" s="6" t="n">
        <f aca="false">E3836/B3836</f>
        <v>0.619298245614035</v>
      </c>
      <c r="G3836" s="10" t="n">
        <v>16</v>
      </c>
      <c r="H3836" s="7" t="n">
        <f aca="false">G3836/B3836</f>
        <v>0.0140350877192982</v>
      </c>
      <c r="I3836" s="10" t="n">
        <v>3</v>
      </c>
      <c r="J3836" s="10"/>
      <c r="K3836" s="10" t="n">
        <v>5</v>
      </c>
    </row>
    <row r="3837" customFormat="false" ht="15" hidden="false" customHeight="false" outlineLevel="0" collapsed="false">
      <c r="A3837" s="9" t="s">
        <v>3443</v>
      </c>
      <c r="B3837" s="10" t="n">
        <v>591</v>
      </c>
      <c r="C3837" s="10" t="n">
        <v>213</v>
      </c>
      <c r="D3837" s="5" t="n">
        <f aca="false">(C3837/B3837)</f>
        <v>0.360406091370558</v>
      </c>
      <c r="E3837" s="10" t="n">
        <v>366</v>
      </c>
      <c r="F3837" s="6" t="n">
        <f aca="false">E3837/B3837</f>
        <v>0.619289340101523</v>
      </c>
      <c r="G3837" s="10" t="n">
        <v>10</v>
      </c>
      <c r="H3837" s="7" t="n">
        <f aca="false">G3837/B3837</f>
        <v>0.0169204737732657</v>
      </c>
      <c r="I3837" s="10" t="s">
        <v>2</v>
      </c>
      <c r="J3837" s="10"/>
      <c r="K3837" s="10" t="s">
        <v>2</v>
      </c>
    </row>
    <row r="3838" customFormat="false" ht="15" hidden="false" customHeight="false" outlineLevel="0" collapsed="false">
      <c r="A3838" s="9" t="s">
        <v>3444</v>
      </c>
      <c r="B3838" s="13" t="n">
        <v>21</v>
      </c>
      <c r="C3838" s="13" t="s">
        <v>2</v>
      </c>
      <c r="D3838" s="5" t="e">
        <f aca="false">(C3838/B3838)</f>
        <v>#VALUE!</v>
      </c>
      <c r="E3838" s="13" t="n">
        <v>13</v>
      </c>
      <c r="F3838" s="6" t="n">
        <f aca="false">E3838/B3838</f>
        <v>0.619047619047619</v>
      </c>
      <c r="G3838" s="13" t="s">
        <v>2</v>
      </c>
      <c r="H3838" s="7" t="e">
        <f aca="false">G3838/B3838</f>
        <v>#VALUE!</v>
      </c>
      <c r="I3838" s="13" t="s">
        <v>3</v>
      </c>
      <c r="J3838" s="13"/>
      <c r="K3838" s="13" t="s">
        <v>2</v>
      </c>
    </row>
    <row r="3839" customFormat="false" ht="15" hidden="false" customHeight="false" outlineLevel="0" collapsed="false">
      <c r="A3839" s="16" t="s">
        <v>3445</v>
      </c>
      <c r="B3839" s="17" t="n">
        <v>16398</v>
      </c>
      <c r="C3839" s="17" t="n">
        <v>5808</v>
      </c>
      <c r="D3839" s="18" t="n">
        <f aca="false">(C3839/B3839)</f>
        <v>0.354189535309184</v>
      </c>
      <c r="E3839" s="17" t="n">
        <v>10138</v>
      </c>
      <c r="F3839" s="6" t="n">
        <f aca="false">E3839/B3839</f>
        <v>0.618246127576534</v>
      </c>
      <c r="G3839" s="17" t="n">
        <v>39</v>
      </c>
      <c r="H3839" s="7" t="n">
        <f aca="false">G3839/B3839</f>
        <v>0.00237833882180754</v>
      </c>
      <c r="I3839" s="17" t="n">
        <v>253</v>
      </c>
      <c r="J3839" s="17"/>
      <c r="K3839" s="17" t="n">
        <v>160</v>
      </c>
      <c r="L3839" s="11"/>
    </row>
    <row r="3840" customFormat="false" ht="15" hidden="false" customHeight="false" outlineLevel="0" collapsed="false">
      <c r="A3840" s="9" t="s">
        <v>3446</v>
      </c>
      <c r="B3840" s="10" t="n">
        <v>314</v>
      </c>
      <c r="C3840" s="10" t="n">
        <v>118</v>
      </c>
      <c r="D3840" s="5" t="n">
        <f aca="false">(C3840/B3840)</f>
        <v>0.375796178343949</v>
      </c>
      <c r="E3840" s="10" t="n">
        <v>194</v>
      </c>
      <c r="F3840" s="6" t="n">
        <f aca="false">E3840/B3840</f>
        <v>0.617834394904459</v>
      </c>
      <c r="G3840" s="10" t="s">
        <v>2</v>
      </c>
      <c r="H3840" s="7" t="e">
        <f aca="false">G3840/B3840</f>
        <v>#VALUE!</v>
      </c>
      <c r="I3840" s="10" t="s">
        <v>2</v>
      </c>
      <c r="J3840" s="10"/>
      <c r="K3840" s="10" t="s">
        <v>3</v>
      </c>
    </row>
    <row r="3841" customFormat="false" ht="15" hidden="false" customHeight="false" outlineLevel="0" collapsed="false">
      <c r="A3841" s="9" t="s">
        <v>3447</v>
      </c>
      <c r="B3841" s="10" t="n">
        <v>200</v>
      </c>
      <c r="C3841" s="10" t="n">
        <v>42</v>
      </c>
      <c r="D3841" s="5" t="n">
        <f aca="false">(C3841/B3841)</f>
        <v>0.21</v>
      </c>
      <c r="E3841" s="10" t="n">
        <v>123</v>
      </c>
      <c r="F3841" s="6" t="n">
        <f aca="false">E3841/B3841</f>
        <v>0.615</v>
      </c>
      <c r="G3841" s="10" t="n">
        <v>35</v>
      </c>
      <c r="H3841" s="7" t="n">
        <f aca="false">G3841/B3841</f>
        <v>0.175</v>
      </c>
      <c r="I3841" s="10" t="s">
        <v>3</v>
      </c>
      <c r="J3841" s="10"/>
      <c r="K3841" s="10" t="s">
        <v>3</v>
      </c>
    </row>
    <row r="3842" customFormat="false" ht="15" hidden="false" customHeight="false" outlineLevel="0" collapsed="false">
      <c r="A3842" s="9" t="s">
        <v>3448</v>
      </c>
      <c r="B3842" s="10" t="n">
        <v>137</v>
      </c>
      <c r="C3842" s="10" t="n">
        <v>52</v>
      </c>
      <c r="D3842" s="5" t="n">
        <f aca="false">(C3842/B3842)</f>
        <v>0.37956204379562</v>
      </c>
      <c r="E3842" s="10" t="n">
        <v>84</v>
      </c>
      <c r="F3842" s="6" t="n">
        <f aca="false">E3842/B3842</f>
        <v>0.613138686131387</v>
      </c>
      <c r="G3842" s="10" t="s">
        <v>2</v>
      </c>
      <c r="H3842" s="7" t="e">
        <f aca="false">G3842/B3842</f>
        <v>#VALUE!</v>
      </c>
      <c r="I3842" s="10" t="s">
        <v>2</v>
      </c>
      <c r="J3842" s="10"/>
      <c r="K3842" s="10" t="s">
        <v>3</v>
      </c>
    </row>
    <row r="3843" customFormat="false" ht="15" hidden="false" customHeight="false" outlineLevel="0" collapsed="false">
      <c r="A3843" s="9" t="s">
        <v>3449</v>
      </c>
      <c r="B3843" s="10" t="n">
        <v>31</v>
      </c>
      <c r="C3843" s="10" t="n">
        <v>12</v>
      </c>
      <c r="D3843" s="5" t="n">
        <f aca="false">(C3843/B3843)</f>
        <v>0.387096774193548</v>
      </c>
      <c r="E3843" s="10" t="n">
        <v>19</v>
      </c>
      <c r="F3843" s="6" t="n">
        <f aca="false">E3843/B3843</f>
        <v>0.612903225806452</v>
      </c>
      <c r="G3843" s="10" t="s">
        <v>3</v>
      </c>
      <c r="H3843" s="7" t="e">
        <f aca="false">G3843/B3843</f>
        <v>#VALUE!</v>
      </c>
      <c r="I3843" s="10" t="s">
        <v>3</v>
      </c>
      <c r="J3843" s="10"/>
      <c r="K3843" s="10" t="s">
        <v>3</v>
      </c>
    </row>
    <row r="3844" customFormat="false" ht="15" hidden="false" customHeight="false" outlineLevel="0" collapsed="false">
      <c r="A3844" s="9" t="s">
        <v>3450</v>
      </c>
      <c r="B3844" s="10" t="n">
        <v>160</v>
      </c>
      <c r="C3844" s="10" t="n">
        <v>35</v>
      </c>
      <c r="D3844" s="5" t="n">
        <f aca="false">(C3844/B3844)</f>
        <v>0.21875</v>
      </c>
      <c r="E3844" s="10" t="n">
        <v>98</v>
      </c>
      <c r="F3844" s="6" t="n">
        <f aca="false">E3844/B3844</f>
        <v>0.6125</v>
      </c>
      <c r="G3844" s="10" t="n">
        <v>27</v>
      </c>
      <c r="H3844" s="7" t="n">
        <f aca="false">G3844/B3844</f>
        <v>0.16875</v>
      </c>
      <c r="I3844" s="10" t="s">
        <v>3</v>
      </c>
      <c r="J3844" s="10"/>
      <c r="K3844" s="10" t="s">
        <v>3</v>
      </c>
    </row>
    <row r="3845" customFormat="false" ht="15" hidden="false" customHeight="false" outlineLevel="0" collapsed="false">
      <c r="A3845" s="9" t="s">
        <v>3451</v>
      </c>
      <c r="B3845" s="10" t="n">
        <v>889</v>
      </c>
      <c r="C3845" s="10" t="n">
        <v>24</v>
      </c>
      <c r="D3845" s="5" t="n">
        <f aca="false">(C3845/B3845)</f>
        <v>0.0269966254218223</v>
      </c>
      <c r="E3845" s="10" t="n">
        <v>544</v>
      </c>
      <c r="F3845" s="6" t="n">
        <f aca="false">E3845/B3845</f>
        <v>0.611923509561305</v>
      </c>
      <c r="G3845" s="10" t="n">
        <v>315</v>
      </c>
      <c r="H3845" s="7" t="n">
        <f aca="false">G3845/B3845</f>
        <v>0.354330708661417</v>
      </c>
      <c r="I3845" s="10" t="s">
        <v>2</v>
      </c>
      <c r="J3845" s="10"/>
      <c r="K3845" s="10" t="s">
        <v>2</v>
      </c>
    </row>
    <row r="3846" customFormat="false" ht="15" hidden="false" customHeight="false" outlineLevel="0" collapsed="false">
      <c r="A3846" s="9" t="s">
        <v>257</v>
      </c>
      <c r="B3846" s="10" t="n">
        <v>198</v>
      </c>
      <c r="C3846" s="10" t="n">
        <v>75</v>
      </c>
      <c r="D3846" s="5" t="n">
        <f aca="false">(C3846/B3846)</f>
        <v>0.378787878787879</v>
      </c>
      <c r="E3846" s="10" t="n">
        <v>121</v>
      </c>
      <c r="F3846" s="6" t="n">
        <f aca="false">E3846/B3846</f>
        <v>0.611111111111111</v>
      </c>
      <c r="G3846" s="10" t="s">
        <v>2</v>
      </c>
      <c r="H3846" s="7" t="e">
        <f aca="false">G3846/B3846</f>
        <v>#VALUE!</v>
      </c>
      <c r="I3846" s="10" t="s">
        <v>2</v>
      </c>
      <c r="J3846" s="10"/>
      <c r="K3846" s="10" t="s">
        <v>2</v>
      </c>
    </row>
    <row r="3847" customFormat="false" ht="15" hidden="false" customHeight="false" outlineLevel="0" collapsed="false">
      <c r="A3847" s="9" t="s">
        <v>3452</v>
      </c>
      <c r="B3847" s="10" t="n">
        <v>542</v>
      </c>
      <c r="C3847" s="10" t="n">
        <v>70</v>
      </c>
      <c r="D3847" s="5" t="n">
        <f aca="false">(C3847/B3847)</f>
        <v>0.129151291512915</v>
      </c>
      <c r="E3847" s="10" t="n">
        <v>331</v>
      </c>
      <c r="F3847" s="6" t="n">
        <f aca="false">E3847/B3847</f>
        <v>0.61070110701107</v>
      </c>
      <c r="G3847" s="10" t="s">
        <v>2</v>
      </c>
      <c r="H3847" s="7" t="e">
        <f aca="false">G3847/B3847</f>
        <v>#VALUE!</v>
      </c>
      <c r="I3847" s="10" t="n">
        <v>125</v>
      </c>
      <c r="J3847" s="10"/>
      <c r="K3847" s="10" t="s">
        <v>2</v>
      </c>
    </row>
    <row r="3848" customFormat="false" ht="15" hidden="false" customHeight="false" outlineLevel="0" collapsed="false">
      <c r="A3848" s="9" t="s">
        <v>3453</v>
      </c>
      <c r="B3848" s="10" t="n">
        <v>95</v>
      </c>
      <c r="C3848" s="10" t="n">
        <v>35</v>
      </c>
      <c r="D3848" s="5" t="n">
        <f aca="false">(C3848/B3848)</f>
        <v>0.368421052631579</v>
      </c>
      <c r="E3848" s="10" t="n">
        <v>58</v>
      </c>
      <c r="F3848" s="6" t="n">
        <f aca="false">E3848/B3848</f>
        <v>0.610526315789474</v>
      </c>
      <c r="G3848" s="10" t="s">
        <v>3</v>
      </c>
      <c r="H3848" s="7" t="e">
        <f aca="false">G3848/B3848</f>
        <v>#VALUE!</v>
      </c>
      <c r="I3848" s="10" t="s">
        <v>2</v>
      </c>
      <c r="J3848" s="10"/>
      <c r="K3848" s="10" t="s">
        <v>2</v>
      </c>
    </row>
    <row r="3849" customFormat="false" ht="15" hidden="false" customHeight="false" outlineLevel="0" collapsed="false">
      <c r="A3849" s="9" t="s">
        <v>3454</v>
      </c>
      <c r="B3849" s="10" t="n">
        <v>2231</v>
      </c>
      <c r="C3849" s="10" t="n">
        <v>690</v>
      </c>
      <c r="D3849" s="5" t="n">
        <f aca="false">(C3849/B3849)</f>
        <v>0.309278350515464</v>
      </c>
      <c r="E3849" s="10" t="n">
        <v>1359</v>
      </c>
      <c r="F3849" s="6" t="n">
        <f aca="false">E3849/B3849</f>
        <v>0.609143881667414</v>
      </c>
      <c r="G3849" s="10" t="n">
        <v>168</v>
      </c>
      <c r="H3849" s="7" t="n">
        <f aca="false">G3849/B3849</f>
        <v>0.075302554908113</v>
      </c>
      <c r="I3849" s="10" t="n">
        <v>5</v>
      </c>
      <c r="J3849" s="10"/>
      <c r="K3849" s="10" t="n">
        <v>9</v>
      </c>
    </row>
    <row r="3850" customFormat="false" ht="15" hidden="false" customHeight="false" outlineLevel="0" collapsed="false">
      <c r="A3850" s="9" t="s">
        <v>3455</v>
      </c>
      <c r="B3850" s="10" t="n">
        <v>299</v>
      </c>
      <c r="C3850" s="10" t="s">
        <v>2</v>
      </c>
      <c r="D3850" s="5" t="e">
        <f aca="false">(C3850/B3850)</f>
        <v>#VALUE!</v>
      </c>
      <c r="E3850" s="10" t="n">
        <v>181</v>
      </c>
      <c r="F3850" s="6" t="n">
        <f aca="false">E3850/B3850</f>
        <v>0.605351170568562</v>
      </c>
      <c r="G3850" s="10" t="n">
        <v>53</v>
      </c>
      <c r="H3850" s="7" t="n">
        <f aca="false">G3850/B3850</f>
        <v>0.177257525083612</v>
      </c>
      <c r="I3850" s="10" t="s">
        <v>2</v>
      </c>
      <c r="J3850" s="10"/>
      <c r="K3850" s="10" t="s">
        <v>2</v>
      </c>
    </row>
    <row r="3851" customFormat="false" ht="15" hidden="false" customHeight="false" outlineLevel="0" collapsed="false">
      <c r="A3851" s="9" t="s">
        <v>909</v>
      </c>
      <c r="B3851" s="10" t="n">
        <v>1359</v>
      </c>
      <c r="C3851" s="10" t="n">
        <v>325</v>
      </c>
      <c r="D3851" s="5" t="n">
        <f aca="false">(C3851/B3851)</f>
        <v>0.239146431199411</v>
      </c>
      <c r="E3851" s="10" t="n">
        <v>822</v>
      </c>
      <c r="F3851" s="6" t="n">
        <f aca="false">E3851/B3851</f>
        <v>0.60485651214128</v>
      </c>
      <c r="G3851" s="10" t="n">
        <v>125</v>
      </c>
      <c r="H3851" s="7" t="n">
        <f aca="false">G3851/B3851</f>
        <v>0.0919793966151582</v>
      </c>
      <c r="I3851" s="10" t="n">
        <v>65</v>
      </c>
      <c r="J3851" s="10"/>
      <c r="K3851" s="10" t="n">
        <v>22</v>
      </c>
    </row>
    <row r="3852" customFormat="false" ht="15" hidden="false" customHeight="false" outlineLevel="0" collapsed="false">
      <c r="A3852" s="9" t="s">
        <v>3456</v>
      </c>
      <c r="B3852" s="10" t="n">
        <v>271</v>
      </c>
      <c r="C3852" s="10" t="n">
        <v>89</v>
      </c>
      <c r="D3852" s="5" t="n">
        <f aca="false">(C3852/B3852)</f>
        <v>0.328413284132841</v>
      </c>
      <c r="E3852" s="10" t="n">
        <v>163</v>
      </c>
      <c r="F3852" s="6" t="n">
        <f aca="false">E3852/B3852</f>
        <v>0.601476014760148</v>
      </c>
      <c r="G3852" s="10" t="s">
        <v>2</v>
      </c>
      <c r="H3852" s="7" t="e">
        <f aca="false">G3852/B3852</f>
        <v>#VALUE!</v>
      </c>
      <c r="I3852" s="10" t="n">
        <v>17</v>
      </c>
      <c r="J3852" s="10"/>
      <c r="K3852" s="10" t="s">
        <v>2</v>
      </c>
    </row>
    <row r="3853" customFormat="false" ht="15" hidden="false" customHeight="false" outlineLevel="0" collapsed="false">
      <c r="A3853" s="9" t="s">
        <v>1778</v>
      </c>
      <c r="B3853" s="10" t="n">
        <v>638</v>
      </c>
      <c r="C3853" s="10" t="n">
        <v>197</v>
      </c>
      <c r="D3853" s="5" t="n">
        <f aca="false">(C3853/B3853)</f>
        <v>0.308777429467085</v>
      </c>
      <c r="E3853" s="10" t="n">
        <v>383</v>
      </c>
      <c r="F3853" s="6" t="n">
        <f aca="false">E3853/B3853</f>
        <v>0.600313479623824</v>
      </c>
      <c r="G3853" s="10" t="n">
        <v>52</v>
      </c>
      <c r="H3853" s="7" t="n">
        <f aca="false">G3853/B3853</f>
        <v>0.0815047021943574</v>
      </c>
      <c r="I3853" s="10" t="s">
        <v>2</v>
      </c>
      <c r="J3853" s="10"/>
      <c r="K3853" s="10" t="s">
        <v>2</v>
      </c>
    </row>
    <row r="3854" customFormat="false" ht="15" hidden="false" customHeight="false" outlineLevel="0" collapsed="false">
      <c r="A3854" s="9" t="s">
        <v>3457</v>
      </c>
      <c r="B3854" s="10" t="n">
        <v>5</v>
      </c>
      <c r="C3854" s="10" t="s">
        <v>2</v>
      </c>
      <c r="D3854" s="5" t="e">
        <f aca="false">(C3854/B3854)</f>
        <v>#VALUE!</v>
      </c>
      <c r="E3854" s="10" t="n">
        <v>3</v>
      </c>
      <c r="F3854" s="6" t="n">
        <f aca="false">E3854/B3854</f>
        <v>0.6</v>
      </c>
      <c r="G3854" s="10" t="s">
        <v>3</v>
      </c>
      <c r="H3854" s="7" t="e">
        <f aca="false">G3854/B3854</f>
        <v>#VALUE!</v>
      </c>
      <c r="I3854" s="10" t="s">
        <v>2</v>
      </c>
      <c r="J3854" s="10"/>
      <c r="K3854" s="10" t="s">
        <v>2</v>
      </c>
    </row>
    <row r="3855" customFormat="false" ht="15" hidden="false" customHeight="false" outlineLevel="0" collapsed="false">
      <c r="A3855" s="9" t="s">
        <v>3458</v>
      </c>
      <c r="B3855" s="10" t="n">
        <v>240</v>
      </c>
      <c r="C3855" s="10" t="n">
        <v>78</v>
      </c>
      <c r="D3855" s="5" t="n">
        <f aca="false">(C3855/B3855)</f>
        <v>0.325</v>
      </c>
      <c r="E3855" s="10" t="n">
        <v>144</v>
      </c>
      <c r="F3855" s="6" t="n">
        <f aca="false">E3855/B3855</f>
        <v>0.6</v>
      </c>
      <c r="G3855" s="10" t="n">
        <v>11</v>
      </c>
      <c r="H3855" s="7" t="n">
        <f aca="false">G3855/B3855</f>
        <v>0.0458333333333333</v>
      </c>
      <c r="I3855" s="10" t="s">
        <v>2</v>
      </c>
      <c r="J3855" s="10"/>
      <c r="K3855" s="10" t="s">
        <v>2</v>
      </c>
    </row>
    <row r="3856" customFormat="false" ht="15" hidden="false" customHeight="false" outlineLevel="0" collapsed="false">
      <c r="A3856" s="9" t="s">
        <v>276</v>
      </c>
      <c r="B3856" s="10" t="n">
        <v>77</v>
      </c>
      <c r="C3856" s="10" t="n">
        <v>16</v>
      </c>
      <c r="D3856" s="5" t="n">
        <f aca="false">(C3856/B3856)</f>
        <v>0.207792207792208</v>
      </c>
      <c r="E3856" s="10" t="n">
        <v>46</v>
      </c>
      <c r="F3856" s="6" t="n">
        <f aca="false">E3856/B3856</f>
        <v>0.597402597402597</v>
      </c>
      <c r="G3856" s="10" t="n">
        <v>12</v>
      </c>
      <c r="H3856" s="7" t="n">
        <f aca="false">G3856/B3856</f>
        <v>0.155844155844156</v>
      </c>
      <c r="I3856" s="10" t="s">
        <v>3</v>
      </c>
      <c r="J3856" s="10"/>
      <c r="K3856" s="10" t="n">
        <v>3</v>
      </c>
    </row>
    <row r="3857" customFormat="false" ht="15" hidden="false" customHeight="false" outlineLevel="0" collapsed="false">
      <c r="A3857" s="9" t="s">
        <v>3459</v>
      </c>
      <c r="B3857" s="10" t="n">
        <v>787</v>
      </c>
      <c r="C3857" s="10" t="n">
        <v>117</v>
      </c>
      <c r="D3857" s="5" t="n">
        <f aca="false">(C3857/B3857)</f>
        <v>0.14866581956798</v>
      </c>
      <c r="E3857" s="10" t="n">
        <v>469</v>
      </c>
      <c r="F3857" s="6" t="n">
        <f aca="false">E3857/B3857</f>
        <v>0.595933926302414</v>
      </c>
      <c r="G3857" s="10" t="n">
        <v>196</v>
      </c>
      <c r="H3857" s="7" t="n">
        <f aca="false">G3857/B3857</f>
        <v>0.249047013977128</v>
      </c>
      <c r="I3857" s="10" t="s">
        <v>3</v>
      </c>
      <c r="J3857" s="10"/>
      <c r="K3857" s="10" t="n">
        <v>5</v>
      </c>
    </row>
    <row r="3858" customFormat="false" ht="15" hidden="false" customHeight="false" outlineLevel="0" collapsed="false">
      <c r="A3858" s="9" t="s">
        <v>3460</v>
      </c>
      <c r="B3858" s="13" t="n">
        <v>1458</v>
      </c>
      <c r="C3858" s="13" t="n">
        <v>524</v>
      </c>
      <c r="D3858" s="5" t="n">
        <f aca="false">(C3858/B3858)</f>
        <v>0.359396433470508</v>
      </c>
      <c r="E3858" s="13" t="n">
        <v>868</v>
      </c>
      <c r="F3858" s="6" t="n">
        <f aca="false">E3858/B3858</f>
        <v>0.595336076817558</v>
      </c>
      <c r="G3858" s="13" t="n">
        <v>57</v>
      </c>
      <c r="H3858" s="7" t="n">
        <f aca="false">G3858/B3858</f>
        <v>0.0390946502057613</v>
      </c>
      <c r="I3858" s="13" t="n">
        <v>3</v>
      </c>
      <c r="J3858" s="13"/>
      <c r="K3858" s="13" t="n">
        <v>6</v>
      </c>
    </row>
    <row r="3859" customFormat="false" ht="15" hidden="false" customHeight="false" outlineLevel="0" collapsed="false">
      <c r="A3859" s="9" t="s">
        <v>3461</v>
      </c>
      <c r="B3859" s="10" t="n">
        <v>681</v>
      </c>
      <c r="C3859" s="10" t="n">
        <v>270</v>
      </c>
      <c r="D3859" s="5" t="n">
        <f aca="false">(C3859/B3859)</f>
        <v>0.39647577092511</v>
      </c>
      <c r="E3859" s="10" t="n">
        <v>405</v>
      </c>
      <c r="F3859" s="6" t="n">
        <f aca="false">E3859/B3859</f>
        <v>0.594713656387665</v>
      </c>
      <c r="G3859" s="10" t="s">
        <v>3</v>
      </c>
      <c r="H3859" s="7" t="e">
        <f aca="false">G3859/B3859</f>
        <v>#VALUE!</v>
      </c>
      <c r="I3859" s="10" t="s">
        <v>2</v>
      </c>
      <c r="J3859" s="10"/>
      <c r="K3859" s="10" t="s">
        <v>2</v>
      </c>
    </row>
    <row r="3860" customFormat="false" ht="15" hidden="false" customHeight="false" outlineLevel="0" collapsed="false">
      <c r="A3860" s="9" t="s">
        <v>1727</v>
      </c>
      <c r="B3860" s="10" t="n">
        <v>69</v>
      </c>
      <c r="C3860" s="10" t="n">
        <v>24</v>
      </c>
      <c r="D3860" s="5" t="n">
        <f aca="false">(C3860/B3860)</f>
        <v>0.347826086956522</v>
      </c>
      <c r="E3860" s="10" t="n">
        <v>41</v>
      </c>
      <c r="F3860" s="6" t="n">
        <f aca="false">E3860/B3860</f>
        <v>0.594202898550725</v>
      </c>
      <c r="G3860" s="10" t="s">
        <v>3</v>
      </c>
      <c r="H3860" s="7" t="e">
        <f aca="false">G3860/B3860</f>
        <v>#VALUE!</v>
      </c>
      <c r="I3860" s="10" t="s">
        <v>3</v>
      </c>
      <c r="J3860" s="10"/>
      <c r="K3860" s="10" t="n">
        <v>4</v>
      </c>
    </row>
    <row r="3861" customFormat="false" ht="15" hidden="false" customHeight="false" outlineLevel="0" collapsed="false">
      <c r="A3861" s="9" t="s">
        <v>3462</v>
      </c>
      <c r="B3861" s="10" t="n">
        <v>59</v>
      </c>
      <c r="C3861" s="10" t="n">
        <v>24</v>
      </c>
      <c r="D3861" s="5" t="n">
        <f aca="false">(C3861/B3861)</f>
        <v>0.406779661016949</v>
      </c>
      <c r="E3861" s="10" t="n">
        <v>35</v>
      </c>
      <c r="F3861" s="6" t="n">
        <f aca="false">E3861/B3861</f>
        <v>0.593220338983051</v>
      </c>
      <c r="G3861" s="10" t="s">
        <v>3</v>
      </c>
      <c r="H3861" s="7" t="e">
        <f aca="false">G3861/B3861</f>
        <v>#VALUE!</v>
      </c>
      <c r="I3861" s="10" t="s">
        <v>3</v>
      </c>
      <c r="J3861" s="10"/>
      <c r="K3861" s="10" t="s">
        <v>3</v>
      </c>
    </row>
    <row r="3862" customFormat="false" ht="15" hidden="false" customHeight="false" outlineLevel="0" collapsed="false">
      <c r="A3862" s="9" t="s">
        <v>3463</v>
      </c>
      <c r="B3862" s="10" t="n">
        <v>2209</v>
      </c>
      <c r="C3862" s="10" t="s">
        <v>2</v>
      </c>
      <c r="D3862" s="5" t="e">
        <f aca="false">(C3862/B3862)</f>
        <v>#VALUE!</v>
      </c>
      <c r="E3862" s="10" t="n">
        <v>1310</v>
      </c>
      <c r="F3862" s="6" t="n">
        <f aca="false">E3862/B3862</f>
        <v>0.593028519692168</v>
      </c>
      <c r="G3862" s="10" t="n">
        <v>766</v>
      </c>
      <c r="H3862" s="7" t="n">
        <f aca="false">G3862/B3862</f>
        <v>0.34676324128565</v>
      </c>
      <c r="I3862" s="10" t="s">
        <v>2</v>
      </c>
      <c r="J3862" s="10"/>
      <c r="K3862" s="10" t="n">
        <v>82</v>
      </c>
    </row>
    <row r="3863" customFormat="false" ht="15" hidden="false" customHeight="false" outlineLevel="0" collapsed="false">
      <c r="A3863" s="9" t="s">
        <v>3464</v>
      </c>
      <c r="B3863" s="10" t="n">
        <v>449</v>
      </c>
      <c r="C3863" s="10" t="n">
        <v>139</v>
      </c>
      <c r="D3863" s="5" t="n">
        <f aca="false">(C3863/B3863)</f>
        <v>0.309576837416481</v>
      </c>
      <c r="E3863" s="10" t="n">
        <v>266</v>
      </c>
      <c r="F3863" s="6" t="n">
        <f aca="false">E3863/B3863</f>
        <v>0.592427616926503</v>
      </c>
      <c r="G3863" s="10" t="n">
        <v>32</v>
      </c>
      <c r="H3863" s="7" t="n">
        <f aca="false">G3863/B3863</f>
        <v>0.0712694877505568</v>
      </c>
      <c r="I3863" s="10" t="s">
        <v>2</v>
      </c>
      <c r="J3863" s="10"/>
      <c r="K3863" s="10" t="s">
        <v>2</v>
      </c>
    </row>
    <row r="3864" customFormat="false" ht="15" hidden="false" customHeight="false" outlineLevel="0" collapsed="false">
      <c r="A3864" s="9" t="s">
        <v>3465</v>
      </c>
      <c r="B3864" s="10" t="n">
        <v>147</v>
      </c>
      <c r="C3864" s="10" t="n">
        <v>54</v>
      </c>
      <c r="D3864" s="5" t="n">
        <f aca="false">(C3864/B3864)</f>
        <v>0.36734693877551</v>
      </c>
      <c r="E3864" s="10" t="n">
        <v>87</v>
      </c>
      <c r="F3864" s="6" t="n">
        <f aca="false">E3864/B3864</f>
        <v>0.591836734693878</v>
      </c>
      <c r="G3864" s="10" t="s">
        <v>2</v>
      </c>
      <c r="H3864" s="7" t="e">
        <f aca="false">G3864/B3864</f>
        <v>#VALUE!</v>
      </c>
      <c r="I3864" s="10" t="s">
        <v>2</v>
      </c>
      <c r="J3864" s="10"/>
      <c r="K3864" s="10" t="n">
        <v>5</v>
      </c>
    </row>
    <row r="3865" customFormat="false" ht="15" hidden="false" customHeight="false" outlineLevel="0" collapsed="false">
      <c r="A3865" s="9" t="s">
        <v>3466</v>
      </c>
      <c r="B3865" s="10" t="n">
        <v>296</v>
      </c>
      <c r="C3865" s="10" t="n">
        <v>117</v>
      </c>
      <c r="D3865" s="5" t="n">
        <f aca="false">(C3865/B3865)</f>
        <v>0.39527027027027</v>
      </c>
      <c r="E3865" s="10" t="n">
        <v>175</v>
      </c>
      <c r="F3865" s="6" t="n">
        <f aca="false">E3865/B3865</f>
        <v>0.591216216216216</v>
      </c>
      <c r="G3865" s="10" t="s">
        <v>2</v>
      </c>
      <c r="H3865" s="7" t="e">
        <f aca="false">G3865/B3865</f>
        <v>#VALUE!</v>
      </c>
      <c r="I3865" s="10" t="s">
        <v>2</v>
      </c>
      <c r="J3865" s="10"/>
      <c r="K3865" s="10" t="s">
        <v>2</v>
      </c>
    </row>
    <row r="3866" customFormat="false" ht="15" hidden="false" customHeight="false" outlineLevel="0" collapsed="false">
      <c r="A3866" s="9" t="s">
        <v>3467</v>
      </c>
      <c r="B3866" s="10" t="n">
        <v>513</v>
      </c>
      <c r="C3866" s="10" t="n">
        <v>107</v>
      </c>
      <c r="D3866" s="5" t="n">
        <f aca="false">(C3866/B3866)</f>
        <v>0.208576998050682</v>
      </c>
      <c r="E3866" s="10" t="n">
        <v>303</v>
      </c>
      <c r="F3866" s="6" t="n">
        <f aca="false">E3866/B3866</f>
        <v>0.590643274853801</v>
      </c>
      <c r="G3866" s="10" t="n">
        <v>94</v>
      </c>
      <c r="H3866" s="7" t="n">
        <f aca="false">G3866/B3866</f>
        <v>0.183235867446394</v>
      </c>
      <c r="I3866" s="10" t="s">
        <v>2</v>
      </c>
      <c r="J3866" s="10"/>
      <c r="K3866" s="10" t="s">
        <v>2</v>
      </c>
    </row>
    <row r="3867" customFormat="false" ht="15" hidden="false" customHeight="false" outlineLevel="0" collapsed="false">
      <c r="A3867" s="9" t="s">
        <v>3468</v>
      </c>
      <c r="B3867" s="10" t="n">
        <v>619</v>
      </c>
      <c r="C3867" s="10" t="n">
        <v>16</v>
      </c>
      <c r="D3867" s="5" t="n">
        <f aca="false">(C3867/B3867)</f>
        <v>0.0258481421647819</v>
      </c>
      <c r="E3867" s="10" t="n">
        <v>365</v>
      </c>
      <c r="F3867" s="6" t="n">
        <f aca="false">E3867/B3867</f>
        <v>0.589660743134087</v>
      </c>
      <c r="G3867" s="10" t="n">
        <v>236</v>
      </c>
      <c r="H3867" s="7" t="n">
        <f aca="false">G3867/B3867</f>
        <v>0.381260096930533</v>
      </c>
      <c r="I3867" s="10" t="s">
        <v>2</v>
      </c>
      <c r="J3867" s="10"/>
      <c r="K3867" s="10" t="s">
        <v>2</v>
      </c>
    </row>
    <row r="3868" customFormat="false" ht="15" hidden="false" customHeight="false" outlineLevel="0" collapsed="false">
      <c r="A3868" s="9" t="s">
        <v>3469</v>
      </c>
      <c r="B3868" s="10" t="n">
        <v>906</v>
      </c>
      <c r="C3868" s="10" t="n">
        <v>362</v>
      </c>
      <c r="D3868" s="5" t="n">
        <f aca="false">(C3868/B3868)</f>
        <v>0.399558498896247</v>
      </c>
      <c r="E3868" s="10" t="n">
        <v>533</v>
      </c>
      <c r="F3868" s="6" t="n">
        <f aca="false">E3868/B3868</f>
        <v>0.588300220750552</v>
      </c>
      <c r="G3868" s="10" t="s">
        <v>3</v>
      </c>
      <c r="H3868" s="7" t="e">
        <f aca="false">G3868/B3868</f>
        <v>#VALUE!</v>
      </c>
      <c r="I3868" s="10" t="n">
        <v>6</v>
      </c>
      <c r="J3868" s="10"/>
      <c r="K3868" s="10" t="n">
        <v>5</v>
      </c>
    </row>
    <row r="3869" customFormat="false" ht="15" hidden="false" customHeight="false" outlineLevel="0" collapsed="false">
      <c r="A3869" s="9" t="s">
        <v>3470</v>
      </c>
      <c r="B3869" s="10" t="n">
        <v>102</v>
      </c>
      <c r="C3869" s="10" t="n">
        <v>28</v>
      </c>
      <c r="D3869" s="5" t="n">
        <f aca="false">(C3869/B3869)</f>
        <v>0.274509803921569</v>
      </c>
      <c r="E3869" s="10" t="n">
        <v>60</v>
      </c>
      <c r="F3869" s="6" t="n">
        <f aca="false">E3869/B3869</f>
        <v>0.588235294117647</v>
      </c>
      <c r="G3869" s="10" t="s">
        <v>3</v>
      </c>
      <c r="H3869" s="7" t="e">
        <f aca="false">G3869/B3869</f>
        <v>#VALUE!</v>
      </c>
      <c r="I3869" s="10" t="s">
        <v>3</v>
      </c>
      <c r="J3869" s="10"/>
      <c r="K3869" s="10" t="n">
        <v>14</v>
      </c>
    </row>
    <row r="3870" customFormat="false" ht="15" hidden="false" customHeight="false" outlineLevel="0" collapsed="false">
      <c r="A3870" s="9" t="s">
        <v>3471</v>
      </c>
      <c r="B3870" s="10" t="n">
        <v>490</v>
      </c>
      <c r="C3870" s="10" t="n">
        <v>196</v>
      </c>
      <c r="D3870" s="5" t="n">
        <f aca="false">(C3870/B3870)</f>
        <v>0.4</v>
      </c>
      <c r="E3870" s="10" t="n">
        <v>288</v>
      </c>
      <c r="F3870" s="6" t="n">
        <f aca="false">E3870/B3870</f>
        <v>0.587755102040816</v>
      </c>
      <c r="G3870" s="10" t="s">
        <v>3</v>
      </c>
      <c r="H3870" s="7" t="e">
        <f aca="false">G3870/B3870</f>
        <v>#VALUE!</v>
      </c>
      <c r="I3870" s="10" t="s">
        <v>2</v>
      </c>
      <c r="J3870" s="10"/>
      <c r="K3870" s="10" t="s">
        <v>2</v>
      </c>
    </row>
    <row r="3871" customFormat="false" ht="15" hidden="false" customHeight="false" outlineLevel="0" collapsed="false">
      <c r="A3871" s="9" t="s">
        <v>3472</v>
      </c>
      <c r="B3871" s="10" t="n">
        <v>1672</v>
      </c>
      <c r="C3871" s="10" t="n">
        <v>668</v>
      </c>
      <c r="D3871" s="5" t="n">
        <f aca="false">(C3871/B3871)</f>
        <v>0.399521531100478</v>
      </c>
      <c r="E3871" s="10" t="n">
        <v>982</v>
      </c>
      <c r="F3871" s="6" t="n">
        <f aca="false">E3871/B3871</f>
        <v>0.58732057416268</v>
      </c>
      <c r="G3871" s="10" t="n">
        <v>5</v>
      </c>
      <c r="H3871" s="7" t="n">
        <f aca="false">G3871/B3871</f>
        <v>0.00299043062200957</v>
      </c>
      <c r="I3871" s="10" t="s">
        <v>3</v>
      </c>
      <c r="J3871" s="10"/>
      <c r="K3871" s="10" t="n">
        <v>17</v>
      </c>
    </row>
    <row r="3872" customFormat="false" ht="15" hidden="false" customHeight="false" outlineLevel="0" collapsed="false">
      <c r="A3872" s="9" t="s">
        <v>3473</v>
      </c>
      <c r="B3872" s="10" t="n">
        <v>1146</v>
      </c>
      <c r="C3872" s="10" t="n">
        <v>464</v>
      </c>
      <c r="D3872" s="5" t="n">
        <f aca="false">(C3872/B3872)</f>
        <v>0.404886561954625</v>
      </c>
      <c r="E3872" s="10" t="n">
        <v>673</v>
      </c>
      <c r="F3872" s="6" t="n">
        <f aca="false">E3872/B3872</f>
        <v>0.587260034904014</v>
      </c>
      <c r="G3872" s="10" t="s">
        <v>2</v>
      </c>
      <c r="H3872" s="7" t="e">
        <f aca="false">G3872/B3872</f>
        <v>#VALUE!</v>
      </c>
      <c r="I3872" s="10" t="s">
        <v>2</v>
      </c>
      <c r="J3872" s="10"/>
      <c r="K3872" s="10" t="s">
        <v>2</v>
      </c>
    </row>
    <row r="3873" customFormat="false" ht="15" hidden="false" customHeight="false" outlineLevel="0" collapsed="false">
      <c r="A3873" s="9" t="s">
        <v>3474</v>
      </c>
      <c r="B3873" s="10" t="n">
        <v>46</v>
      </c>
      <c r="C3873" s="10" t="s">
        <v>2</v>
      </c>
      <c r="D3873" s="5" t="e">
        <f aca="false">(C3873/B3873)</f>
        <v>#VALUE!</v>
      </c>
      <c r="E3873" s="10" t="n">
        <v>27</v>
      </c>
      <c r="F3873" s="6" t="n">
        <f aca="false">E3873/B3873</f>
        <v>0.586956521739131</v>
      </c>
      <c r="G3873" s="10" t="n">
        <v>19</v>
      </c>
      <c r="H3873" s="7" t="n">
        <f aca="false">G3873/B3873</f>
        <v>0.41304347826087</v>
      </c>
      <c r="I3873" s="10" t="s">
        <v>2</v>
      </c>
      <c r="J3873" s="10"/>
      <c r="K3873" s="10" t="s">
        <v>2</v>
      </c>
    </row>
    <row r="3874" customFormat="false" ht="15" hidden="false" customHeight="false" outlineLevel="0" collapsed="false">
      <c r="A3874" s="9" t="s">
        <v>3475</v>
      </c>
      <c r="B3874" s="10" t="n">
        <v>609</v>
      </c>
      <c r="C3874" s="10" t="n">
        <v>236</v>
      </c>
      <c r="D3874" s="5" t="n">
        <f aca="false">(C3874/B3874)</f>
        <v>0.38752052545156</v>
      </c>
      <c r="E3874" s="10" t="n">
        <v>357</v>
      </c>
      <c r="F3874" s="6" t="n">
        <f aca="false">E3874/B3874</f>
        <v>0.586206896551724</v>
      </c>
      <c r="G3874" s="10" t="n">
        <v>10</v>
      </c>
      <c r="H3874" s="7" t="n">
        <f aca="false">G3874/B3874</f>
        <v>0.0164203612479475</v>
      </c>
      <c r="I3874" s="10" t="s">
        <v>2</v>
      </c>
      <c r="J3874" s="10"/>
      <c r="K3874" s="10" t="s">
        <v>2</v>
      </c>
    </row>
    <row r="3875" customFormat="false" ht="15" hidden="false" customHeight="false" outlineLevel="0" collapsed="false">
      <c r="A3875" s="9" t="s">
        <v>3476</v>
      </c>
      <c r="B3875" s="10" t="n">
        <v>262</v>
      </c>
      <c r="C3875" s="10" t="n">
        <v>45</v>
      </c>
      <c r="D3875" s="5" t="n">
        <f aca="false">(C3875/B3875)</f>
        <v>0.17175572519084</v>
      </c>
      <c r="E3875" s="10" t="n">
        <v>153</v>
      </c>
      <c r="F3875" s="6" t="n">
        <f aca="false">E3875/B3875</f>
        <v>0.583969465648855</v>
      </c>
      <c r="G3875" s="10" t="n">
        <v>60</v>
      </c>
      <c r="H3875" s="7" t="n">
        <f aca="false">G3875/B3875</f>
        <v>0.229007633587786</v>
      </c>
      <c r="I3875" s="10" t="s">
        <v>3</v>
      </c>
      <c r="J3875" s="10"/>
      <c r="K3875" s="10" t="n">
        <v>4</v>
      </c>
    </row>
    <row r="3876" customFormat="false" ht="15" hidden="false" customHeight="false" outlineLevel="0" collapsed="false">
      <c r="A3876" s="9" t="s">
        <v>3477</v>
      </c>
      <c r="B3876" s="10" t="n">
        <v>2468</v>
      </c>
      <c r="C3876" s="10" t="n">
        <v>1018</v>
      </c>
      <c r="D3876" s="5" t="n">
        <f aca="false">(C3876/B3876)</f>
        <v>0.412479740680713</v>
      </c>
      <c r="E3876" s="10" t="n">
        <v>1441</v>
      </c>
      <c r="F3876" s="6" t="n">
        <f aca="false">E3876/B3876</f>
        <v>0.58387358184765</v>
      </c>
      <c r="G3876" s="10" t="s">
        <v>2</v>
      </c>
      <c r="H3876" s="7" t="e">
        <f aca="false">G3876/B3876</f>
        <v>#VALUE!</v>
      </c>
      <c r="I3876" s="10" t="s">
        <v>2</v>
      </c>
      <c r="J3876" s="10"/>
      <c r="K3876" s="10" t="n">
        <v>5</v>
      </c>
    </row>
    <row r="3877" customFormat="false" ht="15" hidden="false" customHeight="false" outlineLevel="0" collapsed="false">
      <c r="A3877" s="9" t="s">
        <v>3478</v>
      </c>
      <c r="B3877" s="13" t="n">
        <v>2562</v>
      </c>
      <c r="C3877" s="13" t="n">
        <v>1030</v>
      </c>
      <c r="D3877" s="5" t="n">
        <f aca="false">(C3877/B3877)</f>
        <v>0.402029664324746</v>
      </c>
      <c r="E3877" s="13" t="n">
        <v>1494</v>
      </c>
      <c r="F3877" s="6" t="n">
        <f aca="false">E3877/B3877</f>
        <v>0.583138173302108</v>
      </c>
      <c r="G3877" s="13" t="n">
        <v>3</v>
      </c>
      <c r="H3877" s="7" t="n">
        <f aca="false">G3877/B3877</f>
        <v>0.00117096018735363</v>
      </c>
      <c r="I3877" s="13" t="n">
        <v>7</v>
      </c>
      <c r="J3877" s="13"/>
      <c r="K3877" s="13" t="n">
        <v>28</v>
      </c>
    </row>
    <row r="3878" customFormat="false" ht="15" hidden="false" customHeight="false" outlineLevel="0" collapsed="false">
      <c r="A3878" s="9" t="s">
        <v>3479</v>
      </c>
      <c r="B3878" s="10" t="n">
        <v>342</v>
      </c>
      <c r="C3878" s="10" t="n">
        <v>96</v>
      </c>
      <c r="D3878" s="5" t="n">
        <f aca="false">(C3878/B3878)</f>
        <v>0.280701754385965</v>
      </c>
      <c r="E3878" s="10" t="n">
        <v>199</v>
      </c>
      <c r="F3878" s="6" t="n">
        <f aca="false">E3878/B3878</f>
        <v>0.58187134502924</v>
      </c>
      <c r="G3878" s="10" t="n">
        <v>13</v>
      </c>
      <c r="H3878" s="7" t="n">
        <f aca="false">G3878/B3878</f>
        <v>0.0380116959064327</v>
      </c>
      <c r="I3878" s="10" t="n">
        <v>32</v>
      </c>
      <c r="J3878" s="10"/>
      <c r="K3878" s="10" t="n">
        <v>2</v>
      </c>
    </row>
    <row r="3879" s="11" customFormat="true" ht="15" hidden="false" customHeight="false" outlineLevel="0" collapsed="false">
      <c r="A3879" s="9" t="s">
        <v>3480</v>
      </c>
      <c r="B3879" s="10" t="n">
        <v>207</v>
      </c>
      <c r="C3879" s="10" t="n">
        <v>29</v>
      </c>
      <c r="D3879" s="5" t="n">
        <f aca="false">(C3879/B3879)</f>
        <v>0.140096618357488</v>
      </c>
      <c r="E3879" s="10" t="n">
        <v>120</v>
      </c>
      <c r="F3879" s="6" t="n">
        <f aca="false">E3879/B3879</f>
        <v>0.579710144927536</v>
      </c>
      <c r="G3879" s="10" t="n">
        <v>8</v>
      </c>
      <c r="H3879" s="7" t="n">
        <f aca="false">G3879/B3879</f>
        <v>0.0386473429951691</v>
      </c>
      <c r="I3879" s="10" t="s">
        <v>3</v>
      </c>
      <c r="J3879" s="10"/>
      <c r="K3879" s="10" t="n">
        <v>50</v>
      </c>
      <c r="L3879" s="0"/>
    </row>
    <row r="3880" customFormat="false" ht="15" hidden="false" customHeight="false" outlineLevel="0" collapsed="false">
      <c r="A3880" s="16" t="s">
        <v>3481</v>
      </c>
      <c r="B3880" s="17" t="n">
        <v>7665</v>
      </c>
      <c r="C3880" s="17" t="n">
        <v>2812</v>
      </c>
      <c r="D3880" s="18" t="n">
        <f aca="false">(C3880/B3880)</f>
        <v>0.366862361382909</v>
      </c>
      <c r="E3880" s="17" t="n">
        <v>4440</v>
      </c>
      <c r="F3880" s="6" t="n">
        <f aca="false">E3880/B3880</f>
        <v>0.579256360078278</v>
      </c>
      <c r="G3880" s="17" t="n">
        <v>59</v>
      </c>
      <c r="H3880" s="7" t="n">
        <f aca="false">G3880/B3880</f>
        <v>0.00769732550554468</v>
      </c>
      <c r="I3880" s="17" t="n">
        <v>190</v>
      </c>
      <c r="J3880" s="17"/>
      <c r="K3880" s="17" t="n">
        <v>164</v>
      </c>
      <c r="L3880" s="11"/>
    </row>
    <row r="3881" customFormat="false" ht="15" hidden="false" customHeight="false" outlineLevel="0" collapsed="false">
      <c r="A3881" s="9" t="s">
        <v>845</v>
      </c>
      <c r="B3881" s="10" t="n">
        <v>653</v>
      </c>
      <c r="C3881" s="10" t="n">
        <v>253</v>
      </c>
      <c r="D3881" s="5" t="n">
        <f aca="false">(C3881/B3881)</f>
        <v>0.387442572741195</v>
      </c>
      <c r="E3881" s="10" t="n">
        <v>377</v>
      </c>
      <c r="F3881" s="6" t="n">
        <f aca="false">E3881/B3881</f>
        <v>0.577335375191424</v>
      </c>
      <c r="G3881" s="10" t="s">
        <v>2</v>
      </c>
      <c r="H3881" s="7" t="e">
        <f aca="false">G3881/B3881</f>
        <v>#VALUE!</v>
      </c>
      <c r="I3881" s="10" t="s">
        <v>2</v>
      </c>
      <c r="J3881" s="10"/>
      <c r="K3881" s="10" t="n">
        <v>21</v>
      </c>
      <c r="L3881" s="22"/>
    </row>
    <row r="3882" customFormat="false" ht="15" hidden="false" customHeight="false" outlineLevel="0" collapsed="false">
      <c r="A3882" s="9" t="s">
        <v>1879</v>
      </c>
      <c r="B3882" s="10" t="n">
        <v>281</v>
      </c>
      <c r="C3882" s="10" t="n">
        <v>113</v>
      </c>
      <c r="D3882" s="5" t="n">
        <f aca="false">(C3882/B3882)</f>
        <v>0.402135231316726</v>
      </c>
      <c r="E3882" s="10" t="n">
        <v>162</v>
      </c>
      <c r="F3882" s="6" t="n">
        <f aca="false">E3882/B3882</f>
        <v>0.576512455516014</v>
      </c>
      <c r="G3882" s="10" t="n">
        <v>6</v>
      </c>
      <c r="H3882" s="7" t="n">
        <f aca="false">G3882/B3882</f>
        <v>0.0213523131672598</v>
      </c>
      <c r="I3882" s="10" t="s">
        <v>3</v>
      </c>
      <c r="J3882" s="10"/>
      <c r="K3882" s="10" t="s">
        <v>3</v>
      </c>
    </row>
    <row r="3883" customFormat="false" ht="15" hidden="false" customHeight="false" outlineLevel="0" collapsed="false">
      <c r="A3883" s="9" t="s">
        <v>3482</v>
      </c>
      <c r="B3883" s="19" t="n">
        <v>559</v>
      </c>
      <c r="C3883" s="19" t="n">
        <v>181</v>
      </c>
      <c r="D3883" s="5" t="n">
        <f aca="false">(C3883/B3883)</f>
        <v>0.323792486583184</v>
      </c>
      <c r="E3883" s="19" t="n">
        <v>322</v>
      </c>
      <c r="F3883" s="6" t="n">
        <f aca="false">E3883/B3883</f>
        <v>0.57602862254025</v>
      </c>
      <c r="G3883" s="19" t="n">
        <v>3</v>
      </c>
      <c r="H3883" s="7" t="n">
        <f aca="false">G3883/B3883</f>
        <v>0.00536672629695886</v>
      </c>
      <c r="I3883" s="19" t="s">
        <v>2</v>
      </c>
      <c r="J3883" s="19"/>
      <c r="K3883" s="19" t="s">
        <v>2</v>
      </c>
    </row>
    <row r="3884" customFormat="false" ht="15" hidden="false" customHeight="false" outlineLevel="0" collapsed="false">
      <c r="A3884" s="9" t="s">
        <v>3483</v>
      </c>
      <c r="B3884" s="10" t="n">
        <v>670</v>
      </c>
      <c r="C3884" s="10" t="n">
        <v>257</v>
      </c>
      <c r="D3884" s="5" t="n">
        <f aca="false">(C3884/B3884)</f>
        <v>0.383582089552239</v>
      </c>
      <c r="E3884" s="10" t="n">
        <v>385</v>
      </c>
      <c r="F3884" s="6" t="n">
        <f aca="false">E3884/B3884</f>
        <v>0.574626865671642</v>
      </c>
      <c r="G3884" s="10" t="n">
        <v>13</v>
      </c>
      <c r="H3884" s="7" t="n">
        <f aca="false">G3884/B3884</f>
        <v>0.0194029850746269</v>
      </c>
      <c r="I3884" s="10" t="n">
        <v>6</v>
      </c>
      <c r="J3884" s="10"/>
      <c r="K3884" s="10" t="n">
        <v>9</v>
      </c>
    </row>
    <row r="3885" customFormat="false" ht="15" hidden="false" customHeight="false" outlineLevel="0" collapsed="false">
      <c r="A3885" s="9" t="s">
        <v>3484</v>
      </c>
      <c r="B3885" s="10" t="n">
        <v>1255</v>
      </c>
      <c r="C3885" s="10" t="n">
        <v>499</v>
      </c>
      <c r="D3885" s="5" t="n">
        <f aca="false">(C3885/B3885)</f>
        <v>0.397609561752988</v>
      </c>
      <c r="E3885" s="10" t="n">
        <v>721</v>
      </c>
      <c r="F3885" s="6" t="n">
        <f aca="false">E3885/B3885</f>
        <v>0.574501992031873</v>
      </c>
      <c r="G3885" s="10" t="n">
        <v>30</v>
      </c>
      <c r="H3885" s="7" t="n">
        <f aca="false">G3885/B3885</f>
        <v>0.0239043824701195</v>
      </c>
      <c r="I3885" s="10" t="s">
        <v>3</v>
      </c>
      <c r="J3885" s="10"/>
      <c r="K3885" s="10" t="n">
        <v>5</v>
      </c>
    </row>
    <row r="3886" customFormat="false" ht="15" hidden="false" customHeight="false" outlineLevel="0" collapsed="false">
      <c r="A3886" s="9" t="s">
        <v>3485</v>
      </c>
      <c r="B3886" s="10" t="n">
        <v>468</v>
      </c>
      <c r="C3886" s="10" t="n">
        <v>15</v>
      </c>
      <c r="D3886" s="5" t="n">
        <f aca="false">(C3886/B3886)</f>
        <v>0.0320512820512821</v>
      </c>
      <c r="E3886" s="10" t="n">
        <v>268</v>
      </c>
      <c r="F3886" s="6" t="n">
        <f aca="false">E3886/B3886</f>
        <v>0.572649572649573</v>
      </c>
      <c r="G3886" s="10" t="n">
        <v>180</v>
      </c>
      <c r="H3886" s="7" t="n">
        <f aca="false">G3886/B3886</f>
        <v>0.384615384615385</v>
      </c>
      <c r="I3886" s="10" t="s">
        <v>3</v>
      </c>
      <c r="J3886" s="10"/>
      <c r="K3886" s="10" t="n">
        <v>5</v>
      </c>
    </row>
    <row r="3887" customFormat="false" ht="15" hidden="false" customHeight="false" outlineLevel="0" collapsed="false">
      <c r="A3887" s="9" t="s">
        <v>3486</v>
      </c>
      <c r="B3887" s="10" t="n">
        <v>7</v>
      </c>
      <c r="C3887" s="10" t="n">
        <v>3</v>
      </c>
      <c r="D3887" s="5" t="n">
        <f aca="false">(C3887/B3887)</f>
        <v>0.428571428571429</v>
      </c>
      <c r="E3887" s="10" t="n">
        <v>4</v>
      </c>
      <c r="F3887" s="6" t="n">
        <f aca="false">E3887/B3887</f>
        <v>0.571428571428571</v>
      </c>
      <c r="G3887" s="10" t="s">
        <v>3</v>
      </c>
      <c r="H3887" s="7" t="e">
        <f aca="false">G3887/B3887</f>
        <v>#VALUE!</v>
      </c>
      <c r="I3887" s="10" t="s">
        <v>3</v>
      </c>
      <c r="J3887" s="10"/>
      <c r="K3887" s="10" t="s">
        <v>3</v>
      </c>
    </row>
    <row r="3888" customFormat="false" ht="15" hidden="false" customHeight="false" outlineLevel="0" collapsed="false">
      <c r="A3888" s="9" t="s">
        <v>3487</v>
      </c>
      <c r="B3888" s="10" t="n">
        <v>1379</v>
      </c>
      <c r="C3888" s="10" t="n">
        <v>527</v>
      </c>
      <c r="D3888" s="5" t="n">
        <f aca="false">(C3888/B3888)</f>
        <v>0.3821609862219</v>
      </c>
      <c r="E3888" s="10" t="n">
        <v>787</v>
      </c>
      <c r="F3888" s="6" t="n">
        <f aca="false">E3888/B3888</f>
        <v>0.57070340826686</v>
      </c>
      <c r="G3888" s="10" t="n">
        <v>26</v>
      </c>
      <c r="H3888" s="7" t="n">
        <f aca="false">G3888/B3888</f>
        <v>0.018854242204496</v>
      </c>
      <c r="I3888" s="10" t="n">
        <v>19</v>
      </c>
      <c r="J3888" s="10"/>
      <c r="K3888" s="10" t="n">
        <v>20</v>
      </c>
    </row>
    <row r="3889" customFormat="false" ht="15" hidden="false" customHeight="false" outlineLevel="0" collapsed="false">
      <c r="A3889" s="9" t="s">
        <v>3488</v>
      </c>
      <c r="B3889" s="10" t="n">
        <v>663</v>
      </c>
      <c r="C3889" s="10" t="n">
        <v>49</v>
      </c>
      <c r="D3889" s="5" t="n">
        <f aca="false">(C3889/B3889)</f>
        <v>0.0739064856711916</v>
      </c>
      <c r="E3889" s="10" t="n">
        <v>377</v>
      </c>
      <c r="F3889" s="6" t="n">
        <f aca="false">E3889/B3889</f>
        <v>0.568627450980392</v>
      </c>
      <c r="G3889" s="10" t="n">
        <v>227</v>
      </c>
      <c r="H3889" s="7" t="n">
        <f aca="false">G3889/B3889</f>
        <v>0.342383107088989</v>
      </c>
      <c r="I3889" s="10" t="s">
        <v>2</v>
      </c>
      <c r="J3889" s="10"/>
      <c r="K3889" s="10" t="s">
        <v>2</v>
      </c>
    </row>
    <row r="3890" customFormat="false" ht="15" hidden="false" customHeight="false" outlineLevel="0" collapsed="false">
      <c r="A3890" s="16" t="s">
        <v>3489</v>
      </c>
      <c r="B3890" s="17" t="n">
        <v>9845</v>
      </c>
      <c r="C3890" s="17" t="n">
        <v>919</v>
      </c>
      <c r="D3890" s="18" t="n">
        <f aca="false">(C3890/B3890)</f>
        <v>0.0933468765871</v>
      </c>
      <c r="E3890" s="17" t="n">
        <v>5597</v>
      </c>
      <c r="F3890" s="6" t="n">
        <f aca="false">E3890/B3890</f>
        <v>0.568511934992382</v>
      </c>
      <c r="G3890" s="17" t="n">
        <v>2434</v>
      </c>
      <c r="H3890" s="7" t="n">
        <f aca="false">G3890/B3890</f>
        <v>0.247232097511427</v>
      </c>
      <c r="I3890" s="17" t="n">
        <v>675</v>
      </c>
      <c r="J3890" s="17"/>
      <c r="K3890" s="17" t="n">
        <v>220</v>
      </c>
      <c r="L3890" s="11"/>
    </row>
    <row r="3891" s="11" customFormat="true" ht="15" hidden="false" customHeight="false" outlineLevel="0" collapsed="false">
      <c r="A3891" s="9" t="s">
        <v>3490</v>
      </c>
      <c r="B3891" s="10" t="n">
        <v>421</v>
      </c>
      <c r="C3891" s="10" t="n">
        <v>179</v>
      </c>
      <c r="D3891" s="5" t="n">
        <f aca="false">(C3891/B3891)</f>
        <v>0.425178147268409</v>
      </c>
      <c r="E3891" s="10" t="n">
        <v>239</v>
      </c>
      <c r="F3891" s="6" t="n">
        <f aca="false">E3891/B3891</f>
        <v>0.567695961995249</v>
      </c>
      <c r="G3891" s="10" t="s">
        <v>3</v>
      </c>
      <c r="H3891" s="7" t="e">
        <f aca="false">G3891/B3891</f>
        <v>#VALUE!</v>
      </c>
      <c r="I3891" s="10" t="s">
        <v>2</v>
      </c>
      <c r="J3891" s="10"/>
      <c r="K3891" s="10" t="s">
        <v>2</v>
      </c>
      <c r="L3891" s="0"/>
    </row>
    <row r="3892" s="11" customFormat="true" ht="15" hidden="false" customHeight="false" outlineLevel="0" collapsed="false">
      <c r="A3892" s="9" t="s">
        <v>1609</v>
      </c>
      <c r="B3892" s="10" t="n">
        <v>379</v>
      </c>
      <c r="C3892" s="10" t="n">
        <v>4</v>
      </c>
      <c r="D3892" s="5" t="n">
        <f aca="false">(C3892/B3892)</f>
        <v>0.0105540897097625</v>
      </c>
      <c r="E3892" s="10" t="n">
        <v>215</v>
      </c>
      <c r="F3892" s="6" t="n">
        <f aca="false">E3892/B3892</f>
        <v>0.567282321899736</v>
      </c>
      <c r="G3892" s="10" t="n">
        <v>155</v>
      </c>
      <c r="H3892" s="7" t="n">
        <f aca="false">G3892/B3892</f>
        <v>0.408970976253298</v>
      </c>
      <c r="I3892" s="10" t="s">
        <v>3</v>
      </c>
      <c r="J3892" s="10"/>
      <c r="K3892" s="10" t="n">
        <v>5</v>
      </c>
      <c r="L3892" s="0"/>
    </row>
    <row r="3893" customFormat="false" ht="15" hidden="false" customHeight="false" outlineLevel="0" collapsed="false">
      <c r="A3893" s="9" t="s">
        <v>3491</v>
      </c>
      <c r="B3893" s="10" t="n">
        <v>120</v>
      </c>
      <c r="C3893" s="10" t="n">
        <v>33</v>
      </c>
      <c r="D3893" s="5" t="n">
        <f aca="false">(C3893/B3893)</f>
        <v>0.275</v>
      </c>
      <c r="E3893" s="10" t="n">
        <v>68</v>
      </c>
      <c r="F3893" s="6" t="n">
        <f aca="false">E3893/B3893</f>
        <v>0.566666666666667</v>
      </c>
      <c r="G3893" s="10" t="n">
        <v>17</v>
      </c>
      <c r="H3893" s="7" t="n">
        <f aca="false">G3893/B3893</f>
        <v>0.141666666666667</v>
      </c>
      <c r="I3893" s="10" t="s">
        <v>2</v>
      </c>
      <c r="J3893" s="10"/>
      <c r="K3893" s="10" t="s">
        <v>2</v>
      </c>
    </row>
    <row r="3894" customFormat="false" ht="15" hidden="false" customHeight="false" outlineLevel="0" collapsed="false">
      <c r="A3894" s="9" t="s">
        <v>2773</v>
      </c>
      <c r="B3894" s="10" t="n">
        <v>234</v>
      </c>
      <c r="C3894" s="10" t="n">
        <v>96</v>
      </c>
      <c r="D3894" s="5" t="n">
        <f aca="false">(C3894/B3894)</f>
        <v>0.41025641025641</v>
      </c>
      <c r="E3894" s="10" t="n">
        <v>132</v>
      </c>
      <c r="F3894" s="6" t="n">
        <f aca="false">E3894/B3894</f>
        <v>0.564102564102564</v>
      </c>
      <c r="G3894" s="10" t="n">
        <v>5</v>
      </c>
      <c r="H3894" s="7" t="n">
        <f aca="false">G3894/B3894</f>
        <v>0.0213675213675214</v>
      </c>
      <c r="I3894" s="10" t="s">
        <v>2</v>
      </c>
      <c r="J3894" s="10"/>
      <c r="K3894" s="10" t="s">
        <v>2</v>
      </c>
    </row>
    <row r="3895" customFormat="false" ht="15" hidden="false" customHeight="false" outlineLevel="0" collapsed="false">
      <c r="A3895" s="9" t="s">
        <v>3217</v>
      </c>
      <c r="B3895" s="10" t="n">
        <v>429</v>
      </c>
      <c r="C3895" s="10" t="n">
        <v>109</v>
      </c>
      <c r="D3895" s="5" t="n">
        <f aca="false">(C3895/B3895)</f>
        <v>0.254079254079254</v>
      </c>
      <c r="E3895" s="10" t="n">
        <v>241</v>
      </c>
      <c r="F3895" s="6" t="n">
        <f aca="false">E3895/B3895</f>
        <v>0.561771561771562</v>
      </c>
      <c r="G3895" s="10" t="n">
        <v>77</v>
      </c>
      <c r="H3895" s="7" t="n">
        <f aca="false">G3895/B3895</f>
        <v>0.17948717948718</v>
      </c>
      <c r="I3895" s="10" t="s">
        <v>2</v>
      </c>
      <c r="J3895" s="10"/>
      <c r="K3895" s="10" t="s">
        <v>2</v>
      </c>
    </row>
    <row r="3896" customFormat="false" ht="15" hidden="false" customHeight="false" outlineLevel="0" collapsed="false">
      <c r="A3896" s="9" t="s">
        <v>579</v>
      </c>
      <c r="B3896" s="10" t="n">
        <v>1150</v>
      </c>
      <c r="C3896" s="10" t="n">
        <v>189</v>
      </c>
      <c r="D3896" s="5" t="n">
        <f aca="false">(C3896/B3896)</f>
        <v>0.164347826086957</v>
      </c>
      <c r="E3896" s="10" t="n">
        <v>643</v>
      </c>
      <c r="F3896" s="6" t="n">
        <f aca="false">E3896/B3896</f>
        <v>0.559130434782609</v>
      </c>
      <c r="G3896" s="10" t="n">
        <v>316</v>
      </c>
      <c r="H3896" s="7" t="n">
        <f aca="false">G3896/B3896</f>
        <v>0.274782608695652</v>
      </c>
      <c r="I3896" s="10" t="s">
        <v>2</v>
      </c>
      <c r="J3896" s="10"/>
      <c r="K3896" s="10" t="s">
        <v>2</v>
      </c>
    </row>
    <row r="3897" customFormat="false" ht="15" hidden="false" customHeight="false" outlineLevel="0" collapsed="false">
      <c r="A3897" s="9" t="s">
        <v>2160</v>
      </c>
      <c r="B3897" s="10" t="n">
        <v>726</v>
      </c>
      <c r="C3897" s="10" t="n">
        <v>321</v>
      </c>
      <c r="D3897" s="5" t="n">
        <f aca="false">(C3897/B3897)</f>
        <v>0.442148760330579</v>
      </c>
      <c r="E3897" s="10" t="n">
        <v>405</v>
      </c>
      <c r="F3897" s="6" t="n">
        <f aca="false">E3897/B3897</f>
        <v>0.557851239669422</v>
      </c>
      <c r="G3897" s="10" t="s">
        <v>3</v>
      </c>
      <c r="H3897" s="7" t="e">
        <f aca="false">G3897/B3897</f>
        <v>#VALUE!</v>
      </c>
      <c r="I3897" s="10" t="s">
        <v>3</v>
      </c>
      <c r="J3897" s="10"/>
      <c r="K3897" s="10" t="s">
        <v>3</v>
      </c>
    </row>
    <row r="3898" customFormat="false" ht="15" hidden="false" customHeight="false" outlineLevel="0" collapsed="false">
      <c r="A3898" s="9" t="s">
        <v>3492</v>
      </c>
      <c r="B3898" s="10" t="n">
        <v>192</v>
      </c>
      <c r="C3898" s="10" t="n">
        <v>83</v>
      </c>
      <c r="D3898" s="5" t="n">
        <f aca="false">(C3898/B3898)</f>
        <v>0.432291666666667</v>
      </c>
      <c r="E3898" s="10" t="n">
        <v>107</v>
      </c>
      <c r="F3898" s="6" t="n">
        <f aca="false">E3898/B3898</f>
        <v>0.557291666666667</v>
      </c>
      <c r="G3898" s="10" t="s">
        <v>2</v>
      </c>
      <c r="H3898" s="7" t="e">
        <f aca="false">G3898/B3898</f>
        <v>#VALUE!</v>
      </c>
      <c r="I3898" s="10" t="s">
        <v>2</v>
      </c>
      <c r="J3898" s="10"/>
      <c r="K3898" s="10" t="s">
        <v>2</v>
      </c>
    </row>
    <row r="3899" customFormat="false" ht="15" hidden="false" customHeight="false" outlineLevel="0" collapsed="false">
      <c r="A3899" s="16" t="s">
        <v>3420</v>
      </c>
      <c r="B3899" s="17" t="n">
        <v>59954</v>
      </c>
      <c r="C3899" s="17" t="n">
        <v>24285</v>
      </c>
      <c r="D3899" s="18" t="n">
        <f aca="false">(C3899/B3899)</f>
        <v>0.405060546418921</v>
      </c>
      <c r="E3899" s="17" t="n">
        <v>33276</v>
      </c>
      <c r="F3899" s="6" t="n">
        <f aca="false">E3899/B3899</f>
        <v>0.555025519565</v>
      </c>
      <c r="G3899" s="17" t="n">
        <v>1013</v>
      </c>
      <c r="H3899" s="7" t="n">
        <f aca="false">G3899/B3899</f>
        <v>0.0168962871534843</v>
      </c>
      <c r="I3899" s="17" t="n">
        <v>225</v>
      </c>
      <c r="J3899" s="17"/>
      <c r="K3899" s="17" t="n">
        <v>1155</v>
      </c>
      <c r="L3899" s="11"/>
    </row>
    <row r="3900" customFormat="false" ht="15" hidden="false" customHeight="false" outlineLevel="0" collapsed="false">
      <c r="A3900" s="9" t="s">
        <v>3493</v>
      </c>
      <c r="B3900" s="10" t="n">
        <v>549</v>
      </c>
      <c r="C3900" s="10" t="n">
        <v>227</v>
      </c>
      <c r="D3900" s="5" t="n">
        <f aca="false">(C3900/B3900)</f>
        <v>0.413479052823315</v>
      </c>
      <c r="E3900" s="10" t="n">
        <v>303</v>
      </c>
      <c r="F3900" s="6" t="n">
        <f aca="false">E3900/B3900</f>
        <v>0.551912568306011</v>
      </c>
      <c r="G3900" s="10" t="n">
        <v>4</v>
      </c>
      <c r="H3900" s="7" t="n">
        <f aca="false">G3900/B3900</f>
        <v>0.00728597449908925</v>
      </c>
      <c r="I3900" s="10" t="n">
        <v>10</v>
      </c>
      <c r="J3900" s="10"/>
      <c r="K3900" s="10" t="n">
        <v>5</v>
      </c>
    </row>
    <row r="3901" customFormat="false" ht="15" hidden="false" customHeight="false" outlineLevel="0" collapsed="false">
      <c r="A3901" s="9" t="s">
        <v>1608</v>
      </c>
      <c r="B3901" s="10" t="n">
        <v>434</v>
      </c>
      <c r="C3901" s="10" t="n">
        <v>170</v>
      </c>
      <c r="D3901" s="5" t="n">
        <f aca="false">(C3901/B3901)</f>
        <v>0.391705069124424</v>
      </c>
      <c r="E3901" s="10" t="n">
        <v>239</v>
      </c>
      <c r="F3901" s="6" t="n">
        <f aca="false">E3901/B3901</f>
        <v>0.550691244239631</v>
      </c>
      <c r="G3901" s="10" t="n">
        <v>21</v>
      </c>
      <c r="H3901" s="7" t="n">
        <f aca="false">G3901/B3901</f>
        <v>0.0483870967741936</v>
      </c>
      <c r="I3901" s="10" t="s">
        <v>2</v>
      </c>
      <c r="J3901" s="10"/>
      <c r="K3901" s="10" t="s">
        <v>2</v>
      </c>
    </row>
    <row r="3902" customFormat="false" ht="15" hidden="false" customHeight="false" outlineLevel="0" collapsed="false">
      <c r="A3902" s="9" t="s">
        <v>1885</v>
      </c>
      <c r="B3902" s="10" t="n">
        <v>40</v>
      </c>
      <c r="C3902" s="10" t="n">
        <v>17</v>
      </c>
      <c r="D3902" s="5" t="n">
        <f aca="false">(C3902/B3902)</f>
        <v>0.425</v>
      </c>
      <c r="E3902" s="10" t="n">
        <v>22</v>
      </c>
      <c r="F3902" s="6" t="n">
        <f aca="false">E3902/B3902</f>
        <v>0.55</v>
      </c>
      <c r="G3902" s="10" t="s">
        <v>3</v>
      </c>
      <c r="H3902" s="7" t="e">
        <f aca="false">G3902/B3902</f>
        <v>#VALUE!</v>
      </c>
      <c r="I3902" s="10" t="s">
        <v>2</v>
      </c>
      <c r="J3902" s="10"/>
      <c r="K3902" s="10" t="s">
        <v>2</v>
      </c>
    </row>
    <row r="3903" customFormat="false" ht="15" hidden="false" customHeight="false" outlineLevel="0" collapsed="false">
      <c r="A3903" s="9" t="s">
        <v>298</v>
      </c>
      <c r="B3903" s="10" t="n">
        <v>31</v>
      </c>
      <c r="C3903" s="10" t="n">
        <v>14</v>
      </c>
      <c r="D3903" s="5" t="n">
        <f aca="false">(C3903/B3903)</f>
        <v>0.451612903225806</v>
      </c>
      <c r="E3903" s="10" t="n">
        <v>17</v>
      </c>
      <c r="F3903" s="6" t="n">
        <f aca="false">E3903/B3903</f>
        <v>0.548387096774194</v>
      </c>
      <c r="G3903" s="10" t="s">
        <v>3</v>
      </c>
      <c r="H3903" s="7" t="e">
        <f aca="false">G3903/B3903</f>
        <v>#VALUE!</v>
      </c>
      <c r="I3903" s="10" t="s">
        <v>3</v>
      </c>
      <c r="J3903" s="10"/>
      <c r="K3903" s="10" t="s">
        <v>3</v>
      </c>
    </row>
    <row r="3904" customFormat="false" ht="15" hidden="false" customHeight="false" outlineLevel="0" collapsed="false">
      <c r="A3904" s="9" t="s">
        <v>3494</v>
      </c>
      <c r="B3904" s="10" t="n">
        <v>930</v>
      </c>
      <c r="C3904" s="10" t="n">
        <v>113</v>
      </c>
      <c r="D3904" s="5" t="n">
        <f aca="false">(C3904/B3904)</f>
        <v>0.121505376344086</v>
      </c>
      <c r="E3904" s="10" t="n">
        <v>510</v>
      </c>
      <c r="F3904" s="6" t="n">
        <f aca="false">E3904/B3904</f>
        <v>0.548387096774194</v>
      </c>
      <c r="G3904" s="10" t="n">
        <v>300</v>
      </c>
      <c r="H3904" s="7" t="n">
        <f aca="false">G3904/B3904</f>
        <v>0.32258064516129</v>
      </c>
      <c r="I3904" s="10" t="s">
        <v>2</v>
      </c>
      <c r="J3904" s="10"/>
      <c r="K3904" s="10" t="s">
        <v>2</v>
      </c>
    </row>
    <row r="3905" customFormat="false" ht="15" hidden="false" customHeight="false" outlineLevel="0" collapsed="false">
      <c r="A3905" s="9" t="s">
        <v>3495</v>
      </c>
      <c r="B3905" s="10" t="n">
        <v>546</v>
      </c>
      <c r="C3905" s="10" t="n">
        <v>9</v>
      </c>
      <c r="D3905" s="5" t="n">
        <f aca="false">(C3905/B3905)</f>
        <v>0.0164835164835165</v>
      </c>
      <c r="E3905" s="10" t="n">
        <v>299</v>
      </c>
      <c r="F3905" s="6" t="n">
        <f aca="false">E3905/B3905</f>
        <v>0.547619047619048</v>
      </c>
      <c r="G3905" s="10" t="n">
        <v>234</v>
      </c>
      <c r="H3905" s="7" t="n">
        <f aca="false">G3905/B3905</f>
        <v>0.428571428571429</v>
      </c>
      <c r="I3905" s="10" t="s">
        <v>3</v>
      </c>
      <c r="J3905" s="10"/>
      <c r="K3905" s="10" t="n">
        <v>4</v>
      </c>
    </row>
    <row r="3906" customFormat="false" ht="15" hidden="false" customHeight="false" outlineLevel="0" collapsed="false">
      <c r="A3906" s="9" t="s">
        <v>3496</v>
      </c>
      <c r="B3906" s="10" t="n">
        <v>833</v>
      </c>
      <c r="C3906" s="10" t="n">
        <v>248</v>
      </c>
      <c r="D3906" s="5" t="n">
        <f aca="false">(C3906/B3906)</f>
        <v>0.297719087635054</v>
      </c>
      <c r="E3906" s="10" t="n">
        <v>455</v>
      </c>
      <c r="F3906" s="6" t="n">
        <f aca="false">E3906/B3906</f>
        <v>0.546218487394958</v>
      </c>
      <c r="G3906" s="10" t="n">
        <v>124</v>
      </c>
      <c r="H3906" s="7" t="n">
        <f aca="false">G3906/B3906</f>
        <v>0.148859543817527</v>
      </c>
      <c r="I3906" s="10" t="s">
        <v>3</v>
      </c>
      <c r="J3906" s="10"/>
      <c r="K3906" s="10" t="n">
        <v>6</v>
      </c>
    </row>
    <row r="3907" customFormat="false" ht="15" hidden="false" customHeight="false" outlineLevel="0" collapsed="false">
      <c r="A3907" s="16" t="s">
        <v>3497</v>
      </c>
      <c r="B3907" s="30" t="n">
        <v>5570</v>
      </c>
      <c r="C3907" s="30" t="n">
        <v>2310</v>
      </c>
      <c r="D3907" s="18" t="n">
        <f aca="false">(C3907/B3907)</f>
        <v>0.414721723518851</v>
      </c>
      <c r="E3907" s="30" t="n">
        <v>3032</v>
      </c>
      <c r="F3907" s="6" t="n">
        <f aca="false">E3907/B3907</f>
        <v>0.544344703770198</v>
      </c>
      <c r="G3907" s="30" t="n">
        <v>197</v>
      </c>
      <c r="H3907" s="7" t="n">
        <f aca="false">G3907/B3907</f>
        <v>0.0353680430879713</v>
      </c>
      <c r="I3907" s="30" t="n">
        <v>6</v>
      </c>
      <c r="J3907" s="30"/>
      <c r="K3907" s="30" t="n">
        <v>25</v>
      </c>
      <c r="L3907" s="11"/>
    </row>
    <row r="3908" customFormat="false" ht="15" hidden="false" customHeight="false" outlineLevel="0" collapsed="false">
      <c r="A3908" s="9" t="s">
        <v>3498</v>
      </c>
      <c r="B3908" s="10" t="n">
        <v>195</v>
      </c>
      <c r="C3908" s="10" t="n">
        <v>80</v>
      </c>
      <c r="D3908" s="5" t="n">
        <f aca="false">(C3908/B3908)</f>
        <v>0.41025641025641</v>
      </c>
      <c r="E3908" s="10" t="n">
        <v>106</v>
      </c>
      <c r="F3908" s="6" t="n">
        <f aca="false">E3908/B3908</f>
        <v>0.543589743589744</v>
      </c>
      <c r="G3908" s="10" t="n">
        <v>6</v>
      </c>
      <c r="H3908" s="7" t="n">
        <f aca="false">G3908/B3908</f>
        <v>0.0307692307692308</v>
      </c>
      <c r="I3908" s="10" t="s">
        <v>2</v>
      </c>
      <c r="J3908" s="10"/>
      <c r="K3908" s="10" t="s">
        <v>2</v>
      </c>
    </row>
    <row r="3909" customFormat="false" ht="15" hidden="false" customHeight="false" outlineLevel="0" collapsed="false">
      <c r="A3909" s="9" t="s">
        <v>3499</v>
      </c>
      <c r="B3909" s="10" t="n">
        <v>162</v>
      </c>
      <c r="C3909" s="10" t="n">
        <v>73</v>
      </c>
      <c r="D3909" s="5" t="n">
        <f aca="false">(C3909/B3909)</f>
        <v>0.450617283950617</v>
      </c>
      <c r="E3909" s="10" t="n">
        <v>88</v>
      </c>
      <c r="F3909" s="6" t="n">
        <f aca="false">E3909/B3909</f>
        <v>0.54320987654321</v>
      </c>
      <c r="G3909" s="10" t="s">
        <v>3</v>
      </c>
      <c r="H3909" s="7" t="e">
        <f aca="false">G3909/B3909</f>
        <v>#VALUE!</v>
      </c>
      <c r="I3909" s="10" t="s">
        <v>2</v>
      </c>
      <c r="J3909" s="10"/>
      <c r="K3909" s="10" t="s">
        <v>2</v>
      </c>
    </row>
    <row r="3910" customFormat="false" ht="15" hidden="false" customHeight="false" outlineLevel="0" collapsed="false">
      <c r="A3910" s="9" t="s">
        <v>3500</v>
      </c>
      <c r="B3910" s="10" t="n">
        <v>676</v>
      </c>
      <c r="C3910" s="10" t="n">
        <v>118</v>
      </c>
      <c r="D3910" s="5" t="n">
        <f aca="false">(C3910/B3910)</f>
        <v>0.174556213017751</v>
      </c>
      <c r="E3910" s="10" t="n">
        <v>367</v>
      </c>
      <c r="F3910" s="6" t="n">
        <f aca="false">E3910/B3910</f>
        <v>0.542899408284024</v>
      </c>
      <c r="G3910" s="10" t="s">
        <v>3</v>
      </c>
      <c r="H3910" s="7" t="e">
        <f aca="false">G3910/B3910</f>
        <v>#VALUE!</v>
      </c>
      <c r="I3910" s="10" t="n">
        <v>149</v>
      </c>
      <c r="J3910" s="10"/>
      <c r="K3910" s="10" t="n">
        <v>42</v>
      </c>
    </row>
    <row r="3911" customFormat="false" ht="15" hidden="false" customHeight="false" outlineLevel="0" collapsed="false">
      <c r="A3911" s="9" t="s">
        <v>2643</v>
      </c>
      <c r="B3911" s="10" t="n">
        <v>271</v>
      </c>
      <c r="C3911" s="10" t="n">
        <v>113</v>
      </c>
      <c r="D3911" s="5" t="n">
        <f aca="false">(C3911/B3911)</f>
        <v>0.416974169741697</v>
      </c>
      <c r="E3911" s="10" t="n">
        <v>147</v>
      </c>
      <c r="F3911" s="6" t="n">
        <f aca="false">E3911/B3911</f>
        <v>0.542435424354244</v>
      </c>
      <c r="G3911" s="10" t="n">
        <v>7</v>
      </c>
      <c r="H3911" s="7" t="n">
        <f aca="false">G3911/B3911</f>
        <v>0.025830258302583</v>
      </c>
      <c r="I3911" s="10" t="n">
        <v>4</v>
      </c>
      <c r="J3911" s="10"/>
      <c r="K3911" s="10" t="s">
        <v>3</v>
      </c>
    </row>
    <row r="3912" customFormat="false" ht="15" hidden="false" customHeight="false" outlineLevel="0" collapsed="false">
      <c r="A3912" s="9" t="s">
        <v>3501</v>
      </c>
      <c r="B3912" s="10" t="n">
        <v>1083</v>
      </c>
      <c r="C3912" s="10" t="n">
        <v>9</v>
      </c>
      <c r="D3912" s="5" t="n">
        <f aca="false">(C3912/B3912)</f>
        <v>0.00831024930747923</v>
      </c>
      <c r="E3912" s="10" t="n">
        <v>585</v>
      </c>
      <c r="F3912" s="6" t="n">
        <f aca="false">E3912/B3912</f>
        <v>0.54016620498615</v>
      </c>
      <c r="G3912" s="10" t="n">
        <v>453</v>
      </c>
      <c r="H3912" s="7" t="n">
        <f aca="false">G3912/B3912</f>
        <v>0.418282548476454</v>
      </c>
      <c r="I3912" s="10" t="s">
        <v>3</v>
      </c>
      <c r="J3912" s="10"/>
      <c r="K3912" s="10" t="n">
        <v>36</v>
      </c>
    </row>
    <row r="3913" customFormat="false" ht="15" hidden="false" customHeight="false" outlineLevel="0" collapsed="false">
      <c r="A3913" s="9" t="s">
        <v>3502</v>
      </c>
      <c r="B3913" s="10" t="n">
        <v>319</v>
      </c>
      <c r="C3913" s="10" t="n">
        <v>139</v>
      </c>
      <c r="D3913" s="5" t="n">
        <f aca="false">(C3913/B3913)</f>
        <v>0.435736677115987</v>
      </c>
      <c r="E3913" s="10" t="n">
        <v>172</v>
      </c>
      <c r="F3913" s="6" t="n">
        <f aca="false">E3913/B3913</f>
        <v>0.539184952978057</v>
      </c>
      <c r="G3913" s="10" t="n">
        <v>8</v>
      </c>
      <c r="H3913" s="7" t="n">
        <f aca="false">G3913/B3913</f>
        <v>0.0250783699059561</v>
      </c>
      <c r="I3913" s="10" t="s">
        <v>3</v>
      </c>
      <c r="J3913" s="10"/>
      <c r="K3913" s="10" t="s">
        <v>3</v>
      </c>
    </row>
    <row r="3914" customFormat="false" ht="15" hidden="false" customHeight="false" outlineLevel="0" collapsed="false">
      <c r="A3914" s="16" t="s">
        <v>3503</v>
      </c>
      <c r="B3914" s="17" t="n">
        <v>17225</v>
      </c>
      <c r="C3914" s="17" t="n">
        <v>6198</v>
      </c>
      <c r="D3914" s="18" t="n">
        <f aca="false">(C3914/B3914)</f>
        <v>0.359825834542816</v>
      </c>
      <c r="E3914" s="17" t="n">
        <v>9283</v>
      </c>
      <c r="F3914" s="6" t="n">
        <f aca="false">E3914/B3914</f>
        <v>0.538925979680697</v>
      </c>
      <c r="G3914" s="17" t="n">
        <v>1321</v>
      </c>
      <c r="H3914" s="7" t="n">
        <f aca="false">G3914/B3914</f>
        <v>0.0766908563134978</v>
      </c>
      <c r="I3914" s="17" t="n">
        <v>79</v>
      </c>
      <c r="J3914" s="17"/>
      <c r="K3914" s="17" t="n">
        <v>344</v>
      </c>
      <c r="L3914" s="11"/>
    </row>
    <row r="3915" customFormat="false" ht="15" hidden="false" customHeight="false" outlineLevel="0" collapsed="false">
      <c r="A3915" s="9" t="s">
        <v>3504</v>
      </c>
      <c r="B3915" s="19" t="n">
        <v>26</v>
      </c>
      <c r="C3915" s="19" t="n">
        <v>8</v>
      </c>
      <c r="D3915" s="5" t="n">
        <f aca="false">(C3915/B3915)</f>
        <v>0.307692307692308</v>
      </c>
      <c r="E3915" s="19" t="n">
        <v>14</v>
      </c>
      <c r="F3915" s="6" t="n">
        <f aca="false">E3915/B3915</f>
        <v>0.538461538461538</v>
      </c>
      <c r="G3915" s="19" t="s">
        <v>3</v>
      </c>
      <c r="H3915" s="7" t="e">
        <f aca="false">G3915/B3915</f>
        <v>#VALUE!</v>
      </c>
      <c r="I3915" s="19" t="s">
        <v>3</v>
      </c>
      <c r="J3915" s="19"/>
      <c r="K3915" s="19" t="n">
        <v>4</v>
      </c>
    </row>
    <row r="3916" customFormat="false" ht="15" hidden="false" customHeight="false" outlineLevel="0" collapsed="false">
      <c r="A3916" s="9" t="s">
        <v>3505</v>
      </c>
      <c r="B3916" s="10" t="n">
        <v>495</v>
      </c>
      <c r="C3916" s="10" t="n">
        <v>225</v>
      </c>
      <c r="D3916" s="5" t="n">
        <f aca="false">(C3916/B3916)</f>
        <v>0.454545454545455</v>
      </c>
      <c r="E3916" s="10" t="n">
        <v>266</v>
      </c>
      <c r="F3916" s="6" t="n">
        <f aca="false">E3916/B3916</f>
        <v>0.537373737373737</v>
      </c>
      <c r="G3916" s="10" t="s">
        <v>3</v>
      </c>
      <c r="H3916" s="7" t="e">
        <f aca="false">G3916/B3916</f>
        <v>#VALUE!</v>
      </c>
      <c r="I3916" s="10" t="n">
        <v>4</v>
      </c>
      <c r="J3916" s="10"/>
      <c r="K3916" s="10" t="s">
        <v>3</v>
      </c>
    </row>
    <row r="3917" customFormat="false" ht="15" hidden="false" customHeight="false" outlineLevel="0" collapsed="false">
      <c r="A3917" s="16" t="s">
        <v>3506</v>
      </c>
      <c r="B3917" s="17" t="n">
        <v>4754</v>
      </c>
      <c r="C3917" s="17" t="n">
        <v>1429</v>
      </c>
      <c r="D3917" s="18" t="n">
        <f aca="false">(C3917/B3917)</f>
        <v>0.300588977702987</v>
      </c>
      <c r="E3917" s="17" t="n">
        <v>2552</v>
      </c>
      <c r="F3917" s="6" t="n">
        <f aca="false">E3917/B3917</f>
        <v>0.536811106436685</v>
      </c>
      <c r="G3917" s="17" t="n">
        <v>735</v>
      </c>
      <c r="H3917" s="7" t="n">
        <f aca="false">G3917/B3917</f>
        <v>0.154606647034077</v>
      </c>
      <c r="I3917" s="17" t="n">
        <v>21</v>
      </c>
      <c r="J3917" s="17"/>
      <c r="K3917" s="17" t="n">
        <v>17</v>
      </c>
      <c r="L3917" s="11"/>
    </row>
    <row r="3918" customFormat="false" ht="15" hidden="false" customHeight="false" outlineLevel="0" collapsed="false">
      <c r="A3918" s="9" t="s">
        <v>3507</v>
      </c>
      <c r="B3918" s="10" t="n">
        <v>574</v>
      </c>
      <c r="C3918" s="10" t="n">
        <v>75</v>
      </c>
      <c r="D3918" s="5" t="n">
        <f aca="false">(C3918/B3918)</f>
        <v>0.130662020905923</v>
      </c>
      <c r="E3918" s="10" t="n">
        <v>307</v>
      </c>
      <c r="F3918" s="6" t="n">
        <f aca="false">E3918/B3918</f>
        <v>0.534843205574913</v>
      </c>
      <c r="G3918" s="10" t="n">
        <v>180</v>
      </c>
      <c r="H3918" s="7" t="n">
        <f aca="false">G3918/B3918</f>
        <v>0.313588850174216</v>
      </c>
      <c r="I3918" s="10" t="n">
        <v>5</v>
      </c>
      <c r="J3918" s="10"/>
      <c r="K3918" s="10" t="n">
        <v>7</v>
      </c>
    </row>
    <row r="3919" s="11" customFormat="true" ht="15" hidden="false" customHeight="false" outlineLevel="0" collapsed="false">
      <c r="A3919" s="9" t="s">
        <v>2222</v>
      </c>
      <c r="B3919" s="10" t="n">
        <v>640</v>
      </c>
      <c r="C3919" s="10" t="n">
        <v>3</v>
      </c>
      <c r="D3919" s="5" t="n">
        <f aca="false">(C3919/B3919)</f>
        <v>0.0046875</v>
      </c>
      <c r="E3919" s="10" t="n">
        <v>342</v>
      </c>
      <c r="F3919" s="6" t="n">
        <f aca="false">E3919/B3919</f>
        <v>0.534375</v>
      </c>
      <c r="G3919" s="10" t="n">
        <v>175</v>
      </c>
      <c r="H3919" s="7" t="n">
        <f aca="false">G3919/B3919</f>
        <v>0.2734375</v>
      </c>
      <c r="I3919" s="10" t="n">
        <v>120</v>
      </c>
      <c r="J3919" s="10"/>
      <c r="K3919" s="10" t="s">
        <v>3</v>
      </c>
      <c r="L3919" s="0"/>
    </row>
    <row r="3920" customFormat="false" ht="15" hidden="false" customHeight="false" outlineLevel="0" collapsed="false">
      <c r="A3920" s="16" t="s">
        <v>3508</v>
      </c>
      <c r="B3920" s="17" t="n">
        <v>11323</v>
      </c>
      <c r="C3920" s="17" t="n">
        <v>3145</v>
      </c>
      <c r="D3920" s="18" t="n">
        <f aca="false">(C3920/B3920)</f>
        <v>0.277753245606288</v>
      </c>
      <c r="E3920" s="17" t="n">
        <v>6044</v>
      </c>
      <c r="F3920" s="6" t="n">
        <f aca="false">E3920/B3920</f>
        <v>0.533780800141305</v>
      </c>
      <c r="G3920" s="17" t="n">
        <v>1744</v>
      </c>
      <c r="H3920" s="7" t="n">
        <f aca="false">G3920/B3920</f>
        <v>0.15402278548088</v>
      </c>
      <c r="I3920" s="17" t="n">
        <v>338</v>
      </c>
      <c r="J3920" s="17"/>
      <c r="K3920" s="17" t="n">
        <v>52</v>
      </c>
      <c r="L3920" s="11"/>
    </row>
    <row r="3921" customFormat="false" ht="15" hidden="false" customHeight="false" outlineLevel="0" collapsed="false">
      <c r="A3921" s="9" t="s">
        <v>3509</v>
      </c>
      <c r="B3921" s="10" t="n">
        <v>311</v>
      </c>
      <c r="C3921" s="10" t="n">
        <v>14</v>
      </c>
      <c r="D3921" s="5" t="n">
        <f aca="false">(C3921/B3921)</f>
        <v>0.045016077170418</v>
      </c>
      <c r="E3921" s="10" t="n">
        <v>166</v>
      </c>
      <c r="F3921" s="6" t="n">
        <f aca="false">E3921/B3921</f>
        <v>0.533762057877814</v>
      </c>
      <c r="G3921" s="10" t="s">
        <v>3</v>
      </c>
      <c r="H3921" s="7" t="e">
        <f aca="false">G3921/B3921</f>
        <v>#VALUE!</v>
      </c>
      <c r="I3921" s="10" t="s">
        <v>3</v>
      </c>
      <c r="J3921" s="10"/>
      <c r="K3921" s="10" t="n">
        <v>131</v>
      </c>
    </row>
    <row r="3922" customFormat="false" ht="15" hidden="false" customHeight="false" outlineLevel="0" collapsed="false">
      <c r="A3922" s="9" t="s">
        <v>3510</v>
      </c>
      <c r="B3922" s="10" t="n">
        <v>587</v>
      </c>
      <c r="C3922" s="10" t="n">
        <v>268</v>
      </c>
      <c r="D3922" s="5" t="n">
        <f aca="false">(C3922/B3922)</f>
        <v>0.456558773424191</v>
      </c>
      <c r="E3922" s="10" t="n">
        <v>313</v>
      </c>
      <c r="F3922" s="6" t="n">
        <f aca="false">E3922/B3922</f>
        <v>0.533219761499148</v>
      </c>
      <c r="G3922" s="10" t="s">
        <v>3</v>
      </c>
      <c r="H3922" s="7" t="e">
        <f aca="false">G3922/B3922</f>
        <v>#VALUE!</v>
      </c>
      <c r="I3922" s="10" t="s">
        <v>2</v>
      </c>
      <c r="J3922" s="10"/>
      <c r="K3922" s="10" t="s">
        <v>2</v>
      </c>
    </row>
    <row r="3923" customFormat="false" ht="15" hidden="false" customHeight="false" outlineLevel="0" collapsed="false">
      <c r="A3923" s="9" t="s">
        <v>3511</v>
      </c>
      <c r="B3923" s="10" t="n">
        <v>137</v>
      </c>
      <c r="C3923" s="10" t="n">
        <v>60</v>
      </c>
      <c r="D3923" s="5" t="n">
        <f aca="false">(C3923/B3923)</f>
        <v>0.437956204379562</v>
      </c>
      <c r="E3923" s="10" t="n">
        <v>73</v>
      </c>
      <c r="F3923" s="6" t="n">
        <f aca="false">E3923/B3923</f>
        <v>0.532846715328467</v>
      </c>
      <c r="G3923" s="10" t="s">
        <v>3</v>
      </c>
      <c r="H3923" s="7" t="e">
        <f aca="false">G3923/B3923</f>
        <v>#VALUE!</v>
      </c>
      <c r="I3923" s="10" t="s">
        <v>2</v>
      </c>
      <c r="J3923" s="10"/>
      <c r="K3923" s="10" t="s">
        <v>2</v>
      </c>
    </row>
    <row r="3924" customFormat="false" ht="15" hidden="false" customHeight="false" outlineLevel="0" collapsed="false">
      <c r="A3924" s="9" t="s">
        <v>3512</v>
      </c>
      <c r="B3924" s="10" t="n">
        <v>359</v>
      </c>
      <c r="C3924" s="10" t="n">
        <v>167</v>
      </c>
      <c r="D3924" s="5" t="n">
        <f aca="false">(C3924/B3924)</f>
        <v>0.465181058495822</v>
      </c>
      <c r="E3924" s="10" t="n">
        <v>191</v>
      </c>
      <c r="F3924" s="6" t="n">
        <f aca="false">E3924/B3924</f>
        <v>0.532033426183844</v>
      </c>
      <c r="G3924" s="10" t="s">
        <v>3</v>
      </c>
      <c r="H3924" s="7" t="e">
        <f aca="false">G3924/B3924</f>
        <v>#VALUE!</v>
      </c>
      <c r="I3924" s="10" t="s">
        <v>2</v>
      </c>
      <c r="J3924" s="10"/>
      <c r="K3924" s="10" t="s">
        <v>2</v>
      </c>
    </row>
    <row r="3925" customFormat="false" ht="15" hidden="false" customHeight="false" outlineLevel="0" collapsed="false">
      <c r="A3925" s="9" t="s">
        <v>3513</v>
      </c>
      <c r="B3925" s="10" t="n">
        <v>444</v>
      </c>
      <c r="C3925" s="10" t="n">
        <v>196</v>
      </c>
      <c r="D3925" s="5" t="n">
        <f aca="false">(C3925/B3925)</f>
        <v>0.441441441441441</v>
      </c>
      <c r="E3925" s="10" t="n">
        <v>236</v>
      </c>
      <c r="F3925" s="6" t="n">
        <f aca="false">E3925/B3925</f>
        <v>0.531531531531532</v>
      </c>
      <c r="G3925" s="10" t="n">
        <v>8</v>
      </c>
      <c r="H3925" s="7" t="n">
        <f aca="false">G3925/B3925</f>
        <v>0.018018018018018</v>
      </c>
      <c r="I3925" s="10" t="s">
        <v>3</v>
      </c>
      <c r="J3925" s="10"/>
      <c r="K3925" s="10" t="n">
        <v>4</v>
      </c>
    </row>
    <row r="3926" customFormat="false" ht="15" hidden="false" customHeight="false" outlineLevel="0" collapsed="false">
      <c r="A3926" s="9" t="s">
        <v>3514</v>
      </c>
      <c r="B3926" s="10" t="n">
        <v>1100</v>
      </c>
      <c r="C3926" s="10" t="n">
        <v>329</v>
      </c>
      <c r="D3926" s="5" t="n">
        <f aca="false">(C3926/B3926)</f>
        <v>0.299090909090909</v>
      </c>
      <c r="E3926" s="10" t="n">
        <v>583</v>
      </c>
      <c r="F3926" s="6" t="n">
        <f aca="false">E3926/B3926</f>
        <v>0.53</v>
      </c>
      <c r="G3926" s="10" t="n">
        <v>63</v>
      </c>
      <c r="H3926" s="7" t="n">
        <f aca="false">G3926/B3926</f>
        <v>0.0572727272727273</v>
      </c>
      <c r="I3926" s="10" t="n">
        <v>109</v>
      </c>
      <c r="J3926" s="10"/>
      <c r="K3926" s="10" t="n">
        <v>16</v>
      </c>
    </row>
    <row r="3927" customFormat="false" ht="15" hidden="false" customHeight="false" outlineLevel="0" collapsed="false">
      <c r="A3927" s="9" t="s">
        <v>3515</v>
      </c>
      <c r="B3927" s="10" t="n">
        <v>119</v>
      </c>
      <c r="C3927" s="10" t="n">
        <v>56</v>
      </c>
      <c r="D3927" s="5" t="n">
        <f aca="false">(C3927/B3927)</f>
        <v>0.470588235294118</v>
      </c>
      <c r="E3927" s="10" t="n">
        <v>63</v>
      </c>
      <c r="F3927" s="6" t="n">
        <f aca="false">E3927/B3927</f>
        <v>0.529411764705882</v>
      </c>
      <c r="G3927" s="10" t="s">
        <v>3</v>
      </c>
      <c r="H3927" s="7" t="e">
        <f aca="false">G3927/B3927</f>
        <v>#VALUE!</v>
      </c>
      <c r="I3927" s="10" t="s">
        <v>3</v>
      </c>
      <c r="J3927" s="10"/>
      <c r="K3927" s="10" t="s">
        <v>3</v>
      </c>
    </row>
    <row r="3928" customFormat="false" ht="15" hidden="false" customHeight="false" outlineLevel="0" collapsed="false">
      <c r="A3928" s="9" t="s">
        <v>3516</v>
      </c>
      <c r="B3928" s="10" t="n">
        <v>750</v>
      </c>
      <c r="C3928" s="10" t="n">
        <v>344</v>
      </c>
      <c r="D3928" s="5" t="n">
        <f aca="false">(C3928/B3928)</f>
        <v>0.458666666666667</v>
      </c>
      <c r="E3928" s="10" t="n">
        <v>397</v>
      </c>
      <c r="F3928" s="6" t="n">
        <f aca="false">E3928/B3928</f>
        <v>0.529333333333333</v>
      </c>
      <c r="G3928" s="10" t="s">
        <v>2</v>
      </c>
      <c r="H3928" s="7" t="e">
        <f aca="false">G3928/B3928</f>
        <v>#VALUE!</v>
      </c>
      <c r="I3928" s="10" t="s">
        <v>2</v>
      </c>
      <c r="J3928" s="10"/>
      <c r="K3928" s="10" t="s">
        <v>2</v>
      </c>
    </row>
    <row r="3929" customFormat="false" ht="15" hidden="false" customHeight="false" outlineLevel="0" collapsed="false">
      <c r="A3929" s="9" t="s">
        <v>3517</v>
      </c>
      <c r="B3929" s="10" t="n">
        <v>567</v>
      </c>
      <c r="C3929" s="10" t="n">
        <v>266</v>
      </c>
      <c r="D3929" s="5" t="n">
        <f aca="false">(C3929/B3929)</f>
        <v>0.469135802469136</v>
      </c>
      <c r="E3929" s="10" t="n">
        <v>299</v>
      </c>
      <c r="F3929" s="6" t="n">
        <f aca="false">E3929/B3929</f>
        <v>0.527336860670194</v>
      </c>
      <c r="G3929" s="10" t="s">
        <v>3</v>
      </c>
      <c r="H3929" s="7" t="e">
        <f aca="false">G3929/B3929</f>
        <v>#VALUE!</v>
      </c>
      <c r="I3929" s="10" t="s">
        <v>2</v>
      </c>
      <c r="J3929" s="10"/>
      <c r="K3929" s="10" t="s">
        <v>2</v>
      </c>
    </row>
    <row r="3930" customFormat="false" ht="15" hidden="false" customHeight="false" outlineLevel="0" collapsed="false">
      <c r="A3930" s="9" t="s">
        <v>3518</v>
      </c>
      <c r="B3930" s="13" t="n">
        <v>1315</v>
      </c>
      <c r="C3930" s="13" t="n">
        <v>298</v>
      </c>
      <c r="D3930" s="5" t="n">
        <f aca="false">(C3930/B3930)</f>
        <v>0.226615969581749</v>
      </c>
      <c r="E3930" s="13" t="n">
        <v>693</v>
      </c>
      <c r="F3930" s="6" t="n">
        <f aca="false">E3930/B3930</f>
        <v>0.526996197718631</v>
      </c>
      <c r="G3930" s="13" t="n">
        <v>322</v>
      </c>
      <c r="H3930" s="7" t="n">
        <f aca="false">G3930/B3930</f>
        <v>0.244866920152091</v>
      </c>
      <c r="I3930" s="13" t="s">
        <v>2</v>
      </c>
      <c r="J3930" s="13"/>
      <c r="K3930" s="13" t="s">
        <v>2</v>
      </c>
    </row>
    <row r="3931" customFormat="false" ht="15" hidden="false" customHeight="false" outlineLevel="0" collapsed="false">
      <c r="A3931" s="9" t="s">
        <v>3519</v>
      </c>
      <c r="B3931" s="10" t="n">
        <v>459</v>
      </c>
      <c r="C3931" s="10" t="n">
        <v>173</v>
      </c>
      <c r="D3931" s="5" t="n">
        <f aca="false">(C3931/B3931)</f>
        <v>0.376906318082789</v>
      </c>
      <c r="E3931" s="10" t="n">
        <v>240</v>
      </c>
      <c r="F3931" s="6" t="n">
        <f aca="false">E3931/B3931</f>
        <v>0.522875816993464</v>
      </c>
      <c r="G3931" s="10" t="n">
        <v>12</v>
      </c>
      <c r="H3931" s="7" t="n">
        <f aca="false">G3931/B3931</f>
        <v>0.0261437908496732</v>
      </c>
      <c r="I3931" s="10" t="n">
        <v>34</v>
      </c>
      <c r="J3931" s="10"/>
      <c r="K3931" s="10" t="s">
        <v>3</v>
      </c>
    </row>
    <row r="3932" customFormat="false" ht="15" hidden="false" customHeight="false" outlineLevel="0" collapsed="false">
      <c r="A3932" s="9" t="s">
        <v>3520</v>
      </c>
      <c r="B3932" s="10" t="n">
        <v>312</v>
      </c>
      <c r="C3932" s="10" t="n">
        <v>25</v>
      </c>
      <c r="D3932" s="5" t="n">
        <f aca="false">(C3932/B3932)</f>
        <v>0.0801282051282051</v>
      </c>
      <c r="E3932" s="10" t="n">
        <v>163</v>
      </c>
      <c r="F3932" s="6" t="n">
        <f aca="false">E3932/B3932</f>
        <v>0.522435897435898</v>
      </c>
      <c r="G3932" s="10" t="n">
        <v>123</v>
      </c>
      <c r="H3932" s="7" t="n">
        <f aca="false">G3932/B3932</f>
        <v>0.394230769230769</v>
      </c>
      <c r="I3932" s="10" t="s">
        <v>2</v>
      </c>
      <c r="J3932" s="10"/>
      <c r="K3932" s="10" t="s">
        <v>2</v>
      </c>
    </row>
    <row r="3933" customFormat="false" ht="15" hidden="false" customHeight="false" outlineLevel="0" collapsed="false">
      <c r="A3933" s="9" t="s">
        <v>2355</v>
      </c>
      <c r="B3933" s="10" t="n">
        <v>408</v>
      </c>
      <c r="C3933" s="10" t="n">
        <v>98</v>
      </c>
      <c r="D3933" s="5" t="n">
        <f aca="false">(C3933/B3933)</f>
        <v>0.240196078431373</v>
      </c>
      <c r="E3933" s="10" t="n">
        <v>212</v>
      </c>
      <c r="F3933" s="6" t="n">
        <f aca="false">E3933/B3933</f>
        <v>0.519607843137255</v>
      </c>
      <c r="G3933" s="10" t="n">
        <v>97</v>
      </c>
      <c r="H3933" s="7" t="n">
        <f aca="false">G3933/B3933</f>
        <v>0.237745098039216</v>
      </c>
      <c r="I3933" s="10" t="s">
        <v>2</v>
      </c>
      <c r="J3933" s="10"/>
      <c r="K3933" s="10" t="s">
        <v>2</v>
      </c>
    </row>
    <row r="3934" customFormat="false" ht="15" hidden="false" customHeight="false" outlineLevel="0" collapsed="false">
      <c r="A3934" s="9" t="s">
        <v>2131</v>
      </c>
      <c r="B3934" s="13" t="n">
        <v>633</v>
      </c>
      <c r="C3934" s="13" t="n">
        <v>259</v>
      </c>
      <c r="D3934" s="5" t="n">
        <f aca="false">(C3934/B3934)</f>
        <v>0.409162717219589</v>
      </c>
      <c r="E3934" s="13" t="n">
        <v>328</v>
      </c>
      <c r="F3934" s="6" t="n">
        <f aca="false">E3934/B3934</f>
        <v>0.518167456556082</v>
      </c>
      <c r="G3934" s="13" t="n">
        <v>40</v>
      </c>
      <c r="H3934" s="7" t="n">
        <f aca="false">G3934/B3934</f>
        <v>0.0631911532385466</v>
      </c>
      <c r="I3934" s="13" t="s">
        <v>2</v>
      </c>
      <c r="J3934" s="13"/>
      <c r="K3934" s="13" t="s">
        <v>2</v>
      </c>
    </row>
    <row r="3935" customFormat="false" ht="15" hidden="false" customHeight="false" outlineLevel="0" collapsed="false">
      <c r="A3935" s="9" t="s">
        <v>2355</v>
      </c>
      <c r="B3935" s="10" t="n">
        <v>401</v>
      </c>
      <c r="C3935" s="10" t="n">
        <v>41</v>
      </c>
      <c r="D3935" s="5" t="n">
        <f aca="false">(C3935/B3935)</f>
        <v>0.102244389027431</v>
      </c>
      <c r="E3935" s="10" t="n">
        <v>207</v>
      </c>
      <c r="F3935" s="6" t="n">
        <f aca="false">E3935/B3935</f>
        <v>0.516209476309227</v>
      </c>
      <c r="G3935" s="10" t="n">
        <v>141</v>
      </c>
      <c r="H3935" s="7" t="n">
        <f aca="false">G3935/B3935</f>
        <v>0.351620947630923</v>
      </c>
      <c r="I3935" s="10" t="s">
        <v>3</v>
      </c>
      <c r="J3935" s="10"/>
      <c r="K3935" s="10" t="n">
        <v>12</v>
      </c>
    </row>
    <row r="3936" s="11" customFormat="true" ht="15" hidden="false" customHeight="false" outlineLevel="0" collapsed="false">
      <c r="A3936" s="9" t="s">
        <v>3521</v>
      </c>
      <c r="B3936" s="10" t="n">
        <v>45</v>
      </c>
      <c r="C3936" s="10" t="n">
        <v>22</v>
      </c>
      <c r="D3936" s="5" t="n">
        <f aca="false">(C3936/B3936)</f>
        <v>0.488888888888889</v>
      </c>
      <c r="E3936" s="10" t="n">
        <v>23</v>
      </c>
      <c r="F3936" s="6" t="n">
        <f aca="false">E3936/B3936</f>
        <v>0.511111111111111</v>
      </c>
      <c r="G3936" s="10" t="s">
        <v>3</v>
      </c>
      <c r="H3936" s="7" t="e">
        <f aca="false">G3936/B3936</f>
        <v>#VALUE!</v>
      </c>
      <c r="I3936" s="10" t="s">
        <v>3</v>
      </c>
      <c r="J3936" s="10"/>
      <c r="K3936" s="10" t="s">
        <v>3</v>
      </c>
      <c r="L3936" s="0"/>
    </row>
    <row r="3937" customFormat="false" ht="15" hidden="false" customHeight="false" outlineLevel="0" collapsed="false">
      <c r="A3937" s="20" t="s">
        <v>3522</v>
      </c>
      <c r="B3937" s="29" t="n">
        <v>5672</v>
      </c>
      <c r="C3937" s="29" t="n">
        <v>1299</v>
      </c>
      <c r="D3937" s="5" t="n">
        <f aca="false">(C3937/B3937)</f>
        <v>0.229019746121298</v>
      </c>
      <c r="E3937" s="29" t="n">
        <v>2883</v>
      </c>
      <c r="F3937" s="6" t="n">
        <f aca="false">E3937/B3937</f>
        <v>0.508286318758815</v>
      </c>
      <c r="G3937" s="29" t="n">
        <v>1176</v>
      </c>
      <c r="H3937" s="7" t="n">
        <f aca="false">G3937/B3937</f>
        <v>0.207334273624824</v>
      </c>
      <c r="I3937" s="29" t="n">
        <v>115</v>
      </c>
      <c r="J3937" s="29"/>
      <c r="K3937" s="29" t="n">
        <v>199</v>
      </c>
    </row>
    <row r="3938" customFormat="false" ht="15" hidden="false" customHeight="false" outlineLevel="0" collapsed="false">
      <c r="A3938" s="9" t="s">
        <v>3523</v>
      </c>
      <c r="B3938" s="13" t="n">
        <v>852</v>
      </c>
      <c r="C3938" s="13" t="n">
        <v>303</v>
      </c>
      <c r="D3938" s="5" t="n">
        <f aca="false">(C3938/B3938)</f>
        <v>0.355633802816901</v>
      </c>
      <c r="E3938" s="13" t="n">
        <v>430</v>
      </c>
      <c r="F3938" s="6" t="n">
        <f aca="false">E3938/B3938</f>
        <v>0.504694835680751</v>
      </c>
      <c r="G3938" s="13" t="n">
        <v>113</v>
      </c>
      <c r="H3938" s="7" t="n">
        <f aca="false">G3938/B3938</f>
        <v>0.132629107981221</v>
      </c>
      <c r="I3938" s="13" t="s">
        <v>2</v>
      </c>
      <c r="J3938" s="13"/>
      <c r="K3938" s="13" t="s">
        <v>2</v>
      </c>
    </row>
    <row r="3939" customFormat="false" ht="15" hidden="false" customHeight="false" outlineLevel="0" collapsed="false">
      <c r="A3939" s="16" t="s">
        <v>3524</v>
      </c>
      <c r="B3939" s="30" t="n">
        <v>5938</v>
      </c>
      <c r="C3939" s="30" t="n">
        <v>1660</v>
      </c>
      <c r="D3939" s="18" t="n">
        <f aca="false">(C3939/B3939)</f>
        <v>0.279555405860559</v>
      </c>
      <c r="E3939" s="30" t="n">
        <v>2975</v>
      </c>
      <c r="F3939" s="6" t="n">
        <f aca="false">E3939/B3939</f>
        <v>0.501010441226002</v>
      </c>
      <c r="G3939" s="30" t="n">
        <v>1212</v>
      </c>
      <c r="H3939" s="7" t="n">
        <f aca="false">G3939/B3939</f>
        <v>0.204109127652408</v>
      </c>
      <c r="I3939" s="30" t="n">
        <v>7</v>
      </c>
      <c r="J3939" s="30"/>
      <c r="K3939" s="30" t="n">
        <v>84</v>
      </c>
      <c r="L3939" s="11"/>
    </row>
    <row r="3940" customFormat="false" ht="15" hidden="false" customHeight="false" outlineLevel="0" collapsed="false">
      <c r="A3940" s="9" t="s">
        <v>3525</v>
      </c>
      <c r="B3940" s="10" t="n">
        <v>539</v>
      </c>
      <c r="C3940" s="10" t="n">
        <v>264</v>
      </c>
      <c r="D3940" s="5" t="n">
        <f aca="false">(C3940/B3940)</f>
        <v>0.489795918367347</v>
      </c>
      <c r="E3940" s="10" t="n">
        <v>270</v>
      </c>
      <c r="F3940" s="6" t="n">
        <f aca="false">E3940/B3940</f>
        <v>0.500927643784787</v>
      </c>
      <c r="G3940" s="10" t="s">
        <v>2</v>
      </c>
      <c r="H3940" s="7" t="e">
        <f aca="false">G3940/B3940</f>
        <v>#VALUE!</v>
      </c>
      <c r="I3940" s="10" t="n">
        <v>4</v>
      </c>
      <c r="J3940" s="10"/>
      <c r="K3940" s="10" t="s">
        <v>2</v>
      </c>
    </row>
    <row r="3941" customFormat="false" ht="15" hidden="false" customHeight="false" outlineLevel="0" collapsed="false">
      <c r="A3941" s="34" t="s">
        <v>3526</v>
      </c>
      <c r="B3941" s="35" t="n">
        <v>114475</v>
      </c>
      <c r="C3941" s="35" t="n">
        <v>49229</v>
      </c>
      <c r="D3941" s="18" t="n">
        <f aca="false">(C3941/B3941)</f>
        <v>0.430041493775934</v>
      </c>
      <c r="E3941" s="35" t="n">
        <v>57261</v>
      </c>
      <c r="F3941" s="6" t="n">
        <f aca="false">E3941/B3941</f>
        <v>0.500205284996724</v>
      </c>
      <c r="G3941" s="35" t="n">
        <v>5719</v>
      </c>
      <c r="H3941" s="7" t="n">
        <f aca="false">G3941/B3941</f>
        <v>0.0499585062240664</v>
      </c>
      <c r="I3941" s="35" t="n">
        <v>702</v>
      </c>
      <c r="J3941" s="35"/>
      <c r="K3941" s="35" t="n">
        <v>1564</v>
      </c>
      <c r="L3941" s="11"/>
    </row>
    <row r="3942" customFormat="false" ht="15" hidden="false" customHeight="false" outlineLevel="0" collapsed="false">
      <c r="A3942" s="9" t="s">
        <v>3527</v>
      </c>
      <c r="B3942" s="10" t="n">
        <v>8</v>
      </c>
      <c r="C3942" s="10" t="s">
        <v>2</v>
      </c>
      <c r="D3942" s="5" t="e">
        <f aca="false">(C3942/B3942)</f>
        <v>#VALUE!</v>
      </c>
      <c r="E3942" s="10" t="n">
        <v>4</v>
      </c>
      <c r="F3942" s="6" t="n">
        <f aca="false">E3942/B3942</f>
        <v>0.5</v>
      </c>
      <c r="G3942" s="10" t="s">
        <v>2</v>
      </c>
      <c r="H3942" s="7" t="e">
        <f aca="false">G3942/B3942</f>
        <v>#VALUE!</v>
      </c>
      <c r="I3942" s="10" t="s">
        <v>3</v>
      </c>
      <c r="J3942" s="10"/>
      <c r="K3942" s="10" t="s">
        <v>2</v>
      </c>
    </row>
    <row r="3943" customFormat="false" ht="15" hidden="false" customHeight="false" outlineLevel="0" collapsed="false">
      <c r="A3943" s="9" t="s">
        <v>23</v>
      </c>
      <c r="B3943" s="10" t="n">
        <v>14</v>
      </c>
      <c r="C3943" s="10" t="n">
        <v>7</v>
      </c>
      <c r="D3943" s="5" t="n">
        <f aca="false">(C3943/B3943)</f>
        <v>0.5</v>
      </c>
      <c r="E3943" s="10" t="n">
        <v>7</v>
      </c>
      <c r="F3943" s="6" t="n">
        <f aca="false">E3943/B3943</f>
        <v>0.5</v>
      </c>
      <c r="G3943" s="10" t="s">
        <v>3</v>
      </c>
      <c r="H3943" s="7" t="e">
        <f aca="false">G3943/B3943</f>
        <v>#VALUE!</v>
      </c>
      <c r="I3943" s="10" t="s">
        <v>3</v>
      </c>
      <c r="J3943" s="10"/>
      <c r="K3943" s="10" t="s">
        <v>3</v>
      </c>
    </row>
    <row r="3944" customFormat="false" ht="15" hidden="false" customHeight="false" outlineLevel="0" collapsed="false">
      <c r="A3944" s="9" t="s">
        <v>3089</v>
      </c>
      <c r="B3944" s="10" t="n">
        <v>982</v>
      </c>
      <c r="C3944" s="10" t="n">
        <v>488</v>
      </c>
      <c r="D3944" s="5" t="n">
        <f aca="false">(C3944/B3944)</f>
        <v>0.496945010183299</v>
      </c>
      <c r="E3944" s="10" t="n">
        <v>488</v>
      </c>
      <c r="F3944" s="6" t="n">
        <f aca="false">E3944/B3944</f>
        <v>0.496945010183299</v>
      </c>
      <c r="G3944" s="10" t="s">
        <v>2</v>
      </c>
      <c r="H3944" s="7" t="e">
        <f aca="false">G3944/B3944</f>
        <v>#VALUE!</v>
      </c>
      <c r="I3944" s="10" t="s">
        <v>2</v>
      </c>
      <c r="J3944" s="10"/>
      <c r="K3944" s="10" t="s">
        <v>2</v>
      </c>
    </row>
    <row r="3945" s="11" customFormat="true" ht="15" hidden="false" customHeight="false" outlineLevel="0" collapsed="false">
      <c r="A3945" s="16" t="s">
        <v>3528</v>
      </c>
      <c r="B3945" s="17" t="n">
        <v>8355</v>
      </c>
      <c r="C3945" s="17" t="n">
        <v>3364</v>
      </c>
      <c r="D3945" s="18" t="n">
        <f aca="false">(C3945/B3945)</f>
        <v>0.40263315380012</v>
      </c>
      <c r="E3945" s="17" t="n">
        <v>4120</v>
      </c>
      <c r="F3945" s="6" t="n">
        <f aca="false">E3945/B3945</f>
        <v>0.49311789347696</v>
      </c>
      <c r="G3945" s="17" t="n">
        <v>425</v>
      </c>
      <c r="H3945" s="7" t="n">
        <f aca="false">G3945/B3945</f>
        <v>0.0508677438659485</v>
      </c>
      <c r="I3945" s="17" t="n">
        <v>198</v>
      </c>
      <c r="J3945" s="17"/>
      <c r="K3945" s="17" t="n">
        <v>248</v>
      </c>
    </row>
    <row r="3946" customFormat="false" ht="15" hidden="false" customHeight="false" outlineLevel="0" collapsed="false">
      <c r="A3946" s="9" t="s">
        <v>3529</v>
      </c>
      <c r="B3946" s="10" t="n">
        <v>618</v>
      </c>
      <c r="C3946" s="10" t="n">
        <v>290</v>
      </c>
      <c r="D3946" s="5" t="n">
        <f aca="false">(C3946/B3946)</f>
        <v>0.469255663430421</v>
      </c>
      <c r="E3946" s="10" t="n">
        <v>304</v>
      </c>
      <c r="F3946" s="6" t="n">
        <f aca="false">E3946/B3946</f>
        <v>0.491909385113269</v>
      </c>
      <c r="G3946" s="10" t="n">
        <v>20</v>
      </c>
      <c r="H3946" s="7" t="n">
        <f aca="false">G3946/B3946</f>
        <v>0.0323624595469256</v>
      </c>
      <c r="I3946" s="10" t="s">
        <v>2</v>
      </c>
      <c r="J3946" s="10"/>
      <c r="K3946" s="10" t="s">
        <v>2</v>
      </c>
    </row>
    <row r="3947" customFormat="false" ht="15" hidden="false" customHeight="false" outlineLevel="0" collapsed="false">
      <c r="A3947" s="9" t="s">
        <v>3530</v>
      </c>
      <c r="B3947" s="10" t="n">
        <v>604</v>
      </c>
      <c r="C3947" s="10" t="n">
        <v>42</v>
      </c>
      <c r="D3947" s="5" t="n">
        <f aca="false">(C3947/B3947)</f>
        <v>0.0695364238410596</v>
      </c>
      <c r="E3947" s="10" t="n">
        <v>297</v>
      </c>
      <c r="F3947" s="6" t="n">
        <f aca="false">E3947/B3947</f>
        <v>0.491721854304636</v>
      </c>
      <c r="G3947" s="10" t="n">
        <v>264</v>
      </c>
      <c r="H3947" s="7" t="n">
        <f aca="false">G3947/B3947</f>
        <v>0.437086092715232</v>
      </c>
      <c r="I3947" s="10" t="s">
        <v>2</v>
      </c>
      <c r="J3947" s="10"/>
      <c r="K3947" s="10" t="s">
        <v>2</v>
      </c>
    </row>
    <row r="3948" customFormat="false" ht="15" hidden="false" customHeight="false" outlineLevel="0" collapsed="false">
      <c r="A3948" s="9" t="s">
        <v>3531</v>
      </c>
      <c r="B3948" s="10" t="n">
        <v>1108</v>
      </c>
      <c r="C3948" s="10" t="n">
        <v>300</v>
      </c>
      <c r="D3948" s="5" t="n">
        <f aca="false">(C3948/B3948)</f>
        <v>0.270758122743682</v>
      </c>
      <c r="E3948" s="10" t="n">
        <v>544</v>
      </c>
      <c r="F3948" s="6" t="n">
        <f aca="false">E3948/B3948</f>
        <v>0.490974729241877</v>
      </c>
      <c r="G3948" s="10" t="n">
        <v>27</v>
      </c>
      <c r="H3948" s="7" t="n">
        <f aca="false">G3948/B3948</f>
        <v>0.0243682310469314</v>
      </c>
      <c r="I3948" s="10" t="n">
        <v>221</v>
      </c>
      <c r="J3948" s="10"/>
      <c r="K3948" s="10" t="n">
        <v>16</v>
      </c>
    </row>
    <row r="3949" customFormat="false" ht="15" hidden="false" customHeight="false" outlineLevel="0" collapsed="false">
      <c r="A3949" s="9" t="s">
        <v>226</v>
      </c>
      <c r="B3949" s="10" t="n">
        <v>2063</v>
      </c>
      <c r="C3949" s="10" t="n">
        <v>668</v>
      </c>
      <c r="D3949" s="5" t="n">
        <f aca="false">(C3949/B3949)</f>
        <v>0.323800290838585</v>
      </c>
      <c r="E3949" s="10" t="n">
        <v>1010</v>
      </c>
      <c r="F3949" s="6" t="n">
        <f aca="false">E3949/B3949</f>
        <v>0.489578284052351</v>
      </c>
      <c r="G3949" s="10" t="n">
        <v>368</v>
      </c>
      <c r="H3949" s="7" t="n">
        <f aca="false">G3949/B3949</f>
        <v>0.178380998545807</v>
      </c>
      <c r="I3949" s="10" t="s">
        <v>2</v>
      </c>
      <c r="J3949" s="10"/>
      <c r="K3949" s="10" t="s">
        <v>2</v>
      </c>
    </row>
    <row r="3950" customFormat="false" ht="15" hidden="false" customHeight="false" outlineLevel="0" collapsed="false">
      <c r="A3950" s="9" t="s">
        <v>3532</v>
      </c>
      <c r="B3950" s="10" t="n">
        <v>633</v>
      </c>
      <c r="C3950" s="10" t="n">
        <v>308</v>
      </c>
      <c r="D3950" s="5" t="n">
        <f aca="false">(C3950/B3950)</f>
        <v>0.486571879936809</v>
      </c>
      <c r="E3950" s="10" t="n">
        <v>309</v>
      </c>
      <c r="F3950" s="6" t="n">
        <f aca="false">E3950/B3950</f>
        <v>0.488151658767773</v>
      </c>
      <c r="G3950" s="10" t="n">
        <v>6</v>
      </c>
      <c r="H3950" s="7" t="n">
        <f aca="false">G3950/B3950</f>
        <v>0.00947867298578199</v>
      </c>
      <c r="I3950" s="10" t="n">
        <v>5</v>
      </c>
      <c r="J3950" s="10"/>
      <c r="K3950" s="10" t="n">
        <v>5</v>
      </c>
    </row>
    <row r="3951" customFormat="false" ht="15" hidden="false" customHeight="false" outlineLevel="0" collapsed="false">
      <c r="A3951" s="9" t="s">
        <v>1414</v>
      </c>
      <c r="B3951" s="13" t="n">
        <v>2101</v>
      </c>
      <c r="C3951" s="13" t="n">
        <v>96</v>
      </c>
      <c r="D3951" s="5" t="n">
        <f aca="false">(C3951/B3951)</f>
        <v>0.04569252736792</v>
      </c>
      <c r="E3951" s="13" t="n">
        <v>1018</v>
      </c>
      <c r="F3951" s="6" t="n">
        <f aca="false">E3951/B3951</f>
        <v>0.484531175630652</v>
      </c>
      <c r="G3951" s="13" t="n">
        <v>721</v>
      </c>
      <c r="H3951" s="7" t="n">
        <f aca="false">G3951/B3951</f>
        <v>0.343169919086149</v>
      </c>
      <c r="I3951" s="13" t="s">
        <v>3</v>
      </c>
      <c r="J3951" s="13"/>
      <c r="K3951" s="13" t="n">
        <v>266</v>
      </c>
    </row>
    <row r="3952" customFormat="false" ht="15" hidden="false" customHeight="false" outlineLevel="0" collapsed="false">
      <c r="A3952" s="9" t="s">
        <v>1375</v>
      </c>
      <c r="B3952" s="10" t="n">
        <v>622</v>
      </c>
      <c r="C3952" s="10" t="n">
        <v>278</v>
      </c>
      <c r="D3952" s="5" t="n">
        <f aca="false">(C3952/B3952)</f>
        <v>0.446945337620579</v>
      </c>
      <c r="E3952" s="10" t="n">
        <v>298</v>
      </c>
      <c r="F3952" s="6" t="n">
        <f aca="false">E3952/B3952</f>
        <v>0.479099678456592</v>
      </c>
      <c r="G3952" s="10" t="s">
        <v>2</v>
      </c>
      <c r="H3952" s="7" t="e">
        <f aca="false">G3952/B3952</f>
        <v>#VALUE!</v>
      </c>
      <c r="I3952" s="10" t="s">
        <v>2</v>
      </c>
      <c r="J3952" s="10"/>
      <c r="K3952" s="10" t="n">
        <v>45</v>
      </c>
    </row>
    <row r="3953" customFormat="false" ht="15" hidden="false" customHeight="false" outlineLevel="0" collapsed="false">
      <c r="A3953" s="9" t="s">
        <v>3533</v>
      </c>
      <c r="B3953" s="19" t="n">
        <v>606</v>
      </c>
      <c r="C3953" s="19" t="s">
        <v>2</v>
      </c>
      <c r="D3953" s="5" t="e">
        <f aca="false">(C3953/B3953)</f>
        <v>#VALUE!</v>
      </c>
      <c r="E3953" s="19" t="n">
        <v>290</v>
      </c>
      <c r="F3953" s="6" t="n">
        <f aca="false">E3953/B3953</f>
        <v>0.478547854785479</v>
      </c>
      <c r="G3953" s="19" t="n">
        <v>306</v>
      </c>
      <c r="H3953" s="7" t="n">
        <f aca="false">G3953/B3953</f>
        <v>0.504950495049505</v>
      </c>
      <c r="I3953" s="19" t="s">
        <v>3</v>
      </c>
      <c r="J3953" s="19"/>
      <c r="K3953" s="19" t="s">
        <v>2</v>
      </c>
    </row>
    <row r="3954" customFormat="false" ht="15" hidden="false" customHeight="false" outlineLevel="0" collapsed="false">
      <c r="A3954" s="9" t="s">
        <v>3534</v>
      </c>
      <c r="B3954" s="10" t="n">
        <v>869</v>
      </c>
      <c r="C3954" s="10" t="n">
        <v>280</v>
      </c>
      <c r="D3954" s="5" t="n">
        <f aca="false">(C3954/B3954)</f>
        <v>0.322209436133487</v>
      </c>
      <c r="E3954" s="10" t="n">
        <v>414</v>
      </c>
      <c r="F3954" s="6" t="n">
        <f aca="false">E3954/B3954</f>
        <v>0.476409666283084</v>
      </c>
      <c r="G3954" s="10" t="n">
        <v>141</v>
      </c>
      <c r="H3954" s="7" t="n">
        <f aca="false">G3954/B3954</f>
        <v>0.162255466052934</v>
      </c>
      <c r="I3954" s="10" t="n">
        <v>23</v>
      </c>
      <c r="J3954" s="10"/>
      <c r="K3954" s="10" t="n">
        <v>11</v>
      </c>
    </row>
    <row r="3955" customFormat="false" ht="15" hidden="false" customHeight="false" outlineLevel="0" collapsed="false">
      <c r="A3955" s="9" t="s">
        <v>3078</v>
      </c>
      <c r="B3955" s="10" t="n">
        <v>567</v>
      </c>
      <c r="C3955" s="10" t="n">
        <v>276</v>
      </c>
      <c r="D3955" s="5" t="n">
        <f aca="false">(C3955/B3955)</f>
        <v>0.486772486772487</v>
      </c>
      <c r="E3955" s="10" t="n">
        <v>270</v>
      </c>
      <c r="F3955" s="6" t="n">
        <f aca="false">E3955/B3955</f>
        <v>0.476190476190476</v>
      </c>
      <c r="G3955" s="10" t="n">
        <v>18</v>
      </c>
      <c r="H3955" s="7" t="n">
        <f aca="false">G3955/B3955</f>
        <v>0.0317460317460317</v>
      </c>
      <c r="I3955" s="10" t="s">
        <v>3</v>
      </c>
      <c r="J3955" s="10"/>
      <c r="K3955" s="10" t="n">
        <v>3</v>
      </c>
    </row>
    <row r="3956" s="11" customFormat="true" ht="15" hidden="false" customHeight="false" outlineLevel="0" collapsed="false">
      <c r="A3956" s="9" t="s">
        <v>20</v>
      </c>
      <c r="B3956" s="10" t="n">
        <v>183</v>
      </c>
      <c r="C3956" s="10" t="n">
        <v>86</v>
      </c>
      <c r="D3956" s="5" t="n">
        <f aca="false">(C3956/B3956)</f>
        <v>0.469945355191257</v>
      </c>
      <c r="E3956" s="10" t="n">
        <v>87</v>
      </c>
      <c r="F3956" s="6" t="n">
        <f aca="false">E3956/B3956</f>
        <v>0.475409836065574</v>
      </c>
      <c r="G3956" s="10" t="n">
        <v>8</v>
      </c>
      <c r="H3956" s="7" t="n">
        <f aca="false">G3956/B3956</f>
        <v>0.0437158469945355</v>
      </c>
      <c r="I3956" s="10" t="s">
        <v>2</v>
      </c>
      <c r="J3956" s="10"/>
      <c r="K3956" s="10" t="s">
        <v>2</v>
      </c>
      <c r="L3956" s="0"/>
    </row>
    <row r="3957" customFormat="false" ht="15" hidden="false" customHeight="false" outlineLevel="0" collapsed="false">
      <c r="A3957" s="9" t="s">
        <v>3535</v>
      </c>
      <c r="B3957" s="10" t="n">
        <v>625</v>
      </c>
      <c r="C3957" s="10" t="n">
        <v>316</v>
      </c>
      <c r="D3957" s="5" t="n">
        <f aca="false">(C3957/B3957)</f>
        <v>0.5056</v>
      </c>
      <c r="E3957" s="10" t="n">
        <v>297</v>
      </c>
      <c r="F3957" s="6" t="n">
        <f aca="false">E3957/B3957</f>
        <v>0.4752</v>
      </c>
      <c r="G3957" s="10" t="n">
        <v>7</v>
      </c>
      <c r="H3957" s="7" t="n">
        <f aca="false">G3957/B3957</f>
        <v>0.0112</v>
      </c>
      <c r="I3957" s="10" t="s">
        <v>2</v>
      </c>
      <c r="J3957" s="10"/>
      <c r="K3957" s="10" t="s">
        <v>2</v>
      </c>
    </row>
    <row r="3958" customFormat="false" ht="15" hidden="false" customHeight="false" outlineLevel="0" collapsed="false">
      <c r="A3958" s="9" t="s">
        <v>3536</v>
      </c>
      <c r="B3958" s="10" t="n">
        <v>262</v>
      </c>
      <c r="C3958" s="10" t="n">
        <v>128</v>
      </c>
      <c r="D3958" s="5" t="n">
        <f aca="false">(C3958/B3958)</f>
        <v>0.488549618320611</v>
      </c>
      <c r="E3958" s="10" t="n">
        <v>124</v>
      </c>
      <c r="F3958" s="6" t="n">
        <f aca="false">E3958/B3958</f>
        <v>0.473282442748092</v>
      </c>
      <c r="G3958" s="10" t="n">
        <v>4</v>
      </c>
      <c r="H3958" s="7" t="n">
        <f aca="false">G3958/B3958</f>
        <v>0.0152671755725191</v>
      </c>
      <c r="I3958" s="10" t="s">
        <v>3</v>
      </c>
      <c r="J3958" s="10"/>
      <c r="K3958" s="10" t="n">
        <v>6</v>
      </c>
    </row>
    <row r="3959" customFormat="false" ht="15" hidden="false" customHeight="false" outlineLevel="0" collapsed="false">
      <c r="A3959" s="9" t="s">
        <v>3537</v>
      </c>
      <c r="B3959" s="10" t="n">
        <v>477</v>
      </c>
      <c r="C3959" s="10" t="n">
        <v>249</v>
      </c>
      <c r="D3959" s="5" t="n">
        <f aca="false">(C3959/B3959)</f>
        <v>0.522012578616352</v>
      </c>
      <c r="E3959" s="10" t="n">
        <v>225</v>
      </c>
      <c r="F3959" s="6" t="n">
        <f aca="false">E3959/B3959</f>
        <v>0.471698113207547</v>
      </c>
      <c r="G3959" s="10" t="s">
        <v>2</v>
      </c>
      <c r="H3959" s="7" t="e">
        <f aca="false">G3959/B3959</f>
        <v>#VALUE!</v>
      </c>
      <c r="I3959" s="10" t="s">
        <v>2</v>
      </c>
      <c r="J3959" s="10"/>
      <c r="K3959" s="10" t="s">
        <v>2</v>
      </c>
    </row>
    <row r="3960" customFormat="false" ht="15" hidden="false" customHeight="false" outlineLevel="0" collapsed="false">
      <c r="A3960" s="9" t="s">
        <v>67</v>
      </c>
      <c r="B3960" s="10" t="n">
        <v>477</v>
      </c>
      <c r="C3960" s="10" t="n">
        <v>133</v>
      </c>
      <c r="D3960" s="5" t="n">
        <f aca="false">(C3960/B3960)</f>
        <v>0.278825995807128</v>
      </c>
      <c r="E3960" s="10" t="n">
        <v>225</v>
      </c>
      <c r="F3960" s="6" t="n">
        <f aca="false">E3960/B3960</f>
        <v>0.471698113207547</v>
      </c>
      <c r="G3960" s="10" t="n">
        <v>117</v>
      </c>
      <c r="H3960" s="7" t="n">
        <f aca="false">G3960/B3960</f>
        <v>0.245283018867925</v>
      </c>
      <c r="I3960" s="10" t="s">
        <v>2</v>
      </c>
      <c r="J3960" s="10"/>
      <c r="K3960" s="10" t="s">
        <v>2</v>
      </c>
    </row>
    <row r="3961" customFormat="false" ht="15" hidden="false" customHeight="false" outlineLevel="0" collapsed="false">
      <c r="A3961" s="9" t="s">
        <v>2334</v>
      </c>
      <c r="B3961" s="10" t="n">
        <v>1130</v>
      </c>
      <c r="C3961" s="10" t="n">
        <v>269</v>
      </c>
      <c r="D3961" s="5" t="n">
        <f aca="false">(C3961/B3961)</f>
        <v>0.238053097345133</v>
      </c>
      <c r="E3961" s="10" t="n">
        <v>532</v>
      </c>
      <c r="F3961" s="6" t="n">
        <f aca="false">E3961/B3961</f>
        <v>0.470796460176991</v>
      </c>
      <c r="G3961" s="10" t="n">
        <v>321</v>
      </c>
      <c r="H3961" s="7" t="n">
        <f aca="false">G3961/B3961</f>
        <v>0.284070796460177</v>
      </c>
      <c r="I3961" s="10" t="s">
        <v>2</v>
      </c>
      <c r="J3961" s="10"/>
      <c r="K3961" s="10" t="s">
        <v>2</v>
      </c>
    </row>
    <row r="3962" customFormat="false" ht="15" hidden="false" customHeight="false" outlineLevel="0" collapsed="false">
      <c r="A3962" s="16" t="s">
        <v>3538</v>
      </c>
      <c r="B3962" s="17" t="n">
        <v>12573</v>
      </c>
      <c r="C3962" s="17" t="n">
        <v>5755</v>
      </c>
      <c r="D3962" s="18" t="n">
        <f aca="false">(C3962/B3962)</f>
        <v>0.45772687504971</v>
      </c>
      <c r="E3962" s="17" t="n">
        <v>5918</v>
      </c>
      <c r="F3962" s="6" t="n">
        <f aca="false">E3962/B3962</f>
        <v>0.470691163604549</v>
      </c>
      <c r="G3962" s="17" t="n">
        <v>685</v>
      </c>
      <c r="H3962" s="18" t="n">
        <f aca="false">G3962/B3962</f>
        <v>0.0544818261353694</v>
      </c>
      <c r="I3962" s="17" t="n">
        <v>22</v>
      </c>
      <c r="J3962" s="17"/>
      <c r="K3962" s="17" t="n">
        <v>193</v>
      </c>
      <c r="L3962" s="11"/>
    </row>
    <row r="3963" customFormat="false" ht="15" hidden="false" customHeight="false" outlineLevel="0" collapsed="false">
      <c r="A3963" s="9" t="s">
        <v>3243</v>
      </c>
      <c r="B3963" s="19" t="n">
        <v>876</v>
      </c>
      <c r="C3963" s="19" t="n">
        <v>301</v>
      </c>
      <c r="D3963" s="5" t="n">
        <f aca="false">(C3963/B3963)</f>
        <v>0.343607305936073</v>
      </c>
      <c r="E3963" s="19" t="n">
        <v>412</v>
      </c>
      <c r="F3963" s="6" t="n">
        <f aca="false">E3963/B3963</f>
        <v>0.470319634703196</v>
      </c>
      <c r="G3963" s="19" t="n">
        <v>153</v>
      </c>
      <c r="H3963" s="7" t="n">
        <f aca="false">G3963/B3963</f>
        <v>0.174657534246575</v>
      </c>
      <c r="I3963" s="19" t="s">
        <v>2</v>
      </c>
      <c r="J3963" s="19"/>
      <c r="K3963" s="19" t="s">
        <v>2</v>
      </c>
    </row>
    <row r="3964" customFormat="false" ht="15" hidden="false" customHeight="false" outlineLevel="0" collapsed="false">
      <c r="A3964" s="9" t="s">
        <v>3539</v>
      </c>
      <c r="B3964" s="10" t="n">
        <v>264</v>
      </c>
      <c r="C3964" s="10" t="n">
        <v>140</v>
      </c>
      <c r="D3964" s="5" t="n">
        <f aca="false">(C3964/B3964)</f>
        <v>0.53030303030303</v>
      </c>
      <c r="E3964" s="10" t="n">
        <v>124</v>
      </c>
      <c r="F3964" s="6" t="n">
        <f aca="false">E3964/B3964</f>
        <v>0.46969696969697</v>
      </c>
      <c r="G3964" s="10" t="s">
        <v>3</v>
      </c>
      <c r="H3964" s="7" t="e">
        <f aca="false">G3964/B3964</f>
        <v>#VALUE!</v>
      </c>
      <c r="I3964" s="10" t="s">
        <v>3</v>
      </c>
      <c r="J3964" s="10"/>
      <c r="K3964" s="10" t="s">
        <v>3</v>
      </c>
    </row>
    <row r="3965" customFormat="false" ht="15" hidden="false" customHeight="false" outlineLevel="0" collapsed="false">
      <c r="A3965" s="9" t="s">
        <v>3540</v>
      </c>
      <c r="B3965" s="10" t="n">
        <v>137</v>
      </c>
      <c r="C3965" s="10" t="n">
        <v>70</v>
      </c>
      <c r="D3965" s="5" t="n">
        <f aca="false">(C3965/B3965)</f>
        <v>0.510948905109489</v>
      </c>
      <c r="E3965" s="10" t="n">
        <v>64</v>
      </c>
      <c r="F3965" s="6" t="n">
        <f aca="false">E3965/B3965</f>
        <v>0.467153284671533</v>
      </c>
      <c r="G3965" s="10" t="n">
        <v>3</v>
      </c>
      <c r="H3965" s="7" t="n">
        <f aca="false">G3965/B3965</f>
        <v>0.0218978102189781</v>
      </c>
      <c r="I3965" s="10" t="s">
        <v>3</v>
      </c>
      <c r="J3965" s="10"/>
      <c r="K3965" s="10" t="s">
        <v>3</v>
      </c>
    </row>
    <row r="3966" customFormat="false" ht="15" hidden="false" customHeight="false" outlineLevel="0" collapsed="false">
      <c r="A3966" s="9" t="s">
        <v>3541</v>
      </c>
      <c r="B3966" s="10" t="n">
        <v>1109</v>
      </c>
      <c r="C3966" s="10" t="n">
        <v>559</v>
      </c>
      <c r="D3966" s="5" t="n">
        <f aca="false">(C3966/B3966)</f>
        <v>0.504057709648332</v>
      </c>
      <c r="E3966" s="10" t="n">
        <v>518</v>
      </c>
      <c r="F3966" s="6" t="n">
        <f aca="false">E3966/B3966</f>
        <v>0.467087466185753</v>
      </c>
      <c r="G3966" s="10" t="n">
        <v>27</v>
      </c>
      <c r="H3966" s="7" t="n">
        <f aca="false">G3966/B3966</f>
        <v>0.024346257889991</v>
      </c>
      <c r="I3966" s="10" t="n">
        <v>5</v>
      </c>
      <c r="J3966" s="10"/>
      <c r="K3966" s="10" t="s">
        <v>3</v>
      </c>
    </row>
    <row r="3967" customFormat="false" ht="15" hidden="false" customHeight="false" outlineLevel="0" collapsed="false">
      <c r="A3967" s="9" t="s">
        <v>3542</v>
      </c>
      <c r="B3967" s="10" t="n">
        <v>639</v>
      </c>
      <c r="C3967" s="10" t="n">
        <v>289</v>
      </c>
      <c r="D3967" s="5" t="n">
        <f aca="false">(C3967/B3967)</f>
        <v>0.45226917057903</v>
      </c>
      <c r="E3967" s="10" t="n">
        <v>298</v>
      </c>
      <c r="F3967" s="6" t="n">
        <f aca="false">E3967/B3967</f>
        <v>0.466353677621283</v>
      </c>
      <c r="G3967" s="10" t="n">
        <v>50</v>
      </c>
      <c r="H3967" s="7" t="n">
        <f aca="false">G3967/B3967</f>
        <v>0.0782472613458529</v>
      </c>
      <c r="I3967" s="10" t="s">
        <v>2</v>
      </c>
      <c r="J3967" s="10"/>
      <c r="K3967" s="10" t="s">
        <v>2</v>
      </c>
    </row>
    <row r="3968" customFormat="false" ht="15" hidden="false" customHeight="false" outlineLevel="0" collapsed="false">
      <c r="A3968" s="9" t="s">
        <v>3543</v>
      </c>
      <c r="B3968" s="13" t="n">
        <v>999</v>
      </c>
      <c r="C3968" s="13" t="n">
        <v>117</v>
      </c>
      <c r="D3968" s="5" t="n">
        <f aca="false">(C3968/B3968)</f>
        <v>0.117117117117117</v>
      </c>
      <c r="E3968" s="13" t="n">
        <v>463</v>
      </c>
      <c r="F3968" s="6" t="n">
        <f aca="false">E3968/B3968</f>
        <v>0.463463463463463</v>
      </c>
      <c r="G3968" s="13" t="n">
        <v>416</v>
      </c>
      <c r="H3968" s="7" t="n">
        <f aca="false">G3968/B3968</f>
        <v>0.416416416416416</v>
      </c>
      <c r="I3968" s="13" t="s">
        <v>3</v>
      </c>
      <c r="J3968" s="13"/>
      <c r="K3968" s="13" t="n">
        <v>3</v>
      </c>
    </row>
    <row r="3969" customFormat="false" ht="15" hidden="false" customHeight="false" outlineLevel="0" collapsed="false">
      <c r="A3969" s="9" t="s">
        <v>3544</v>
      </c>
      <c r="B3969" s="13" t="n">
        <v>638</v>
      </c>
      <c r="C3969" s="13" t="n">
        <v>338</v>
      </c>
      <c r="D3969" s="5" t="n">
        <f aca="false">(C3969/B3969)</f>
        <v>0.529780564263323</v>
      </c>
      <c r="E3969" s="13" t="n">
        <v>295</v>
      </c>
      <c r="F3969" s="6" t="n">
        <f aca="false">E3969/B3969</f>
        <v>0.462382445141066</v>
      </c>
      <c r="G3969" s="13" t="s">
        <v>2</v>
      </c>
      <c r="H3969" s="7" t="e">
        <f aca="false">G3969/B3969</f>
        <v>#VALUE!</v>
      </c>
      <c r="I3969" s="13" t="s">
        <v>2</v>
      </c>
      <c r="J3969" s="13"/>
      <c r="K3969" s="13" t="s">
        <v>2</v>
      </c>
    </row>
    <row r="3970" customFormat="false" ht="15" hidden="false" customHeight="false" outlineLevel="0" collapsed="false">
      <c r="A3970" s="9" t="s">
        <v>3545</v>
      </c>
      <c r="B3970" s="10" t="n">
        <v>554</v>
      </c>
      <c r="C3970" s="10" t="n">
        <v>289</v>
      </c>
      <c r="D3970" s="5" t="n">
        <f aca="false">(C3970/B3970)</f>
        <v>0.521660649819495</v>
      </c>
      <c r="E3970" s="10" t="n">
        <v>256</v>
      </c>
      <c r="F3970" s="6" t="n">
        <f aca="false">E3970/B3970</f>
        <v>0.462093862815885</v>
      </c>
      <c r="G3970" s="10" t="s">
        <v>2</v>
      </c>
      <c r="H3970" s="7" t="e">
        <f aca="false">G3970/B3970</f>
        <v>#VALUE!</v>
      </c>
      <c r="I3970" s="10" t="n">
        <v>3</v>
      </c>
      <c r="J3970" s="10"/>
      <c r="K3970" s="10" t="s">
        <v>2</v>
      </c>
    </row>
    <row r="3971" customFormat="false" ht="15" hidden="false" customHeight="false" outlineLevel="0" collapsed="false">
      <c r="A3971" s="9" t="s">
        <v>3068</v>
      </c>
      <c r="B3971" s="13" t="n">
        <v>864</v>
      </c>
      <c r="C3971" s="13" t="n">
        <v>432</v>
      </c>
      <c r="D3971" s="5" t="n">
        <f aca="false">(C3971/B3971)</f>
        <v>0.5</v>
      </c>
      <c r="E3971" s="13" t="n">
        <v>398</v>
      </c>
      <c r="F3971" s="6" t="n">
        <f aca="false">E3971/B3971</f>
        <v>0.460648148148148</v>
      </c>
      <c r="G3971" s="13" t="s">
        <v>2</v>
      </c>
      <c r="H3971" s="7" t="e">
        <f aca="false">G3971/B3971</f>
        <v>#VALUE!</v>
      </c>
      <c r="I3971" s="13" t="s">
        <v>2</v>
      </c>
      <c r="J3971" s="13"/>
      <c r="K3971" s="13" t="n">
        <v>29</v>
      </c>
    </row>
    <row r="3972" customFormat="false" ht="15" hidden="false" customHeight="false" outlineLevel="0" collapsed="false">
      <c r="A3972" s="9" t="s">
        <v>3546</v>
      </c>
      <c r="B3972" s="10" t="n">
        <v>1966</v>
      </c>
      <c r="C3972" s="10" t="n">
        <v>235</v>
      </c>
      <c r="D3972" s="5" t="n">
        <f aca="false">(C3972/B3972)</f>
        <v>0.119532044760936</v>
      </c>
      <c r="E3972" s="10" t="n">
        <v>900</v>
      </c>
      <c r="F3972" s="6" t="n">
        <f aca="false">E3972/B3972</f>
        <v>0.457782299084435</v>
      </c>
      <c r="G3972" s="10" t="n">
        <v>808</v>
      </c>
      <c r="H3972" s="7" t="n">
        <f aca="false">G3972/B3972</f>
        <v>0.410986775178026</v>
      </c>
      <c r="I3972" s="10" t="n">
        <v>3</v>
      </c>
      <c r="J3972" s="10"/>
      <c r="K3972" s="10" t="n">
        <v>20</v>
      </c>
    </row>
    <row r="3973" customFormat="false" ht="15" hidden="false" customHeight="false" outlineLevel="0" collapsed="false">
      <c r="A3973" s="9" t="s">
        <v>3547</v>
      </c>
      <c r="B3973" s="10" t="n">
        <v>236</v>
      </c>
      <c r="C3973" s="10" t="n">
        <v>68</v>
      </c>
      <c r="D3973" s="5" t="n">
        <f aca="false">(C3973/B3973)</f>
        <v>0.288135593220339</v>
      </c>
      <c r="E3973" s="10" t="n">
        <v>108</v>
      </c>
      <c r="F3973" s="6" t="n">
        <f aca="false">E3973/B3973</f>
        <v>0.457627118644068</v>
      </c>
      <c r="G3973" s="10" t="n">
        <v>56</v>
      </c>
      <c r="H3973" s="7" t="n">
        <f aca="false">G3973/B3973</f>
        <v>0.23728813559322</v>
      </c>
      <c r="I3973" s="10" t="s">
        <v>3</v>
      </c>
      <c r="J3973" s="10"/>
      <c r="K3973" s="10" t="n">
        <v>4</v>
      </c>
    </row>
    <row r="3974" customFormat="false" ht="15" hidden="false" customHeight="false" outlineLevel="0" collapsed="false">
      <c r="A3974" s="9" t="s">
        <v>3548</v>
      </c>
      <c r="B3974" s="10" t="n">
        <v>2431</v>
      </c>
      <c r="C3974" s="10" t="n">
        <v>1017</v>
      </c>
      <c r="D3974" s="5" t="n">
        <f aca="false">(C3974/B3974)</f>
        <v>0.41834635952283</v>
      </c>
      <c r="E3974" s="10" t="n">
        <v>1112</v>
      </c>
      <c r="F3974" s="6" t="n">
        <f aca="false">E3974/B3974</f>
        <v>0.457424928013163</v>
      </c>
      <c r="G3974" s="10" t="n">
        <v>271</v>
      </c>
      <c r="H3974" s="7" t="n">
        <f aca="false">G3974/B3974</f>
        <v>0.111476758535582</v>
      </c>
      <c r="I3974" s="10" t="n">
        <v>12</v>
      </c>
      <c r="J3974" s="10"/>
      <c r="K3974" s="10" t="n">
        <v>19</v>
      </c>
    </row>
    <row r="3975" customFormat="false" ht="15" hidden="false" customHeight="false" outlineLevel="0" collapsed="false">
      <c r="A3975" s="9" t="s">
        <v>3549</v>
      </c>
      <c r="B3975" s="10" t="n">
        <v>114</v>
      </c>
      <c r="C3975" s="10" t="n">
        <v>48</v>
      </c>
      <c r="D3975" s="5" t="n">
        <f aca="false">(C3975/B3975)</f>
        <v>0.421052631578947</v>
      </c>
      <c r="E3975" s="10" t="n">
        <v>52</v>
      </c>
      <c r="F3975" s="6" t="n">
        <f aca="false">E3975/B3975</f>
        <v>0.456140350877193</v>
      </c>
      <c r="G3975" s="10" t="s">
        <v>3</v>
      </c>
      <c r="H3975" s="7" t="e">
        <f aca="false">G3975/B3975</f>
        <v>#VALUE!</v>
      </c>
      <c r="I3975" s="10" t="n">
        <v>10</v>
      </c>
      <c r="J3975" s="10"/>
      <c r="K3975" s="10" t="n">
        <v>4</v>
      </c>
    </row>
    <row r="3976" customFormat="false" ht="15" hidden="false" customHeight="false" outlineLevel="0" collapsed="false">
      <c r="A3976" s="9" t="s">
        <v>3550</v>
      </c>
      <c r="B3976" s="10" t="n">
        <v>318</v>
      </c>
      <c r="C3976" s="10" t="s">
        <v>3</v>
      </c>
      <c r="D3976" s="5" t="e">
        <f aca="false">(C3976/B3976)</f>
        <v>#VALUE!</v>
      </c>
      <c r="E3976" s="10" t="n">
        <v>145</v>
      </c>
      <c r="F3976" s="6" t="n">
        <f aca="false">E3976/B3976</f>
        <v>0.455974842767296</v>
      </c>
      <c r="G3976" s="10" t="n">
        <v>102</v>
      </c>
      <c r="H3976" s="7" t="n">
        <f aca="false">G3976/B3976</f>
        <v>0.320754716981132</v>
      </c>
      <c r="I3976" s="10" t="s">
        <v>3</v>
      </c>
      <c r="J3976" s="10"/>
      <c r="K3976" s="10" t="n">
        <v>71</v>
      </c>
    </row>
    <row r="3977" customFormat="false" ht="15" hidden="false" customHeight="false" outlineLevel="0" collapsed="false">
      <c r="A3977" s="9" t="s">
        <v>3551</v>
      </c>
      <c r="B3977" s="19" t="n">
        <v>1524</v>
      </c>
      <c r="C3977" s="19" t="n">
        <v>106</v>
      </c>
      <c r="D3977" s="5" t="n">
        <f aca="false">(C3977/B3977)</f>
        <v>0.0695538057742782</v>
      </c>
      <c r="E3977" s="19" t="n">
        <v>691</v>
      </c>
      <c r="F3977" s="6" t="n">
        <f aca="false">E3977/B3977</f>
        <v>0.453412073490814</v>
      </c>
      <c r="G3977" s="19" t="n">
        <v>702</v>
      </c>
      <c r="H3977" s="7" t="n">
        <f aca="false">G3977/B3977</f>
        <v>0.460629921259843</v>
      </c>
      <c r="I3977" s="19" t="s">
        <v>3</v>
      </c>
      <c r="J3977" s="19"/>
      <c r="K3977" s="19" t="n">
        <v>25</v>
      </c>
    </row>
    <row r="3978" customFormat="false" ht="15" hidden="false" customHeight="false" outlineLevel="0" collapsed="false">
      <c r="A3978" s="9" t="s">
        <v>1584</v>
      </c>
      <c r="B3978" s="10" t="n">
        <v>197</v>
      </c>
      <c r="C3978" s="10" t="n">
        <v>107</v>
      </c>
      <c r="D3978" s="5" t="n">
        <f aca="false">(C3978/B3978)</f>
        <v>0.543147208121827</v>
      </c>
      <c r="E3978" s="10" t="n">
        <v>89</v>
      </c>
      <c r="F3978" s="6" t="n">
        <f aca="false">E3978/B3978</f>
        <v>0.451776649746193</v>
      </c>
      <c r="G3978" s="10" t="s">
        <v>2</v>
      </c>
      <c r="H3978" s="7" t="e">
        <f aca="false">G3978/B3978</f>
        <v>#VALUE!</v>
      </c>
      <c r="I3978" s="10" t="s">
        <v>2</v>
      </c>
      <c r="J3978" s="10"/>
      <c r="K3978" s="10" t="s">
        <v>2</v>
      </c>
    </row>
    <row r="3979" customFormat="false" ht="15" hidden="false" customHeight="false" outlineLevel="0" collapsed="false">
      <c r="A3979" s="16" t="s">
        <v>3552</v>
      </c>
      <c r="B3979" s="30" t="n">
        <v>14546</v>
      </c>
      <c r="C3979" s="30" t="n">
        <v>5996</v>
      </c>
      <c r="D3979" s="18" t="n">
        <f aca="false">(C3979/B3979)</f>
        <v>0.41220954214217</v>
      </c>
      <c r="E3979" s="30" t="n">
        <v>6569</v>
      </c>
      <c r="F3979" s="6" t="n">
        <f aca="false">E3979/B3979</f>
        <v>0.45160181493194</v>
      </c>
      <c r="G3979" s="30" t="n">
        <v>1799</v>
      </c>
      <c r="H3979" s="7" t="n">
        <f aca="false">G3979/B3979</f>
        <v>0.123676612127045</v>
      </c>
      <c r="I3979" s="30" t="n">
        <v>30</v>
      </c>
      <c r="J3979" s="30"/>
      <c r="K3979" s="30" t="n">
        <v>152</v>
      </c>
      <c r="L3979" s="11"/>
    </row>
    <row r="3980" customFormat="false" ht="15" hidden="false" customHeight="false" outlineLevel="0" collapsed="false">
      <c r="A3980" s="9" t="s">
        <v>3553</v>
      </c>
      <c r="B3980" s="10" t="n">
        <v>184</v>
      </c>
      <c r="C3980" s="10" t="s">
        <v>2</v>
      </c>
      <c r="D3980" s="5" t="e">
        <f aca="false">(C3980/B3980)</f>
        <v>#VALUE!</v>
      </c>
      <c r="E3980" s="10" t="n">
        <v>83</v>
      </c>
      <c r="F3980" s="6" t="n">
        <f aca="false">E3980/B3980</f>
        <v>0.451086956521739</v>
      </c>
      <c r="G3980" s="10" t="s">
        <v>2</v>
      </c>
      <c r="H3980" s="7" t="e">
        <f aca="false">G3980/B3980</f>
        <v>#VALUE!</v>
      </c>
      <c r="I3980" s="10" t="n">
        <v>13</v>
      </c>
      <c r="J3980" s="10"/>
      <c r="K3980" s="10" t="n">
        <v>86</v>
      </c>
    </row>
    <row r="3981" customFormat="false" ht="15" hidden="false" customHeight="false" outlineLevel="0" collapsed="false">
      <c r="A3981" s="9" t="s">
        <v>3554</v>
      </c>
      <c r="B3981" s="10" t="n">
        <v>495</v>
      </c>
      <c r="C3981" s="10" t="n">
        <v>251</v>
      </c>
      <c r="D3981" s="5" t="n">
        <f aca="false">(C3981/B3981)</f>
        <v>0.507070707070707</v>
      </c>
      <c r="E3981" s="10" t="n">
        <v>222</v>
      </c>
      <c r="F3981" s="6" t="n">
        <f aca="false">E3981/B3981</f>
        <v>0.448484848484849</v>
      </c>
      <c r="G3981" s="10" t="s">
        <v>3</v>
      </c>
      <c r="H3981" s="7" t="e">
        <f aca="false">G3981/B3981</f>
        <v>#VALUE!</v>
      </c>
      <c r="I3981" s="10" t="n">
        <v>15</v>
      </c>
      <c r="J3981" s="10"/>
      <c r="K3981" s="10" t="n">
        <v>7</v>
      </c>
    </row>
    <row r="3982" customFormat="false" ht="15" hidden="false" customHeight="false" outlineLevel="0" collapsed="false">
      <c r="A3982" s="9" t="s">
        <v>3555</v>
      </c>
      <c r="B3982" s="10" t="n">
        <v>168</v>
      </c>
      <c r="C3982" s="10" t="n">
        <v>14</v>
      </c>
      <c r="D3982" s="5" t="n">
        <f aca="false">(C3982/B3982)</f>
        <v>0.0833333333333333</v>
      </c>
      <c r="E3982" s="10" t="n">
        <v>75</v>
      </c>
      <c r="F3982" s="6" t="n">
        <f aca="false">E3982/B3982</f>
        <v>0.446428571428571</v>
      </c>
      <c r="G3982" s="10" t="s">
        <v>3</v>
      </c>
      <c r="H3982" s="7" t="e">
        <f aca="false">G3982/B3982</f>
        <v>#VALUE!</v>
      </c>
      <c r="I3982" s="10" t="n">
        <v>69</v>
      </c>
      <c r="J3982" s="10"/>
      <c r="K3982" s="10" t="n">
        <v>10</v>
      </c>
    </row>
    <row r="3983" customFormat="false" ht="15" hidden="false" customHeight="false" outlineLevel="0" collapsed="false">
      <c r="A3983" s="9" t="s">
        <v>3556</v>
      </c>
      <c r="B3983" s="10" t="n">
        <v>9</v>
      </c>
      <c r="C3983" s="10" t="n">
        <v>5</v>
      </c>
      <c r="D3983" s="5" t="n">
        <f aca="false">(C3983/B3983)</f>
        <v>0.555555555555556</v>
      </c>
      <c r="E3983" s="10" t="n">
        <v>4</v>
      </c>
      <c r="F3983" s="6" t="n">
        <f aca="false">E3983/B3983</f>
        <v>0.444444444444444</v>
      </c>
      <c r="G3983" s="10" t="s">
        <v>3</v>
      </c>
      <c r="H3983" s="7" t="e">
        <f aca="false">G3983/B3983</f>
        <v>#VALUE!</v>
      </c>
      <c r="I3983" s="10" t="s">
        <v>3</v>
      </c>
      <c r="J3983" s="10"/>
      <c r="K3983" s="10" t="s">
        <v>3</v>
      </c>
    </row>
    <row r="3984" customFormat="false" ht="15" hidden="false" customHeight="false" outlineLevel="0" collapsed="false">
      <c r="A3984" s="9" t="s">
        <v>3557</v>
      </c>
      <c r="B3984" s="10" t="n">
        <v>386</v>
      </c>
      <c r="C3984" s="10" t="n">
        <v>177</v>
      </c>
      <c r="D3984" s="5" t="n">
        <f aca="false">(C3984/B3984)</f>
        <v>0.458549222797928</v>
      </c>
      <c r="E3984" s="10" t="n">
        <v>171</v>
      </c>
      <c r="F3984" s="6" t="n">
        <f aca="false">E3984/B3984</f>
        <v>0.44300518134715</v>
      </c>
      <c r="G3984" s="10" t="n">
        <v>23</v>
      </c>
      <c r="H3984" s="7" t="n">
        <f aca="false">G3984/B3984</f>
        <v>0.0595854922279793</v>
      </c>
      <c r="I3984" s="10" t="n">
        <v>5</v>
      </c>
      <c r="J3984" s="10"/>
      <c r="K3984" s="10" t="n">
        <v>10</v>
      </c>
    </row>
    <row r="3985" customFormat="false" ht="15" hidden="false" customHeight="false" outlineLevel="0" collapsed="false">
      <c r="A3985" s="9" t="s">
        <v>3558</v>
      </c>
      <c r="B3985" s="10" t="n">
        <v>2312</v>
      </c>
      <c r="C3985" s="10" t="n">
        <v>1047</v>
      </c>
      <c r="D3985" s="5" t="n">
        <f aca="false">(C3985/B3985)</f>
        <v>0.452854671280277</v>
      </c>
      <c r="E3985" s="10" t="n">
        <v>1020</v>
      </c>
      <c r="F3985" s="6" t="n">
        <f aca="false">E3985/B3985</f>
        <v>0.441176470588235</v>
      </c>
      <c r="G3985" s="10" t="n">
        <v>227</v>
      </c>
      <c r="H3985" s="7" t="n">
        <f aca="false">G3985/B3985</f>
        <v>0.0981833910034602</v>
      </c>
      <c r="I3985" s="10" t="n">
        <v>9</v>
      </c>
      <c r="J3985" s="10"/>
      <c r="K3985" s="10" t="n">
        <v>9</v>
      </c>
    </row>
    <row r="3986" customFormat="false" ht="15" hidden="false" customHeight="false" outlineLevel="0" collapsed="false">
      <c r="A3986" s="9" t="s">
        <v>3559</v>
      </c>
      <c r="B3986" s="10" t="n">
        <v>2610</v>
      </c>
      <c r="C3986" s="10" t="n">
        <v>1057</v>
      </c>
      <c r="D3986" s="5" t="n">
        <f aca="false">(C3986/B3986)</f>
        <v>0.404980842911877</v>
      </c>
      <c r="E3986" s="10" t="n">
        <v>1151</v>
      </c>
      <c r="F3986" s="6" t="n">
        <f aca="false">E3986/B3986</f>
        <v>0.440996168582376</v>
      </c>
      <c r="G3986" s="10" t="n">
        <v>286</v>
      </c>
      <c r="H3986" s="7" t="n">
        <f aca="false">G3986/B3986</f>
        <v>0.109578544061303</v>
      </c>
      <c r="I3986" s="10" t="n">
        <v>54</v>
      </c>
      <c r="J3986" s="10"/>
      <c r="K3986" s="10" t="n">
        <v>62</v>
      </c>
    </row>
    <row r="3987" customFormat="false" ht="15" hidden="false" customHeight="false" outlineLevel="0" collapsed="false">
      <c r="A3987" s="9" t="s">
        <v>3560</v>
      </c>
      <c r="B3987" s="10" t="n">
        <v>760</v>
      </c>
      <c r="C3987" s="10" t="n">
        <v>54</v>
      </c>
      <c r="D3987" s="5" t="n">
        <f aca="false">(C3987/B3987)</f>
        <v>0.0710526315789474</v>
      </c>
      <c r="E3987" s="10" t="n">
        <v>334</v>
      </c>
      <c r="F3987" s="6" t="n">
        <f aca="false">E3987/B3987</f>
        <v>0.439473684210526</v>
      </c>
      <c r="G3987" s="10" t="n">
        <v>361</v>
      </c>
      <c r="H3987" s="7" t="n">
        <f aca="false">G3987/B3987</f>
        <v>0.475</v>
      </c>
      <c r="I3987" s="10" t="s">
        <v>3</v>
      </c>
      <c r="J3987" s="10"/>
      <c r="K3987" s="10" t="n">
        <v>11</v>
      </c>
    </row>
    <row r="3988" customFormat="false" ht="15" hidden="false" customHeight="false" outlineLevel="0" collapsed="false">
      <c r="A3988" s="9" t="s">
        <v>3561</v>
      </c>
      <c r="B3988" s="10" t="n">
        <v>333</v>
      </c>
      <c r="C3988" s="10" t="n">
        <v>26</v>
      </c>
      <c r="D3988" s="5" t="n">
        <f aca="false">(C3988/B3988)</f>
        <v>0.0780780780780781</v>
      </c>
      <c r="E3988" s="10" t="n">
        <v>146</v>
      </c>
      <c r="F3988" s="6" t="n">
        <f aca="false">E3988/B3988</f>
        <v>0.438438438438438</v>
      </c>
      <c r="G3988" s="10" t="s">
        <v>3</v>
      </c>
      <c r="H3988" s="7" t="e">
        <f aca="false">G3988/B3988</f>
        <v>#VALUE!</v>
      </c>
      <c r="I3988" s="10" t="n">
        <v>32</v>
      </c>
      <c r="J3988" s="10"/>
      <c r="K3988" s="10" t="n">
        <v>129</v>
      </c>
    </row>
    <row r="3989" customFormat="false" ht="15" hidden="false" customHeight="false" outlineLevel="0" collapsed="false">
      <c r="A3989" s="9" t="s">
        <v>3562</v>
      </c>
      <c r="B3989" s="10" t="n">
        <v>225</v>
      </c>
      <c r="C3989" s="10" t="n">
        <v>117</v>
      </c>
      <c r="D3989" s="5" t="n">
        <f aca="false">(C3989/B3989)</f>
        <v>0.52</v>
      </c>
      <c r="E3989" s="10" t="n">
        <v>98</v>
      </c>
      <c r="F3989" s="6" t="n">
        <f aca="false">E3989/B3989</f>
        <v>0.435555555555556</v>
      </c>
      <c r="G3989" s="10" t="n">
        <v>5</v>
      </c>
      <c r="H3989" s="7" t="n">
        <f aca="false">G3989/B3989</f>
        <v>0.0222222222222222</v>
      </c>
      <c r="I3989" s="10" t="s">
        <v>2</v>
      </c>
      <c r="J3989" s="10"/>
      <c r="K3989" s="10" t="s">
        <v>2</v>
      </c>
    </row>
    <row r="3990" customFormat="false" ht="15" hidden="false" customHeight="false" outlineLevel="0" collapsed="false">
      <c r="A3990" s="9" t="s">
        <v>3563</v>
      </c>
      <c r="B3990" s="10" t="n">
        <v>632</v>
      </c>
      <c r="C3990" s="10" t="n">
        <v>273</v>
      </c>
      <c r="D3990" s="5" t="n">
        <f aca="false">(C3990/B3990)</f>
        <v>0.431962025316456</v>
      </c>
      <c r="E3990" s="10" t="n">
        <v>275</v>
      </c>
      <c r="F3990" s="6" t="n">
        <f aca="false">E3990/B3990</f>
        <v>0.435126582278481</v>
      </c>
      <c r="G3990" s="10" t="n">
        <v>54</v>
      </c>
      <c r="H3990" s="7" t="n">
        <f aca="false">G3990/B3990</f>
        <v>0.0854430379746835</v>
      </c>
      <c r="I3990" s="10" t="n">
        <v>30</v>
      </c>
      <c r="J3990" s="10"/>
      <c r="K3990" s="10" t="s">
        <v>3</v>
      </c>
    </row>
    <row r="3991" customFormat="false" ht="15" hidden="false" customHeight="false" outlineLevel="0" collapsed="false">
      <c r="A3991" s="9" t="s">
        <v>3564</v>
      </c>
      <c r="B3991" s="13" t="n">
        <v>725</v>
      </c>
      <c r="C3991" s="13" t="n">
        <v>373</v>
      </c>
      <c r="D3991" s="5" t="n">
        <f aca="false">(C3991/B3991)</f>
        <v>0.51448275862069</v>
      </c>
      <c r="E3991" s="13" t="n">
        <v>314</v>
      </c>
      <c r="F3991" s="6" t="n">
        <f aca="false">E3991/B3991</f>
        <v>0.433103448275862</v>
      </c>
      <c r="G3991" s="13" t="n">
        <v>6</v>
      </c>
      <c r="H3991" s="7" t="n">
        <f aca="false">G3991/B3991</f>
        <v>0.00827586206896552</v>
      </c>
      <c r="I3991" s="13" t="s">
        <v>2</v>
      </c>
      <c r="J3991" s="13"/>
      <c r="K3991" s="13" t="s">
        <v>2</v>
      </c>
    </row>
    <row r="3992" customFormat="false" ht="15" hidden="false" customHeight="false" outlineLevel="0" collapsed="false">
      <c r="A3992" s="9" t="s">
        <v>3565</v>
      </c>
      <c r="B3992" s="10" t="n">
        <v>402</v>
      </c>
      <c r="C3992" s="10" t="n">
        <v>89</v>
      </c>
      <c r="D3992" s="5" t="n">
        <f aca="false">(C3992/B3992)</f>
        <v>0.221393034825871</v>
      </c>
      <c r="E3992" s="10" t="n">
        <v>174</v>
      </c>
      <c r="F3992" s="6" t="n">
        <f aca="false">E3992/B3992</f>
        <v>0.432835820895522</v>
      </c>
      <c r="G3992" s="10" t="n">
        <v>138</v>
      </c>
      <c r="H3992" s="7" t="n">
        <f aca="false">G3992/B3992</f>
        <v>0.343283582089552</v>
      </c>
      <c r="I3992" s="10" t="s">
        <v>2</v>
      </c>
      <c r="J3992" s="10"/>
      <c r="K3992" s="10" t="s">
        <v>2</v>
      </c>
    </row>
    <row r="3993" customFormat="false" ht="15" hidden="false" customHeight="false" outlineLevel="0" collapsed="false">
      <c r="A3993" s="9" t="s">
        <v>2434</v>
      </c>
      <c r="B3993" s="10" t="n">
        <v>532</v>
      </c>
      <c r="C3993" s="10" t="n">
        <v>243</v>
      </c>
      <c r="D3993" s="5" t="n">
        <f aca="false">(C3993/B3993)</f>
        <v>0.456766917293233</v>
      </c>
      <c r="E3993" s="10" t="n">
        <v>230</v>
      </c>
      <c r="F3993" s="6" t="n">
        <f aca="false">E3993/B3993</f>
        <v>0.432330827067669</v>
      </c>
      <c r="G3993" s="10" t="n">
        <v>45</v>
      </c>
      <c r="H3993" s="7" t="n">
        <f aca="false">G3993/B3993</f>
        <v>0.0845864661654135</v>
      </c>
      <c r="I3993" s="10" t="n">
        <v>11</v>
      </c>
      <c r="J3993" s="10"/>
      <c r="K3993" s="10" t="n">
        <v>3</v>
      </c>
    </row>
    <row r="3994" customFormat="false" ht="15" hidden="false" customHeight="false" outlineLevel="0" collapsed="false">
      <c r="A3994" s="9" t="s">
        <v>3566</v>
      </c>
      <c r="B3994" s="10" t="n">
        <v>961</v>
      </c>
      <c r="C3994" s="10" t="n">
        <v>403</v>
      </c>
      <c r="D3994" s="5" t="n">
        <f aca="false">(C3994/B3994)</f>
        <v>0.419354838709677</v>
      </c>
      <c r="E3994" s="10" t="n">
        <v>414</v>
      </c>
      <c r="F3994" s="6" t="n">
        <f aca="false">E3994/B3994</f>
        <v>0.430801248699272</v>
      </c>
      <c r="G3994" s="10" t="s">
        <v>2</v>
      </c>
      <c r="H3994" s="7" t="e">
        <f aca="false">G3994/B3994</f>
        <v>#VALUE!</v>
      </c>
      <c r="I3994" s="10" t="n">
        <v>143</v>
      </c>
      <c r="J3994" s="10"/>
      <c r="K3994" s="10" t="s">
        <v>2</v>
      </c>
    </row>
    <row r="3995" customFormat="false" ht="15" hidden="false" customHeight="false" outlineLevel="0" collapsed="false">
      <c r="A3995" s="9" t="s">
        <v>1471</v>
      </c>
      <c r="B3995" s="10" t="n">
        <v>270</v>
      </c>
      <c r="C3995" s="10" t="n">
        <v>143</v>
      </c>
      <c r="D3995" s="5" t="n">
        <f aca="false">(C3995/B3995)</f>
        <v>0.52962962962963</v>
      </c>
      <c r="E3995" s="10" t="n">
        <v>116</v>
      </c>
      <c r="F3995" s="6" t="n">
        <f aca="false">E3995/B3995</f>
        <v>0.42962962962963</v>
      </c>
      <c r="G3995" s="13" t="s">
        <v>2</v>
      </c>
      <c r="H3995" s="7" t="e">
        <f aca="false">G3995/B3995</f>
        <v>#VALUE!</v>
      </c>
      <c r="I3995" s="10" t="s">
        <v>2</v>
      </c>
      <c r="J3995" s="10"/>
      <c r="K3995" s="10" t="s">
        <v>2</v>
      </c>
    </row>
    <row r="3996" customFormat="false" ht="15" hidden="false" customHeight="false" outlineLevel="0" collapsed="false">
      <c r="A3996" s="9" t="s">
        <v>2434</v>
      </c>
      <c r="B3996" s="10" t="n">
        <v>988</v>
      </c>
      <c r="C3996" s="10" t="n">
        <v>513</v>
      </c>
      <c r="D3996" s="5" t="n">
        <f aca="false">(C3996/B3996)</f>
        <v>0.519230769230769</v>
      </c>
      <c r="E3996" s="10" t="n">
        <v>423</v>
      </c>
      <c r="F3996" s="6" t="n">
        <f aca="false">E3996/B3996</f>
        <v>0.428137651821862</v>
      </c>
      <c r="G3996" s="10" t="n">
        <v>8</v>
      </c>
      <c r="H3996" s="7" t="n">
        <f aca="false">G3996/B3996</f>
        <v>0.00809716599190283</v>
      </c>
      <c r="I3996" s="10" t="n">
        <v>19</v>
      </c>
      <c r="J3996" s="10"/>
      <c r="K3996" s="10" t="n">
        <v>25</v>
      </c>
    </row>
    <row r="3997" customFormat="false" ht="15" hidden="false" customHeight="false" outlineLevel="0" collapsed="false">
      <c r="A3997" s="9" t="s">
        <v>2110</v>
      </c>
      <c r="B3997" s="19" t="n">
        <v>153</v>
      </c>
      <c r="C3997" s="19" t="n">
        <v>37</v>
      </c>
      <c r="D3997" s="5" t="n">
        <f aca="false">(C3997/B3997)</f>
        <v>0.241830065359477</v>
      </c>
      <c r="E3997" s="19" t="n">
        <v>65</v>
      </c>
      <c r="F3997" s="6" t="n">
        <f aca="false">E3997/B3997</f>
        <v>0.42483660130719</v>
      </c>
      <c r="G3997" s="19" t="n">
        <v>51</v>
      </c>
      <c r="H3997" s="7" t="n">
        <f aca="false">G3997/B3997</f>
        <v>0.333333333333333</v>
      </c>
      <c r="I3997" s="19" t="s">
        <v>3</v>
      </c>
      <c r="J3997" s="19"/>
      <c r="K3997" s="19" t="s">
        <v>3</v>
      </c>
    </row>
    <row r="3998" customFormat="false" ht="15" hidden="false" customHeight="false" outlineLevel="0" collapsed="false">
      <c r="A3998" s="9" t="s">
        <v>3184</v>
      </c>
      <c r="B3998" s="10" t="n">
        <v>130</v>
      </c>
      <c r="C3998" s="10" t="n">
        <v>74</v>
      </c>
      <c r="D3998" s="5" t="n">
        <f aca="false">(C3998/B3998)</f>
        <v>0.569230769230769</v>
      </c>
      <c r="E3998" s="10" t="n">
        <v>55</v>
      </c>
      <c r="F3998" s="6" t="n">
        <f aca="false">E3998/B3998</f>
        <v>0.423076923076923</v>
      </c>
      <c r="G3998" s="10" t="s">
        <v>3</v>
      </c>
      <c r="H3998" s="7" t="e">
        <f aca="false">G3998/B3998</f>
        <v>#VALUE!</v>
      </c>
      <c r="I3998" s="10" t="s">
        <v>2</v>
      </c>
      <c r="J3998" s="10"/>
      <c r="K3998" s="10" t="s">
        <v>2</v>
      </c>
    </row>
    <row r="3999" customFormat="false" ht="15" hidden="false" customHeight="false" outlineLevel="0" collapsed="false">
      <c r="A3999" s="9" t="s">
        <v>3567</v>
      </c>
      <c r="B3999" s="10" t="n">
        <v>372</v>
      </c>
      <c r="C3999" s="10" t="n">
        <v>208</v>
      </c>
      <c r="D3999" s="5" t="n">
        <f aca="false">(C3999/B3999)</f>
        <v>0.559139784946237</v>
      </c>
      <c r="E3999" s="10" t="n">
        <v>157</v>
      </c>
      <c r="F3999" s="6" t="n">
        <f aca="false">E3999/B3999</f>
        <v>0.422043010752688</v>
      </c>
      <c r="G3999" s="10" t="s">
        <v>3</v>
      </c>
      <c r="H3999" s="7" t="e">
        <f aca="false">G3999/B3999</f>
        <v>#VALUE!</v>
      </c>
      <c r="I3999" s="10" t="s">
        <v>2</v>
      </c>
      <c r="J3999" s="10"/>
      <c r="K3999" s="10" t="s">
        <v>2</v>
      </c>
    </row>
    <row r="4000" s="11" customFormat="true" ht="15" hidden="false" customHeight="false" outlineLevel="0" collapsed="false">
      <c r="A4000" s="9" t="s">
        <v>3534</v>
      </c>
      <c r="B4000" s="13" t="n">
        <v>292</v>
      </c>
      <c r="C4000" s="13" t="n">
        <v>142</v>
      </c>
      <c r="D4000" s="5" t="n">
        <f aca="false">(C4000/B4000)</f>
        <v>0.486301369863014</v>
      </c>
      <c r="E4000" s="13" t="n">
        <v>123</v>
      </c>
      <c r="F4000" s="6" t="n">
        <f aca="false">E4000/B4000</f>
        <v>0.421232876712329</v>
      </c>
      <c r="G4000" s="13" t="n">
        <v>16</v>
      </c>
      <c r="H4000" s="7" t="n">
        <f aca="false">G4000/B4000</f>
        <v>0.0547945205479452</v>
      </c>
      <c r="I4000" s="13" t="s">
        <v>3</v>
      </c>
      <c r="J4000" s="13"/>
      <c r="K4000" s="13" t="n">
        <v>11</v>
      </c>
      <c r="L4000" s="0"/>
    </row>
    <row r="4001" customFormat="false" ht="15" hidden="false" customHeight="false" outlineLevel="0" collapsed="false">
      <c r="A4001" s="9" t="s">
        <v>3568</v>
      </c>
      <c r="B4001" s="10" t="n">
        <v>12</v>
      </c>
      <c r="C4001" s="10" t="n">
        <v>7</v>
      </c>
      <c r="D4001" s="5" t="n">
        <f aca="false">(C4001/B4001)</f>
        <v>0.583333333333333</v>
      </c>
      <c r="E4001" s="10" t="n">
        <v>5</v>
      </c>
      <c r="F4001" s="6" t="n">
        <f aca="false">E4001/B4001</f>
        <v>0.416666666666667</v>
      </c>
      <c r="G4001" s="10" t="s">
        <v>3</v>
      </c>
      <c r="H4001" s="7" t="e">
        <f aca="false">G4001/B4001</f>
        <v>#VALUE!</v>
      </c>
      <c r="I4001" s="10" t="s">
        <v>3</v>
      </c>
      <c r="J4001" s="10"/>
      <c r="K4001" s="10" t="s">
        <v>3</v>
      </c>
    </row>
    <row r="4002" customFormat="false" ht="15" hidden="false" customHeight="false" outlineLevel="0" collapsed="false">
      <c r="A4002" s="9" t="s">
        <v>3569</v>
      </c>
      <c r="B4002" s="10" t="n">
        <v>747</v>
      </c>
      <c r="C4002" s="10" t="n">
        <v>247</v>
      </c>
      <c r="D4002" s="5" t="n">
        <f aca="false">(C4002/B4002)</f>
        <v>0.330655957161981</v>
      </c>
      <c r="E4002" s="10" t="n">
        <v>311</v>
      </c>
      <c r="F4002" s="6" t="n">
        <f aca="false">E4002/B4002</f>
        <v>0.416331994645248</v>
      </c>
      <c r="G4002" s="10" t="n">
        <v>187</v>
      </c>
      <c r="H4002" s="7" t="n">
        <f aca="false">G4002/B4002</f>
        <v>0.250334672021419</v>
      </c>
      <c r="I4002" s="10" t="s">
        <v>2</v>
      </c>
      <c r="J4002" s="10"/>
      <c r="K4002" s="10" t="s">
        <v>2</v>
      </c>
    </row>
    <row r="4003" customFormat="false" ht="15" hidden="false" customHeight="false" outlineLevel="0" collapsed="false">
      <c r="A4003" s="9" t="s">
        <v>1656</v>
      </c>
      <c r="B4003" s="10" t="n">
        <v>688</v>
      </c>
      <c r="C4003" s="10" t="n">
        <v>378</v>
      </c>
      <c r="D4003" s="5" t="n">
        <f aca="false">(C4003/B4003)</f>
        <v>0.549418604651163</v>
      </c>
      <c r="E4003" s="10" t="n">
        <v>286</v>
      </c>
      <c r="F4003" s="6" t="n">
        <f aca="false">E4003/B4003</f>
        <v>0.415697674418605</v>
      </c>
      <c r="G4003" s="10" t="n">
        <v>21</v>
      </c>
      <c r="H4003" s="7" t="n">
        <f aca="false">G4003/B4003</f>
        <v>0.0305232558139535</v>
      </c>
      <c r="I4003" s="10" t="n">
        <v>3</v>
      </c>
      <c r="J4003" s="10"/>
      <c r="K4003" s="10" t="s">
        <v>3</v>
      </c>
    </row>
    <row r="4004" customFormat="false" ht="15" hidden="false" customHeight="false" outlineLevel="0" collapsed="false">
      <c r="A4004" s="16" t="s">
        <v>3570</v>
      </c>
      <c r="B4004" s="30" t="n">
        <v>3660</v>
      </c>
      <c r="C4004" s="30" t="n">
        <v>1538</v>
      </c>
      <c r="D4004" s="18" t="n">
        <f aca="false">(C4004/B4004)</f>
        <v>0.420218579234973</v>
      </c>
      <c r="E4004" s="30" t="n">
        <v>1513</v>
      </c>
      <c r="F4004" s="6" t="n">
        <f aca="false">E4004/B4004</f>
        <v>0.413387978142077</v>
      </c>
      <c r="G4004" s="30" t="n">
        <v>433</v>
      </c>
      <c r="H4004" s="7" t="n">
        <f aca="false">G4004/B4004</f>
        <v>0.118306010928962</v>
      </c>
      <c r="I4004" s="30" t="n">
        <v>8</v>
      </c>
      <c r="J4004" s="30"/>
      <c r="K4004" s="30" t="n">
        <v>168</v>
      </c>
      <c r="L4004" s="11"/>
    </row>
    <row r="4005" customFormat="false" ht="15" hidden="false" customHeight="false" outlineLevel="0" collapsed="false">
      <c r="A4005" s="9" t="s">
        <v>3234</v>
      </c>
      <c r="B4005" s="10" t="n">
        <v>3871</v>
      </c>
      <c r="C4005" s="10" t="n">
        <v>1077</v>
      </c>
      <c r="D4005" s="5" t="n">
        <f aca="false">(C4005/B4005)</f>
        <v>0.278222681477654</v>
      </c>
      <c r="E4005" s="10" t="n">
        <v>1597</v>
      </c>
      <c r="F4005" s="6" t="n">
        <f aca="false">E4005/B4005</f>
        <v>0.412554895375872</v>
      </c>
      <c r="G4005" s="10" t="n">
        <v>1177</v>
      </c>
      <c r="H4005" s="7" t="n">
        <f aca="false">G4005/B4005</f>
        <v>0.304055799535004</v>
      </c>
      <c r="I4005" s="10" t="n">
        <v>5</v>
      </c>
      <c r="J4005" s="10"/>
      <c r="K4005" s="10" t="n">
        <v>15</v>
      </c>
    </row>
    <row r="4006" customFormat="false" ht="15" hidden="false" customHeight="false" outlineLevel="0" collapsed="false">
      <c r="A4006" s="9" t="s">
        <v>3571</v>
      </c>
      <c r="B4006" s="10" t="n">
        <v>182</v>
      </c>
      <c r="C4006" s="10" t="n">
        <v>76</v>
      </c>
      <c r="D4006" s="5" t="n">
        <f aca="false">(C4006/B4006)</f>
        <v>0.417582417582418</v>
      </c>
      <c r="E4006" s="10" t="n">
        <v>75</v>
      </c>
      <c r="F4006" s="6" t="n">
        <f aca="false">E4006/B4006</f>
        <v>0.412087912087912</v>
      </c>
      <c r="G4006" s="10" t="n">
        <v>29</v>
      </c>
      <c r="H4006" s="7" t="n">
        <f aca="false">G4006/B4006</f>
        <v>0.159340659340659</v>
      </c>
      <c r="I4006" s="10" t="s">
        <v>2</v>
      </c>
      <c r="J4006" s="10"/>
      <c r="K4006" s="10" t="s">
        <v>2</v>
      </c>
    </row>
    <row r="4007" customFormat="false" ht="15" hidden="false" customHeight="false" outlineLevel="0" collapsed="false">
      <c r="A4007" s="9" t="s">
        <v>3529</v>
      </c>
      <c r="B4007" s="10" t="n">
        <v>1512</v>
      </c>
      <c r="C4007" s="10" t="n">
        <v>876</v>
      </c>
      <c r="D4007" s="5" t="n">
        <f aca="false">(C4007/B4007)</f>
        <v>0.579365079365079</v>
      </c>
      <c r="E4007" s="10" t="n">
        <v>622</v>
      </c>
      <c r="F4007" s="6" t="n">
        <f aca="false">E4007/B4007</f>
        <v>0.411375661375661</v>
      </c>
      <c r="G4007" s="10" t="s">
        <v>2</v>
      </c>
      <c r="H4007" s="7" t="e">
        <f aca="false">G4007/B4007</f>
        <v>#VALUE!</v>
      </c>
      <c r="I4007" s="10" t="s">
        <v>2</v>
      </c>
      <c r="J4007" s="10"/>
      <c r="K4007" s="10" t="s">
        <v>2</v>
      </c>
    </row>
    <row r="4008" customFormat="false" ht="15" hidden="false" customHeight="false" outlineLevel="0" collapsed="false">
      <c r="A4008" s="9" t="s">
        <v>3572</v>
      </c>
      <c r="B4008" s="10" t="n">
        <v>552</v>
      </c>
      <c r="C4008" s="10" t="n">
        <v>149</v>
      </c>
      <c r="D4008" s="5" t="n">
        <f aca="false">(C4008/B4008)</f>
        <v>0.269927536231884</v>
      </c>
      <c r="E4008" s="10" t="n">
        <v>227</v>
      </c>
      <c r="F4008" s="6" t="n">
        <f aca="false">E4008/B4008</f>
        <v>0.411231884057971</v>
      </c>
      <c r="G4008" s="10" t="n">
        <v>172</v>
      </c>
      <c r="H4008" s="7" t="n">
        <f aca="false">G4008/B4008</f>
        <v>0.311594202898551</v>
      </c>
      <c r="I4008" s="10" t="s">
        <v>3</v>
      </c>
      <c r="J4008" s="10"/>
      <c r="K4008" s="10" t="n">
        <v>4</v>
      </c>
    </row>
    <row r="4009" customFormat="false" ht="15" hidden="false" customHeight="false" outlineLevel="0" collapsed="false">
      <c r="A4009" s="9" t="s">
        <v>3573</v>
      </c>
      <c r="B4009" s="10" t="n">
        <v>309</v>
      </c>
      <c r="C4009" s="10" t="n">
        <v>176</v>
      </c>
      <c r="D4009" s="5" t="n">
        <f aca="false">(C4009/B4009)</f>
        <v>0.56957928802589</v>
      </c>
      <c r="E4009" s="10" t="n">
        <v>126</v>
      </c>
      <c r="F4009" s="6" t="n">
        <f aca="false">E4009/B4009</f>
        <v>0.407766990291262</v>
      </c>
      <c r="G4009" s="10" t="s">
        <v>2</v>
      </c>
      <c r="H4009" s="7" t="e">
        <f aca="false">G4009/B4009</f>
        <v>#VALUE!</v>
      </c>
      <c r="I4009" s="10" t="s">
        <v>2</v>
      </c>
      <c r="J4009" s="10"/>
      <c r="K4009" s="10" t="s">
        <v>2</v>
      </c>
    </row>
    <row r="4010" customFormat="false" ht="15" hidden="false" customHeight="false" outlineLevel="0" collapsed="false">
      <c r="A4010" s="9" t="s">
        <v>116</v>
      </c>
      <c r="B4010" s="10" t="n">
        <v>2012</v>
      </c>
      <c r="C4010" s="10" t="n">
        <v>1168</v>
      </c>
      <c r="D4010" s="5" t="n">
        <f aca="false">(C4010/B4010)</f>
        <v>0.58051689860835</v>
      </c>
      <c r="E4010" s="10" t="n">
        <v>818</v>
      </c>
      <c r="F4010" s="6" t="n">
        <f aca="false">E4010/B4010</f>
        <v>0.406560636182903</v>
      </c>
      <c r="G4010" s="10" t="s">
        <v>2</v>
      </c>
      <c r="H4010" s="7" t="e">
        <f aca="false">G4010/B4010</f>
        <v>#VALUE!</v>
      </c>
      <c r="I4010" s="10" t="s">
        <v>2</v>
      </c>
      <c r="J4010" s="10"/>
      <c r="K4010" s="10" t="n">
        <v>20</v>
      </c>
    </row>
    <row r="4011" customFormat="false" ht="15" hidden="false" customHeight="false" outlineLevel="0" collapsed="false">
      <c r="A4011" s="9" t="s">
        <v>3574</v>
      </c>
      <c r="B4011" s="10" t="n">
        <v>5809</v>
      </c>
      <c r="C4011" s="10" t="n">
        <v>2946</v>
      </c>
      <c r="D4011" s="5" t="n">
        <f aca="false">(C4011/B4011)</f>
        <v>0.507144086761921</v>
      </c>
      <c r="E4011" s="10" t="n">
        <v>2349</v>
      </c>
      <c r="F4011" s="6" t="n">
        <f aca="false">E4011/B4011</f>
        <v>0.404372525391634</v>
      </c>
      <c r="G4011" s="10" t="n">
        <v>458</v>
      </c>
      <c r="H4011" s="7" t="n">
        <f aca="false">G4011/B4011</f>
        <v>0.0788431743845757</v>
      </c>
      <c r="I4011" s="10" t="n">
        <v>22</v>
      </c>
      <c r="J4011" s="10"/>
      <c r="K4011" s="10" t="n">
        <v>34</v>
      </c>
      <c r="L4011" s="22"/>
    </row>
    <row r="4012" customFormat="false" ht="15" hidden="false" customHeight="false" outlineLevel="0" collapsed="false">
      <c r="A4012" s="9" t="s">
        <v>2418</v>
      </c>
      <c r="B4012" s="10" t="n">
        <v>156</v>
      </c>
      <c r="C4012" s="10" t="n">
        <v>60</v>
      </c>
      <c r="D4012" s="5" t="n">
        <f aca="false">(C4012/B4012)</f>
        <v>0.384615384615385</v>
      </c>
      <c r="E4012" s="10" t="n">
        <v>63</v>
      </c>
      <c r="F4012" s="6" t="n">
        <f aca="false">E4012/B4012</f>
        <v>0.403846153846154</v>
      </c>
      <c r="G4012" s="10" t="s">
        <v>3</v>
      </c>
      <c r="H4012" s="7" t="e">
        <f aca="false">G4012/B4012</f>
        <v>#VALUE!</v>
      </c>
      <c r="I4012" s="10" t="n">
        <v>4</v>
      </c>
      <c r="J4012" s="10"/>
      <c r="K4012" s="10" t="n">
        <v>29</v>
      </c>
    </row>
    <row r="4013" customFormat="false" ht="15" hidden="false" customHeight="false" outlineLevel="0" collapsed="false">
      <c r="A4013" s="9" t="s">
        <v>2548</v>
      </c>
      <c r="B4013" s="19" t="n">
        <v>807</v>
      </c>
      <c r="C4013" s="19" t="n">
        <v>197</v>
      </c>
      <c r="D4013" s="5" t="n">
        <f aca="false">(C4013/B4013)</f>
        <v>0.244114002478315</v>
      </c>
      <c r="E4013" s="19" t="n">
        <v>325</v>
      </c>
      <c r="F4013" s="6" t="n">
        <f aca="false">E4013/B4013</f>
        <v>0.40272614622057</v>
      </c>
      <c r="G4013" s="19" t="n">
        <v>278</v>
      </c>
      <c r="H4013" s="7" t="n">
        <f aca="false">G4013/B4013</f>
        <v>0.344485749690211</v>
      </c>
      <c r="I4013" s="19" t="s">
        <v>3</v>
      </c>
      <c r="J4013" s="19"/>
      <c r="K4013" s="19" t="n">
        <v>7</v>
      </c>
    </row>
    <row r="4014" customFormat="false" ht="15" hidden="false" customHeight="false" outlineLevel="0" collapsed="false">
      <c r="A4014" s="9" t="s">
        <v>3575</v>
      </c>
      <c r="B4014" s="10" t="n">
        <v>179</v>
      </c>
      <c r="C4014" s="10" t="n">
        <v>106</v>
      </c>
      <c r="D4014" s="5" t="n">
        <f aca="false">(C4014/B4014)</f>
        <v>0.592178770949721</v>
      </c>
      <c r="E4014" s="10" t="n">
        <v>72</v>
      </c>
      <c r="F4014" s="6" t="n">
        <f aca="false">E4014/B4014</f>
        <v>0.402234636871508</v>
      </c>
      <c r="G4014" s="10" t="s">
        <v>2</v>
      </c>
      <c r="H4014" s="7" t="e">
        <f aca="false">G4014/B4014</f>
        <v>#VALUE!</v>
      </c>
      <c r="I4014" s="10" t="s">
        <v>3</v>
      </c>
      <c r="J4014" s="10"/>
      <c r="K4014" s="10" t="s">
        <v>2</v>
      </c>
    </row>
    <row r="4015" customFormat="false" ht="15" hidden="false" customHeight="false" outlineLevel="0" collapsed="false">
      <c r="A4015" s="9" t="s">
        <v>3576</v>
      </c>
      <c r="B4015" s="10" t="n">
        <v>224</v>
      </c>
      <c r="C4015" s="10" t="n">
        <v>66</v>
      </c>
      <c r="D4015" s="5" t="n">
        <f aca="false">(C4015/B4015)</f>
        <v>0.294642857142857</v>
      </c>
      <c r="E4015" s="10" t="n">
        <v>90</v>
      </c>
      <c r="F4015" s="6" t="n">
        <f aca="false">E4015/B4015</f>
        <v>0.401785714285714</v>
      </c>
      <c r="G4015" s="10" t="n">
        <v>67</v>
      </c>
      <c r="H4015" s="7" t="n">
        <f aca="false">G4015/B4015</f>
        <v>0.299107142857143</v>
      </c>
      <c r="I4015" s="10" t="s">
        <v>2</v>
      </c>
      <c r="J4015" s="10"/>
      <c r="K4015" s="10" t="s">
        <v>2</v>
      </c>
    </row>
    <row r="4016" customFormat="false" ht="15" hidden="false" customHeight="false" outlineLevel="0" collapsed="false">
      <c r="A4016" s="16" t="s">
        <v>3577</v>
      </c>
      <c r="B4016" s="17" t="n">
        <v>5874</v>
      </c>
      <c r="C4016" s="17" t="n">
        <v>3285</v>
      </c>
      <c r="D4016" s="18" t="n">
        <f aca="false">(C4016/B4016)</f>
        <v>0.559244126659857</v>
      </c>
      <c r="E4016" s="17" t="n">
        <v>2356</v>
      </c>
      <c r="F4016" s="6" t="n">
        <f aca="false">E4016/B4016</f>
        <v>0.401089547156963</v>
      </c>
      <c r="G4016" s="17" t="n">
        <v>211</v>
      </c>
      <c r="H4016" s="7" t="n">
        <f aca="false">G4016/B4016</f>
        <v>0.0359210078311202</v>
      </c>
      <c r="I4016" s="17" t="n">
        <v>9</v>
      </c>
      <c r="J4016" s="17"/>
      <c r="K4016" s="17" t="n">
        <v>13</v>
      </c>
      <c r="L4016" s="11"/>
    </row>
    <row r="4017" s="11" customFormat="true" ht="15" hidden="false" customHeight="false" outlineLevel="0" collapsed="false">
      <c r="A4017" s="9" t="s">
        <v>3578</v>
      </c>
      <c r="B4017" s="10" t="n">
        <v>5835</v>
      </c>
      <c r="C4017" s="10" t="n">
        <v>2854</v>
      </c>
      <c r="D4017" s="5" t="n">
        <f aca="false">(C4017/B4017)</f>
        <v>0.489117395029991</v>
      </c>
      <c r="E4017" s="10" t="n">
        <v>2338</v>
      </c>
      <c r="F4017" s="6" t="n">
        <f aca="false">E4017/B4017</f>
        <v>0.400685518423308</v>
      </c>
      <c r="G4017" s="10" t="n">
        <v>561</v>
      </c>
      <c r="H4017" s="7" t="n">
        <f aca="false">G4017/B4017</f>
        <v>0.0961439588688946</v>
      </c>
      <c r="I4017" s="10" t="n">
        <v>5</v>
      </c>
      <c r="J4017" s="10"/>
      <c r="K4017" s="10" t="n">
        <v>77</v>
      </c>
      <c r="L4017" s="0"/>
    </row>
    <row r="4018" customFormat="false" ht="15" hidden="false" customHeight="false" outlineLevel="0" collapsed="false">
      <c r="A4018" s="9" t="s">
        <v>3579</v>
      </c>
      <c r="B4018" s="10" t="n">
        <v>1584</v>
      </c>
      <c r="C4018" s="10" t="n">
        <v>923</v>
      </c>
      <c r="D4018" s="5" t="n">
        <f aca="false">(C4018/B4018)</f>
        <v>0.58270202020202</v>
      </c>
      <c r="E4018" s="10" t="n">
        <v>632</v>
      </c>
      <c r="F4018" s="6" t="n">
        <f aca="false">E4018/B4018</f>
        <v>0.398989898989899</v>
      </c>
      <c r="G4018" s="10" t="n">
        <v>10</v>
      </c>
      <c r="H4018" s="7" t="n">
        <f aca="false">G4018/B4018</f>
        <v>0.00631313131313131</v>
      </c>
      <c r="I4018" s="10" t="s">
        <v>3</v>
      </c>
      <c r="J4018" s="10"/>
      <c r="K4018" s="10" t="n">
        <v>19</v>
      </c>
    </row>
    <row r="4019" customFormat="false" ht="15" hidden="false" customHeight="false" outlineLevel="0" collapsed="false">
      <c r="A4019" s="9" t="s">
        <v>3580</v>
      </c>
      <c r="B4019" s="10" t="n">
        <v>1099</v>
      </c>
      <c r="C4019" s="10" t="n">
        <v>492</v>
      </c>
      <c r="D4019" s="5" t="n">
        <f aca="false">(C4019/B4019)</f>
        <v>0.447679708826206</v>
      </c>
      <c r="E4019" s="10" t="n">
        <v>438</v>
      </c>
      <c r="F4019" s="6" t="n">
        <f aca="false">E4019/B4019</f>
        <v>0.398544131028207</v>
      </c>
      <c r="G4019" s="10" t="n">
        <v>143</v>
      </c>
      <c r="H4019" s="7" t="n">
        <f aca="false">G4019/B4019</f>
        <v>0.130118289353958</v>
      </c>
      <c r="I4019" s="10" t="n">
        <v>3</v>
      </c>
      <c r="J4019" s="10"/>
      <c r="K4019" s="10" t="n">
        <v>23</v>
      </c>
    </row>
    <row r="4020" customFormat="false" ht="15" hidden="false" customHeight="false" outlineLevel="0" collapsed="false">
      <c r="A4020" s="16" t="s">
        <v>3581</v>
      </c>
      <c r="B4020" s="17" t="n">
        <v>4864</v>
      </c>
      <c r="C4020" s="17" t="n">
        <v>2423</v>
      </c>
      <c r="D4020" s="18" t="n">
        <f aca="false">(C4020/B4020)</f>
        <v>0.498149671052632</v>
      </c>
      <c r="E4020" s="17" t="n">
        <v>1925</v>
      </c>
      <c r="F4020" s="6" t="n">
        <f aca="false">E4020/B4020</f>
        <v>0.395764802631579</v>
      </c>
      <c r="G4020" s="17" t="n">
        <v>360</v>
      </c>
      <c r="H4020" s="7" t="n">
        <f aca="false">G4020/B4020</f>
        <v>0.0740131578947368</v>
      </c>
      <c r="I4020" s="17" t="n">
        <v>144</v>
      </c>
      <c r="J4020" s="17"/>
      <c r="K4020" s="17" t="n">
        <v>12</v>
      </c>
      <c r="L4020" s="11"/>
    </row>
    <row r="4021" customFormat="false" ht="15" hidden="false" customHeight="false" outlineLevel="0" collapsed="false">
      <c r="A4021" s="9" t="s">
        <v>3582</v>
      </c>
      <c r="B4021" s="10" t="n">
        <v>416</v>
      </c>
      <c r="C4021" s="10" t="n">
        <v>243</v>
      </c>
      <c r="D4021" s="5" t="n">
        <f aca="false">(C4021/B4021)</f>
        <v>0.584134615384615</v>
      </c>
      <c r="E4021" s="10" t="n">
        <v>164</v>
      </c>
      <c r="F4021" s="6" t="n">
        <f aca="false">E4021/B4021</f>
        <v>0.394230769230769</v>
      </c>
      <c r="G4021" s="10" t="s">
        <v>2</v>
      </c>
      <c r="H4021" s="7" t="e">
        <f aca="false">G4021/B4021</f>
        <v>#VALUE!</v>
      </c>
      <c r="I4021" s="10" t="s">
        <v>2</v>
      </c>
      <c r="J4021" s="10"/>
      <c r="K4021" s="10" t="n">
        <v>8</v>
      </c>
    </row>
    <row r="4022" customFormat="false" ht="15" hidden="false" customHeight="false" outlineLevel="0" collapsed="false">
      <c r="A4022" s="9" t="s">
        <v>3583</v>
      </c>
      <c r="B4022" s="10" t="n">
        <v>176</v>
      </c>
      <c r="C4022" s="10" t="n">
        <v>28</v>
      </c>
      <c r="D4022" s="5" t="n">
        <f aca="false">(C4022/B4022)</f>
        <v>0.159090909090909</v>
      </c>
      <c r="E4022" s="10" t="n">
        <v>69</v>
      </c>
      <c r="F4022" s="6" t="n">
        <f aca="false">E4022/B4022</f>
        <v>0.392045454545455</v>
      </c>
      <c r="G4022" s="10" t="n">
        <v>79</v>
      </c>
      <c r="H4022" s="7" t="n">
        <f aca="false">G4022/B4022</f>
        <v>0.448863636363636</v>
      </c>
      <c r="I4022" s="10" t="s">
        <v>3</v>
      </c>
      <c r="J4022" s="10"/>
      <c r="K4022" s="10" t="s">
        <v>3</v>
      </c>
    </row>
    <row r="4023" customFormat="false" ht="15" hidden="false" customHeight="false" outlineLevel="0" collapsed="false">
      <c r="A4023" s="9" t="s">
        <v>3584</v>
      </c>
      <c r="B4023" s="10" t="n">
        <v>799</v>
      </c>
      <c r="C4023" s="10" t="n">
        <v>412</v>
      </c>
      <c r="D4023" s="5" t="n">
        <f aca="false">(C4023/B4023)</f>
        <v>0.515644555694618</v>
      </c>
      <c r="E4023" s="10" t="n">
        <v>313</v>
      </c>
      <c r="F4023" s="6" t="n">
        <f aca="false">E4023/B4023</f>
        <v>0.391739674593242</v>
      </c>
      <c r="G4023" s="10" t="n">
        <v>71</v>
      </c>
      <c r="H4023" s="7" t="n">
        <f aca="false">G4023/B4023</f>
        <v>0.0888610763454318</v>
      </c>
      <c r="I4023" s="10" t="s">
        <v>3</v>
      </c>
      <c r="J4023" s="10"/>
      <c r="K4023" s="10" t="n">
        <v>3</v>
      </c>
    </row>
    <row r="4024" customFormat="false" ht="15" hidden="false" customHeight="false" outlineLevel="0" collapsed="false">
      <c r="A4024" s="9" t="s">
        <v>3585</v>
      </c>
      <c r="B4024" s="10" t="n">
        <v>511</v>
      </c>
      <c r="C4024" s="10" t="n">
        <v>309</v>
      </c>
      <c r="D4024" s="5" t="n">
        <f aca="false">(C4024/B4024)</f>
        <v>0.604696673189824</v>
      </c>
      <c r="E4024" s="10" t="n">
        <v>200</v>
      </c>
      <c r="F4024" s="6" t="n">
        <f aca="false">E4024/B4024</f>
        <v>0.391389432485323</v>
      </c>
      <c r="G4024" s="10" t="s">
        <v>2</v>
      </c>
      <c r="H4024" s="7" t="e">
        <f aca="false">G4024/B4024</f>
        <v>#VALUE!</v>
      </c>
      <c r="I4024" s="10" t="s">
        <v>2</v>
      </c>
      <c r="J4024" s="10"/>
      <c r="K4024" s="10" t="s">
        <v>2</v>
      </c>
    </row>
    <row r="4025" customFormat="false" ht="15" hidden="false" customHeight="false" outlineLevel="0" collapsed="false">
      <c r="A4025" s="9" t="s">
        <v>512</v>
      </c>
      <c r="B4025" s="19" t="n">
        <v>225</v>
      </c>
      <c r="C4025" s="19" t="n">
        <v>17</v>
      </c>
      <c r="D4025" s="5" t="n">
        <f aca="false">(C4025/B4025)</f>
        <v>0.0755555555555556</v>
      </c>
      <c r="E4025" s="19" t="n">
        <v>87</v>
      </c>
      <c r="F4025" s="6" t="n">
        <f aca="false">E4025/B4025</f>
        <v>0.386666666666667</v>
      </c>
      <c r="G4025" s="19" t="n">
        <v>119</v>
      </c>
      <c r="H4025" s="7" t="n">
        <f aca="false">G4025/B4025</f>
        <v>0.528888888888889</v>
      </c>
      <c r="I4025" s="19" t="s">
        <v>2</v>
      </c>
      <c r="J4025" s="19"/>
      <c r="K4025" s="19" t="s">
        <v>2</v>
      </c>
    </row>
    <row r="4026" customFormat="false" ht="15" hidden="false" customHeight="false" outlineLevel="0" collapsed="false">
      <c r="A4026" s="9" t="s">
        <v>3586</v>
      </c>
      <c r="B4026" s="10" t="n">
        <v>215</v>
      </c>
      <c r="C4026" s="10" t="n">
        <v>97</v>
      </c>
      <c r="D4026" s="5" t="n">
        <f aca="false">(C4026/B4026)</f>
        <v>0.451162790697674</v>
      </c>
      <c r="E4026" s="10" t="n">
        <v>83</v>
      </c>
      <c r="F4026" s="6" t="n">
        <f aca="false">E4026/B4026</f>
        <v>0.386046511627907</v>
      </c>
      <c r="G4026" s="10" t="n">
        <v>34</v>
      </c>
      <c r="H4026" s="7" t="n">
        <f aca="false">G4026/B4026</f>
        <v>0.158139534883721</v>
      </c>
      <c r="I4026" s="10" t="s">
        <v>2</v>
      </c>
      <c r="J4026" s="10"/>
      <c r="K4026" s="10" t="s">
        <v>2</v>
      </c>
    </row>
    <row r="4027" customFormat="false" ht="15" hidden="false" customHeight="false" outlineLevel="0" collapsed="false">
      <c r="A4027" s="9" t="s">
        <v>3587</v>
      </c>
      <c r="B4027" s="10" t="n">
        <v>254</v>
      </c>
      <c r="C4027" s="10" t="n">
        <v>152</v>
      </c>
      <c r="D4027" s="5" t="n">
        <f aca="false">(C4027/B4027)</f>
        <v>0.598425196850394</v>
      </c>
      <c r="E4027" s="10" t="n">
        <v>98</v>
      </c>
      <c r="F4027" s="6" t="n">
        <f aca="false">E4027/B4027</f>
        <v>0.385826771653543</v>
      </c>
      <c r="G4027" s="10" t="s">
        <v>3</v>
      </c>
      <c r="H4027" s="7" t="e">
        <f aca="false">G4027/B4027</f>
        <v>#VALUE!</v>
      </c>
      <c r="I4027" s="10" t="s">
        <v>2</v>
      </c>
      <c r="J4027" s="10"/>
      <c r="K4027" s="10" t="s">
        <v>2</v>
      </c>
    </row>
    <row r="4028" customFormat="false" ht="15" hidden="false" customHeight="false" outlineLevel="0" collapsed="false">
      <c r="A4028" s="16" t="s">
        <v>3588</v>
      </c>
      <c r="B4028" s="17" t="n">
        <v>9958</v>
      </c>
      <c r="C4028" s="17" t="n">
        <v>4731</v>
      </c>
      <c r="D4028" s="18" t="n">
        <f aca="false">(C4028/B4028)</f>
        <v>0.475095400682868</v>
      </c>
      <c r="E4028" s="17" t="n">
        <v>3838</v>
      </c>
      <c r="F4028" s="6" t="n">
        <f aca="false">E4028/B4028</f>
        <v>0.385418758786905</v>
      </c>
      <c r="G4028" s="17" t="n">
        <v>1102</v>
      </c>
      <c r="H4028" s="7" t="n">
        <f aca="false">G4028/B4028</f>
        <v>0.110664792126933</v>
      </c>
      <c r="I4028" s="17" t="n">
        <v>176</v>
      </c>
      <c r="J4028" s="17"/>
      <c r="K4028" s="17" t="n">
        <v>111</v>
      </c>
      <c r="L4028" s="11"/>
    </row>
    <row r="4029" customFormat="false" ht="15" hidden="false" customHeight="false" outlineLevel="0" collapsed="false">
      <c r="A4029" s="9" t="s">
        <v>1006</v>
      </c>
      <c r="B4029" s="19" t="n">
        <v>282</v>
      </c>
      <c r="C4029" s="19" t="n">
        <v>66</v>
      </c>
      <c r="D4029" s="5" t="n">
        <f aca="false">(C4029/B4029)</f>
        <v>0.234042553191489</v>
      </c>
      <c r="E4029" s="19" t="n">
        <v>108</v>
      </c>
      <c r="F4029" s="6" t="n">
        <f aca="false">E4029/B4029</f>
        <v>0.382978723404255</v>
      </c>
      <c r="G4029" s="19" t="n">
        <v>55</v>
      </c>
      <c r="H4029" s="7" t="n">
        <f aca="false">G4029/B4029</f>
        <v>0.195035460992908</v>
      </c>
      <c r="I4029" s="19" t="n">
        <v>47</v>
      </c>
      <c r="J4029" s="19"/>
      <c r="K4029" s="19" t="n">
        <v>6</v>
      </c>
    </row>
    <row r="4030" customFormat="false" ht="15" hidden="false" customHeight="false" outlineLevel="0" collapsed="false">
      <c r="A4030" s="9" t="s">
        <v>3589</v>
      </c>
      <c r="B4030" s="10" t="n">
        <v>444</v>
      </c>
      <c r="C4030" s="10" t="n">
        <v>174</v>
      </c>
      <c r="D4030" s="5" t="n">
        <f aca="false">(C4030/B4030)</f>
        <v>0.391891891891892</v>
      </c>
      <c r="E4030" s="10" t="n">
        <v>170</v>
      </c>
      <c r="F4030" s="6" t="n">
        <f aca="false">E4030/B4030</f>
        <v>0.382882882882883</v>
      </c>
      <c r="G4030" s="10" t="n">
        <v>99</v>
      </c>
      <c r="H4030" s="7" t="n">
        <f aca="false">G4030/B4030</f>
        <v>0.222972972972973</v>
      </c>
      <c r="I4030" s="10" t="s">
        <v>2</v>
      </c>
      <c r="J4030" s="10"/>
      <c r="K4030" s="10" t="s">
        <v>2</v>
      </c>
    </row>
    <row r="4031" customFormat="false" ht="15" hidden="false" customHeight="false" outlineLevel="0" collapsed="false">
      <c r="A4031" s="9" t="s">
        <v>2016</v>
      </c>
      <c r="B4031" s="13" t="n">
        <v>1105</v>
      </c>
      <c r="C4031" s="13" t="n">
        <v>652</v>
      </c>
      <c r="D4031" s="5" t="n">
        <f aca="false">(C4031/B4031)</f>
        <v>0.590045248868778</v>
      </c>
      <c r="E4031" s="13" t="n">
        <v>423</v>
      </c>
      <c r="F4031" s="6" t="n">
        <f aca="false">E4031/B4031</f>
        <v>0.382805429864253</v>
      </c>
      <c r="G4031" s="13" t="n">
        <v>13</v>
      </c>
      <c r="H4031" s="7" t="n">
        <f aca="false">G4031/B4031</f>
        <v>0.0117647058823529</v>
      </c>
      <c r="I4031" s="13" t="n">
        <v>14</v>
      </c>
      <c r="J4031" s="13"/>
      <c r="K4031" s="13" t="n">
        <v>3</v>
      </c>
    </row>
    <row r="4032" customFormat="false" ht="15" hidden="false" customHeight="false" outlineLevel="0" collapsed="false">
      <c r="A4032" s="9" t="s">
        <v>3590</v>
      </c>
      <c r="B4032" s="10" t="n">
        <v>401</v>
      </c>
      <c r="C4032" s="10" t="n">
        <v>230</v>
      </c>
      <c r="D4032" s="5" t="n">
        <f aca="false">(C4032/B4032)</f>
        <v>0.57356608478803</v>
      </c>
      <c r="E4032" s="10" t="n">
        <v>152</v>
      </c>
      <c r="F4032" s="6" t="n">
        <f aca="false">E4032/B4032</f>
        <v>0.379052369077307</v>
      </c>
      <c r="G4032" s="10" t="s">
        <v>2</v>
      </c>
      <c r="H4032" s="7" t="e">
        <f aca="false">G4032/B4032</f>
        <v>#VALUE!</v>
      </c>
      <c r="I4032" s="10" t="s">
        <v>2</v>
      </c>
      <c r="J4032" s="10"/>
      <c r="K4032" s="10" t="s">
        <v>2</v>
      </c>
    </row>
    <row r="4033" customFormat="false" ht="15" hidden="false" customHeight="false" outlineLevel="0" collapsed="false">
      <c r="A4033" s="9" t="s">
        <v>3591</v>
      </c>
      <c r="B4033" s="10" t="n">
        <v>98</v>
      </c>
      <c r="C4033" s="10" t="n">
        <v>60</v>
      </c>
      <c r="D4033" s="5" t="n">
        <f aca="false">(C4033/B4033)</f>
        <v>0.612244897959184</v>
      </c>
      <c r="E4033" s="10" t="n">
        <v>37</v>
      </c>
      <c r="F4033" s="6" t="n">
        <f aca="false">E4033/B4033</f>
        <v>0.377551020408163</v>
      </c>
      <c r="G4033" s="10" t="s">
        <v>2</v>
      </c>
      <c r="H4033" s="7" t="e">
        <f aca="false">G4033/B4033</f>
        <v>#VALUE!</v>
      </c>
      <c r="I4033" s="10" t="s">
        <v>2</v>
      </c>
      <c r="J4033" s="10"/>
      <c r="K4033" s="10" t="s">
        <v>2</v>
      </c>
    </row>
    <row r="4034" customFormat="false" ht="15" hidden="false" customHeight="false" outlineLevel="0" collapsed="false">
      <c r="A4034" s="9" t="s">
        <v>3592</v>
      </c>
      <c r="B4034" s="10" t="n">
        <v>252</v>
      </c>
      <c r="C4034" s="10" t="n">
        <v>152</v>
      </c>
      <c r="D4034" s="5" t="n">
        <f aca="false">(C4034/B4034)</f>
        <v>0.603174603174603</v>
      </c>
      <c r="E4034" s="10" t="n">
        <v>95</v>
      </c>
      <c r="F4034" s="6" t="n">
        <f aca="false">E4034/B4034</f>
        <v>0.376984126984127</v>
      </c>
      <c r="G4034" s="10" t="s">
        <v>3</v>
      </c>
      <c r="H4034" s="7" t="e">
        <f aca="false">G4034/B4034</f>
        <v>#VALUE!</v>
      </c>
      <c r="I4034" s="10" t="s">
        <v>2</v>
      </c>
      <c r="J4034" s="10"/>
      <c r="K4034" s="10" t="s">
        <v>2</v>
      </c>
    </row>
    <row r="4035" customFormat="false" ht="15" hidden="false" customHeight="false" outlineLevel="0" collapsed="false">
      <c r="A4035" s="9" t="s">
        <v>3593</v>
      </c>
      <c r="B4035" s="10" t="n">
        <v>381</v>
      </c>
      <c r="C4035" s="10" t="s">
        <v>2</v>
      </c>
      <c r="D4035" s="5" t="e">
        <f aca="false">(C4035/B4035)</f>
        <v>#VALUE!</v>
      </c>
      <c r="E4035" s="10" t="n">
        <v>143</v>
      </c>
      <c r="F4035" s="6" t="n">
        <f aca="false">E4035/B4035</f>
        <v>0.375328083989501</v>
      </c>
      <c r="G4035" s="10" t="n">
        <v>212</v>
      </c>
      <c r="H4035" s="7" t="n">
        <f aca="false">G4035/B4035</f>
        <v>0.556430446194226</v>
      </c>
      <c r="I4035" s="10" t="s">
        <v>3</v>
      </c>
      <c r="J4035" s="10"/>
      <c r="K4035" s="10" t="s">
        <v>3</v>
      </c>
    </row>
    <row r="4036" customFormat="false" ht="15" hidden="false" customHeight="false" outlineLevel="0" collapsed="false">
      <c r="A4036" s="9" t="s">
        <v>3594</v>
      </c>
      <c r="B4036" s="10" t="n">
        <v>8</v>
      </c>
      <c r="C4036" s="10" t="n">
        <v>5</v>
      </c>
      <c r="D4036" s="5" t="n">
        <f aca="false">(C4036/B4036)</f>
        <v>0.625</v>
      </c>
      <c r="E4036" s="10" t="n">
        <v>3</v>
      </c>
      <c r="F4036" s="6" t="n">
        <f aca="false">E4036/B4036</f>
        <v>0.375</v>
      </c>
      <c r="G4036" s="10" t="s">
        <v>3</v>
      </c>
      <c r="H4036" s="7" t="e">
        <f aca="false">G4036/B4036</f>
        <v>#VALUE!</v>
      </c>
      <c r="I4036" s="10" t="s">
        <v>3</v>
      </c>
      <c r="J4036" s="10"/>
      <c r="K4036" s="10" t="s">
        <v>3</v>
      </c>
    </row>
    <row r="4037" customFormat="false" ht="15" hidden="false" customHeight="false" outlineLevel="0" collapsed="false">
      <c r="A4037" s="9" t="s">
        <v>1423</v>
      </c>
      <c r="B4037" s="10" t="n">
        <v>220</v>
      </c>
      <c r="C4037" s="10" t="n">
        <v>130</v>
      </c>
      <c r="D4037" s="5" t="n">
        <f aca="false">(C4037/B4037)</f>
        <v>0.590909090909091</v>
      </c>
      <c r="E4037" s="10" t="n">
        <v>82</v>
      </c>
      <c r="F4037" s="6" t="n">
        <f aca="false">E4037/B4037</f>
        <v>0.372727272727273</v>
      </c>
      <c r="G4037" s="10" t="n">
        <v>8</v>
      </c>
      <c r="H4037" s="7" t="n">
        <f aca="false">G4037/B4037</f>
        <v>0.0363636363636364</v>
      </c>
      <c r="I4037" s="10" t="s">
        <v>3</v>
      </c>
      <c r="J4037" s="10"/>
      <c r="K4037" s="10" t="s">
        <v>3</v>
      </c>
    </row>
    <row r="4038" customFormat="false" ht="15" hidden="false" customHeight="false" outlineLevel="0" collapsed="false">
      <c r="A4038" s="9" t="s">
        <v>3595</v>
      </c>
      <c r="B4038" s="10" t="n">
        <v>269</v>
      </c>
      <c r="C4038" s="10" t="n">
        <v>168</v>
      </c>
      <c r="D4038" s="5" t="n">
        <f aca="false">(C4038/B4038)</f>
        <v>0.62453531598513</v>
      </c>
      <c r="E4038" s="10" t="n">
        <v>100</v>
      </c>
      <c r="F4038" s="6" t="n">
        <f aca="false">E4038/B4038</f>
        <v>0.371747211895911</v>
      </c>
      <c r="G4038" s="10" t="s">
        <v>3</v>
      </c>
      <c r="H4038" s="7" t="e">
        <f aca="false">G4038/B4038</f>
        <v>#VALUE!</v>
      </c>
      <c r="I4038" s="10" t="s">
        <v>2</v>
      </c>
      <c r="J4038" s="10"/>
      <c r="K4038" s="10" t="s">
        <v>2</v>
      </c>
    </row>
    <row r="4039" customFormat="false" ht="15" hidden="false" customHeight="false" outlineLevel="0" collapsed="false">
      <c r="A4039" s="9" t="s">
        <v>3324</v>
      </c>
      <c r="B4039" s="10" t="n">
        <v>2703</v>
      </c>
      <c r="C4039" s="10" t="n">
        <v>1679</v>
      </c>
      <c r="D4039" s="5" t="n">
        <f aca="false">(C4039/B4039)</f>
        <v>0.621161672216056</v>
      </c>
      <c r="E4039" s="10" t="n">
        <v>995</v>
      </c>
      <c r="F4039" s="6" t="n">
        <f aca="false">E4039/B4039</f>
        <v>0.368109507954125</v>
      </c>
      <c r="G4039" s="10" t="n">
        <v>12</v>
      </c>
      <c r="H4039" s="7" t="n">
        <f aca="false">G4039/B4039</f>
        <v>0.00443951165371809</v>
      </c>
      <c r="I4039" s="10" t="s">
        <v>3</v>
      </c>
      <c r="J4039" s="10"/>
      <c r="K4039" s="10" t="n">
        <v>17</v>
      </c>
    </row>
    <row r="4040" s="11" customFormat="true" ht="15" hidden="false" customHeight="false" outlineLevel="0" collapsed="false">
      <c r="A4040" s="9" t="s">
        <v>342</v>
      </c>
      <c r="B4040" s="10" t="n">
        <v>49</v>
      </c>
      <c r="C4040" s="10" t="n">
        <v>31</v>
      </c>
      <c r="D4040" s="5" t="n">
        <f aca="false">(C4040/B4040)</f>
        <v>0.63265306122449</v>
      </c>
      <c r="E4040" s="10" t="n">
        <v>18</v>
      </c>
      <c r="F4040" s="6" t="n">
        <f aca="false">E4040/B4040</f>
        <v>0.36734693877551</v>
      </c>
      <c r="G4040" s="10" t="s">
        <v>3</v>
      </c>
      <c r="H4040" s="7" t="e">
        <f aca="false">G4040/B4040</f>
        <v>#VALUE!</v>
      </c>
      <c r="I4040" s="10" t="s">
        <v>3</v>
      </c>
      <c r="J4040" s="10"/>
      <c r="K4040" s="10" t="s">
        <v>3</v>
      </c>
      <c r="L4040" s="0"/>
    </row>
    <row r="4041" customFormat="false" ht="15" hidden="false" customHeight="false" outlineLevel="0" collapsed="false">
      <c r="A4041" s="9" t="s">
        <v>3596</v>
      </c>
      <c r="B4041" s="10" t="n">
        <v>60</v>
      </c>
      <c r="C4041" s="10" t="n">
        <v>38</v>
      </c>
      <c r="D4041" s="5" t="n">
        <f aca="false">(C4041/B4041)</f>
        <v>0.633333333333333</v>
      </c>
      <c r="E4041" s="10" t="n">
        <v>22</v>
      </c>
      <c r="F4041" s="6" t="n">
        <f aca="false">E4041/B4041</f>
        <v>0.366666666666667</v>
      </c>
      <c r="G4041" s="10" t="s">
        <v>3</v>
      </c>
      <c r="H4041" s="7" t="e">
        <f aca="false">G4041/B4041</f>
        <v>#VALUE!</v>
      </c>
      <c r="I4041" s="10" t="s">
        <v>3</v>
      </c>
      <c r="J4041" s="10"/>
      <c r="K4041" s="10" t="s">
        <v>3</v>
      </c>
    </row>
    <row r="4042" customFormat="false" ht="15" hidden="false" customHeight="false" outlineLevel="0" collapsed="false">
      <c r="A4042" s="9" t="s">
        <v>276</v>
      </c>
      <c r="B4042" s="10" t="n">
        <v>112</v>
      </c>
      <c r="C4042" s="10" t="n">
        <v>71</v>
      </c>
      <c r="D4042" s="5" t="n">
        <f aca="false">(C4042/B4042)</f>
        <v>0.633928571428571</v>
      </c>
      <c r="E4042" s="10" t="n">
        <v>41</v>
      </c>
      <c r="F4042" s="6" t="n">
        <f aca="false">E4042/B4042</f>
        <v>0.366071428571429</v>
      </c>
      <c r="G4042" s="10" t="s">
        <v>3</v>
      </c>
      <c r="H4042" s="7" t="e">
        <f aca="false">G4042/B4042</f>
        <v>#VALUE!</v>
      </c>
      <c r="I4042" s="10" t="s">
        <v>3</v>
      </c>
      <c r="J4042" s="10"/>
      <c r="K4042" s="10" t="s">
        <v>3</v>
      </c>
    </row>
    <row r="4043" customFormat="false" ht="15" hidden="false" customHeight="false" outlineLevel="0" collapsed="false">
      <c r="A4043" s="9" t="s">
        <v>3597</v>
      </c>
      <c r="B4043" s="10" t="n">
        <v>427</v>
      </c>
      <c r="C4043" s="10" t="n">
        <v>58</v>
      </c>
      <c r="D4043" s="5" t="n">
        <f aca="false">(C4043/B4043)</f>
        <v>0.135831381733021</v>
      </c>
      <c r="E4043" s="10" t="n">
        <v>156</v>
      </c>
      <c r="F4043" s="6" t="n">
        <f aca="false">E4043/B4043</f>
        <v>0.365339578454333</v>
      </c>
      <c r="G4043" s="10" t="n">
        <v>206</v>
      </c>
      <c r="H4043" s="7" t="n">
        <f aca="false">G4043/B4043</f>
        <v>0.482435597189696</v>
      </c>
      <c r="I4043" s="10" t="s">
        <v>2</v>
      </c>
      <c r="J4043" s="10"/>
      <c r="K4043" s="10" t="s">
        <v>2</v>
      </c>
    </row>
    <row r="4044" customFormat="false" ht="15" hidden="false" customHeight="false" outlineLevel="0" collapsed="false">
      <c r="A4044" s="9" t="s">
        <v>3598</v>
      </c>
      <c r="B4044" s="10" t="n">
        <v>401</v>
      </c>
      <c r="C4044" s="10" t="n">
        <v>122</v>
      </c>
      <c r="D4044" s="5" t="n">
        <f aca="false">(C4044/B4044)</f>
        <v>0.304239401496259</v>
      </c>
      <c r="E4044" s="10" t="n">
        <v>146</v>
      </c>
      <c r="F4044" s="6" t="n">
        <f aca="false">E4044/B4044</f>
        <v>0.364089775561097</v>
      </c>
      <c r="G4044" s="10" t="s">
        <v>3</v>
      </c>
      <c r="H4044" s="7" t="e">
        <f aca="false">G4044/B4044</f>
        <v>#VALUE!</v>
      </c>
      <c r="I4044" s="10" t="n">
        <v>14</v>
      </c>
      <c r="J4044" s="10"/>
      <c r="K4044" s="10" t="n">
        <v>119</v>
      </c>
    </row>
    <row r="4045" customFormat="false" ht="15" hidden="false" customHeight="false" outlineLevel="0" collapsed="false">
      <c r="A4045" s="9" t="s">
        <v>3599</v>
      </c>
      <c r="B4045" s="10" t="n">
        <v>11</v>
      </c>
      <c r="C4045" s="10" t="n">
        <v>6</v>
      </c>
      <c r="D4045" s="5" t="n">
        <f aca="false">(C4045/B4045)</f>
        <v>0.545454545454545</v>
      </c>
      <c r="E4045" s="10" t="n">
        <v>4</v>
      </c>
      <c r="F4045" s="6" t="n">
        <f aca="false">E4045/B4045</f>
        <v>0.363636363636364</v>
      </c>
      <c r="G4045" s="10" t="s">
        <v>2</v>
      </c>
      <c r="H4045" s="7" t="e">
        <f aca="false">G4045/B4045</f>
        <v>#VALUE!</v>
      </c>
      <c r="I4045" s="10" t="s">
        <v>2</v>
      </c>
      <c r="J4045" s="10"/>
      <c r="K4045" s="10" t="s">
        <v>2</v>
      </c>
    </row>
    <row r="4046" customFormat="false" ht="15" hidden="false" customHeight="false" outlineLevel="0" collapsed="false">
      <c r="A4046" s="9" t="s">
        <v>2689</v>
      </c>
      <c r="B4046" s="10" t="n">
        <v>605</v>
      </c>
      <c r="C4046" s="10" t="n">
        <v>4</v>
      </c>
      <c r="D4046" s="5" t="n">
        <f aca="false">(C4046/B4046)</f>
        <v>0.00661157024793388</v>
      </c>
      <c r="E4046" s="10" t="n">
        <v>220</v>
      </c>
      <c r="F4046" s="6" t="n">
        <f aca="false">E4046/B4046</f>
        <v>0.363636363636364</v>
      </c>
      <c r="G4046" s="10" t="n">
        <v>378</v>
      </c>
      <c r="H4046" s="7" t="n">
        <f aca="false">G4046/B4046</f>
        <v>0.624793388429752</v>
      </c>
      <c r="I4046" s="10" t="s">
        <v>3</v>
      </c>
      <c r="J4046" s="10"/>
      <c r="K4046" s="10" t="n">
        <v>3</v>
      </c>
    </row>
    <row r="4047" customFormat="false" ht="15" hidden="false" customHeight="false" outlineLevel="0" collapsed="false">
      <c r="A4047" s="9" t="s">
        <v>3600</v>
      </c>
      <c r="B4047" s="10" t="n">
        <v>91</v>
      </c>
      <c r="C4047" s="10" t="n">
        <v>54</v>
      </c>
      <c r="D4047" s="5" t="n">
        <f aca="false">(C4047/B4047)</f>
        <v>0.593406593406593</v>
      </c>
      <c r="E4047" s="10" t="n">
        <v>33</v>
      </c>
      <c r="F4047" s="6" t="n">
        <f aca="false">E4047/B4047</f>
        <v>0.362637362637363</v>
      </c>
      <c r="G4047" s="10" t="n">
        <v>4</v>
      </c>
      <c r="H4047" s="7" t="n">
        <f aca="false">G4047/B4047</f>
        <v>0.043956043956044</v>
      </c>
      <c r="I4047" s="10" t="s">
        <v>3</v>
      </c>
      <c r="J4047" s="10"/>
      <c r="K4047" s="10" t="s">
        <v>3</v>
      </c>
    </row>
    <row r="4048" customFormat="false" ht="15" hidden="false" customHeight="false" outlineLevel="0" collapsed="false">
      <c r="A4048" s="9" t="s">
        <v>3601</v>
      </c>
      <c r="B4048" s="10" t="n">
        <v>1288</v>
      </c>
      <c r="C4048" s="10" t="n">
        <v>750</v>
      </c>
      <c r="D4048" s="5" t="n">
        <f aca="false">(C4048/B4048)</f>
        <v>0.582298136645963</v>
      </c>
      <c r="E4048" s="10" t="n">
        <v>466</v>
      </c>
      <c r="F4048" s="6" t="n">
        <f aca="false">E4048/B4048</f>
        <v>0.361801242236025</v>
      </c>
      <c r="G4048" s="10" t="n">
        <v>17</v>
      </c>
      <c r="H4048" s="7" t="n">
        <f aca="false">G4048/B4048</f>
        <v>0.0131987577639752</v>
      </c>
      <c r="I4048" s="10" t="n">
        <v>55</v>
      </c>
      <c r="J4048" s="10"/>
      <c r="K4048" s="10" t="s">
        <v>3</v>
      </c>
    </row>
    <row r="4049" customFormat="false" ht="15" hidden="false" customHeight="false" outlineLevel="0" collapsed="false">
      <c r="A4049" s="9" t="s">
        <v>3602</v>
      </c>
      <c r="B4049" s="10" t="n">
        <v>329</v>
      </c>
      <c r="C4049" s="10" t="n">
        <v>8</v>
      </c>
      <c r="D4049" s="5" t="n">
        <f aca="false">(C4049/B4049)</f>
        <v>0.0243161094224924</v>
      </c>
      <c r="E4049" s="10" t="n">
        <v>119</v>
      </c>
      <c r="F4049" s="6" t="n">
        <f aca="false">E4049/B4049</f>
        <v>0.361702127659575</v>
      </c>
      <c r="G4049" s="10" t="n">
        <v>200</v>
      </c>
      <c r="H4049" s="7" t="n">
        <f aca="false">G4049/B4049</f>
        <v>0.60790273556231</v>
      </c>
      <c r="I4049" s="10" t="s">
        <v>2</v>
      </c>
      <c r="J4049" s="10"/>
      <c r="K4049" s="10" t="s">
        <v>2</v>
      </c>
    </row>
    <row r="4050" customFormat="false" ht="15" hidden="false" customHeight="false" outlineLevel="0" collapsed="false">
      <c r="A4050" s="9" t="s">
        <v>3603</v>
      </c>
      <c r="B4050" s="10" t="n">
        <v>933</v>
      </c>
      <c r="C4050" s="10" t="n">
        <v>135</v>
      </c>
      <c r="D4050" s="5" t="n">
        <f aca="false">(C4050/B4050)</f>
        <v>0.144694533762058</v>
      </c>
      <c r="E4050" s="10" t="n">
        <v>337</v>
      </c>
      <c r="F4050" s="6" t="n">
        <f aca="false">E4050/B4050</f>
        <v>0.361200428724545</v>
      </c>
      <c r="G4050" s="10" t="n">
        <v>457</v>
      </c>
      <c r="H4050" s="7" t="n">
        <f aca="false">G4050/B4050</f>
        <v>0.489817792068596</v>
      </c>
      <c r="I4050" s="10" t="s">
        <v>3</v>
      </c>
      <c r="J4050" s="10"/>
      <c r="K4050" s="10" t="n">
        <v>4</v>
      </c>
    </row>
    <row r="4051" customFormat="false" ht="15" hidden="false" customHeight="false" outlineLevel="0" collapsed="false">
      <c r="A4051" s="34" t="s">
        <v>3604</v>
      </c>
      <c r="B4051" s="35" t="n">
        <v>111590</v>
      </c>
      <c r="C4051" s="35" t="n">
        <v>64050</v>
      </c>
      <c r="D4051" s="18" t="n">
        <f aca="false">(C4051/B4051)</f>
        <v>0.573976162738597</v>
      </c>
      <c r="E4051" s="35" t="n">
        <v>40272</v>
      </c>
      <c r="F4051" s="6" t="n">
        <f aca="false">E4051/B4051</f>
        <v>0.360892553096156</v>
      </c>
      <c r="G4051" s="35" t="n">
        <v>5697</v>
      </c>
      <c r="H4051" s="7" t="n">
        <f aca="false">G4051/B4051</f>
        <v>0.0510529617349225</v>
      </c>
      <c r="I4051" s="35" t="n">
        <v>974</v>
      </c>
      <c r="J4051" s="35"/>
      <c r="K4051" s="35" t="n">
        <v>597</v>
      </c>
      <c r="L4051" s="11"/>
    </row>
    <row r="4052" customFormat="false" ht="15" hidden="false" customHeight="false" outlineLevel="0" collapsed="false">
      <c r="A4052" s="9" t="s">
        <v>143</v>
      </c>
      <c r="B4052" s="10" t="n">
        <v>416</v>
      </c>
      <c r="C4052" s="10" t="n">
        <v>229</v>
      </c>
      <c r="D4052" s="5" t="n">
        <f aca="false">(C4052/B4052)</f>
        <v>0.550480769230769</v>
      </c>
      <c r="E4052" s="10" t="n">
        <v>150</v>
      </c>
      <c r="F4052" s="6" t="n">
        <f aca="false">E4052/B4052</f>
        <v>0.360576923076923</v>
      </c>
      <c r="G4052" s="10" t="s">
        <v>2</v>
      </c>
      <c r="H4052" s="7" t="e">
        <f aca="false">G4052/B4052</f>
        <v>#VALUE!</v>
      </c>
      <c r="I4052" s="10" t="n">
        <v>31</v>
      </c>
      <c r="J4052" s="10"/>
      <c r="K4052" s="10" t="s">
        <v>2</v>
      </c>
    </row>
    <row r="4053" customFormat="false" ht="15" hidden="false" customHeight="false" outlineLevel="0" collapsed="false">
      <c r="A4053" s="9" t="s">
        <v>3605</v>
      </c>
      <c r="B4053" s="10" t="n">
        <v>694</v>
      </c>
      <c r="C4053" s="10" t="n">
        <v>384</v>
      </c>
      <c r="D4053" s="5" t="n">
        <f aca="false">(C4053/B4053)</f>
        <v>0.553314121037464</v>
      </c>
      <c r="E4053" s="10" t="n">
        <v>250</v>
      </c>
      <c r="F4053" s="6" t="n">
        <f aca="false">E4053/B4053</f>
        <v>0.360230547550432</v>
      </c>
      <c r="G4053" s="10" t="n">
        <v>53</v>
      </c>
      <c r="H4053" s="7" t="n">
        <f aca="false">G4053/B4053</f>
        <v>0.0763688760806916</v>
      </c>
      <c r="I4053" s="10" t="n">
        <v>3</v>
      </c>
      <c r="J4053" s="10"/>
      <c r="K4053" s="10" t="n">
        <v>4</v>
      </c>
    </row>
    <row r="4054" customFormat="false" ht="15" hidden="false" customHeight="false" outlineLevel="0" collapsed="false">
      <c r="A4054" s="9" t="s">
        <v>1924</v>
      </c>
      <c r="B4054" s="10" t="n">
        <v>315</v>
      </c>
      <c r="C4054" s="10" t="n">
        <v>200</v>
      </c>
      <c r="D4054" s="5" t="n">
        <f aca="false">(C4054/B4054)</f>
        <v>0.634920634920635</v>
      </c>
      <c r="E4054" s="10" t="n">
        <v>113</v>
      </c>
      <c r="F4054" s="6" t="n">
        <f aca="false">E4054/B4054</f>
        <v>0.358730158730159</v>
      </c>
      <c r="G4054" s="10" t="s">
        <v>3</v>
      </c>
      <c r="H4054" s="7" t="e">
        <f aca="false">G4054/B4054</f>
        <v>#VALUE!</v>
      </c>
      <c r="I4054" s="10" t="s">
        <v>2</v>
      </c>
      <c r="J4054" s="10"/>
      <c r="K4054" s="10" t="s">
        <v>2</v>
      </c>
    </row>
    <row r="4055" customFormat="false" ht="15" hidden="false" customHeight="false" outlineLevel="0" collapsed="false">
      <c r="A4055" s="34" t="s">
        <v>3606</v>
      </c>
      <c r="B4055" s="36" t="n">
        <v>106800</v>
      </c>
      <c r="C4055" s="36" t="n">
        <v>58371</v>
      </c>
      <c r="D4055" s="18" t="n">
        <f aca="false">(C4055/B4055)</f>
        <v>0.546544943820225</v>
      </c>
      <c r="E4055" s="36" t="n">
        <v>38231</v>
      </c>
      <c r="F4055" s="6" t="n">
        <f aca="false">E4055/B4055</f>
        <v>0.357968164794008</v>
      </c>
      <c r="G4055" s="36" t="n">
        <v>7767</v>
      </c>
      <c r="H4055" s="7" t="n">
        <f aca="false">G4055/B4055</f>
        <v>0.0727247191011236</v>
      </c>
      <c r="I4055" s="36" t="n">
        <v>959</v>
      </c>
      <c r="J4055" s="36"/>
      <c r="K4055" s="36" t="n">
        <v>1472</v>
      </c>
      <c r="L4055" s="11"/>
    </row>
    <row r="4056" customFormat="false" ht="15" hidden="false" customHeight="false" outlineLevel="0" collapsed="false">
      <c r="A4056" s="9" t="s">
        <v>3607</v>
      </c>
      <c r="B4056" s="10" t="n">
        <v>4799</v>
      </c>
      <c r="C4056" s="10" t="n">
        <v>2531</v>
      </c>
      <c r="D4056" s="5" t="n">
        <f aca="false">(C4056/B4056)</f>
        <v>0.527401541987914</v>
      </c>
      <c r="E4056" s="10" t="n">
        <v>1714</v>
      </c>
      <c r="F4056" s="6" t="n">
        <f aca="false">E4056/B4056</f>
        <v>0.357157741196083</v>
      </c>
      <c r="G4056" s="10" t="n">
        <v>421</v>
      </c>
      <c r="H4056" s="7" t="n">
        <f aca="false">G4056/B4056</f>
        <v>0.0877266097103563</v>
      </c>
      <c r="I4056" s="10" t="n">
        <v>35</v>
      </c>
      <c r="J4056" s="10"/>
      <c r="K4056" s="10" t="n">
        <v>98</v>
      </c>
    </row>
    <row r="4057" customFormat="false" ht="15" hidden="false" customHeight="false" outlineLevel="0" collapsed="false">
      <c r="A4057" s="9" t="s">
        <v>3608</v>
      </c>
      <c r="B4057" s="19" t="n">
        <v>535</v>
      </c>
      <c r="C4057" s="19" t="n">
        <v>337</v>
      </c>
      <c r="D4057" s="5" t="n">
        <f aca="false">(C4057/B4057)</f>
        <v>0.629906542056075</v>
      </c>
      <c r="E4057" s="19" t="n">
        <v>190</v>
      </c>
      <c r="F4057" s="6" t="n">
        <f aca="false">E4057/B4057</f>
        <v>0.355140186915888</v>
      </c>
      <c r="G4057" s="19" t="n">
        <v>3</v>
      </c>
      <c r="H4057" s="7" t="n">
        <f aca="false">G4057/B4057</f>
        <v>0.00560747663551402</v>
      </c>
      <c r="I4057" s="19" t="s">
        <v>2</v>
      </c>
      <c r="J4057" s="19"/>
      <c r="K4057" s="19" t="s">
        <v>2</v>
      </c>
    </row>
    <row r="4058" customFormat="false" ht="15" hidden="false" customHeight="false" outlineLevel="0" collapsed="false">
      <c r="A4058" s="16" t="s">
        <v>3609</v>
      </c>
      <c r="B4058" s="30" t="n">
        <v>1403</v>
      </c>
      <c r="C4058" s="30" t="n">
        <v>873</v>
      </c>
      <c r="D4058" s="18" t="n">
        <f aca="false">(C4058/B4058)</f>
        <v>0.62223806129722</v>
      </c>
      <c r="E4058" s="30" t="n">
        <v>498</v>
      </c>
      <c r="F4058" s="6" t="n">
        <f aca="false">E4058/B4058</f>
        <v>0.354953670705631</v>
      </c>
      <c r="G4058" s="30" t="n">
        <v>22</v>
      </c>
      <c r="H4058" s="7" t="n">
        <f aca="false">G4058/B4058</f>
        <v>0.0156806842480399</v>
      </c>
      <c r="I4058" s="30" t="n">
        <v>4</v>
      </c>
      <c r="J4058" s="30"/>
      <c r="K4058" s="30" t="n">
        <v>6</v>
      </c>
      <c r="L4058" s="11"/>
    </row>
    <row r="4059" customFormat="false" ht="15" hidden="false" customHeight="false" outlineLevel="0" collapsed="false">
      <c r="A4059" s="9" t="s">
        <v>3610</v>
      </c>
      <c r="B4059" s="10" t="n">
        <v>390</v>
      </c>
      <c r="C4059" s="10" t="n">
        <v>228</v>
      </c>
      <c r="D4059" s="5" t="n">
        <f aca="false">(C4059/B4059)</f>
        <v>0.584615384615385</v>
      </c>
      <c r="E4059" s="10" t="n">
        <v>138</v>
      </c>
      <c r="F4059" s="6" t="n">
        <f aca="false">E4059/B4059</f>
        <v>0.353846153846154</v>
      </c>
      <c r="G4059" s="10" t="n">
        <v>21</v>
      </c>
      <c r="H4059" s="7" t="n">
        <f aca="false">G4059/B4059</f>
        <v>0.0538461538461539</v>
      </c>
      <c r="I4059" s="10" t="s">
        <v>3</v>
      </c>
      <c r="J4059" s="10"/>
      <c r="K4059" s="10" t="n">
        <v>3</v>
      </c>
    </row>
    <row r="4060" customFormat="false" ht="15" hidden="false" customHeight="false" outlineLevel="0" collapsed="false">
      <c r="A4060" s="9" t="s">
        <v>3611</v>
      </c>
      <c r="B4060" s="10" t="n">
        <v>71</v>
      </c>
      <c r="C4060" s="10" t="n">
        <v>46</v>
      </c>
      <c r="D4060" s="5" t="n">
        <f aca="false">(C4060/B4060)</f>
        <v>0.647887323943662</v>
      </c>
      <c r="E4060" s="10" t="n">
        <v>25</v>
      </c>
      <c r="F4060" s="6" t="n">
        <f aca="false">E4060/B4060</f>
        <v>0.352112676056338</v>
      </c>
      <c r="G4060" s="10" t="s">
        <v>3</v>
      </c>
      <c r="H4060" s="7" t="e">
        <f aca="false">G4060/B4060</f>
        <v>#VALUE!</v>
      </c>
      <c r="I4060" s="10" t="s">
        <v>3</v>
      </c>
      <c r="J4060" s="10"/>
      <c r="K4060" s="10" t="s">
        <v>3</v>
      </c>
    </row>
    <row r="4061" customFormat="false" ht="15" hidden="false" customHeight="false" outlineLevel="0" collapsed="false">
      <c r="A4061" s="9" t="s">
        <v>3612</v>
      </c>
      <c r="B4061" s="10" t="n">
        <v>80</v>
      </c>
      <c r="C4061" s="10" t="n">
        <v>47</v>
      </c>
      <c r="D4061" s="5" t="n">
        <f aca="false">(C4061/B4061)</f>
        <v>0.5875</v>
      </c>
      <c r="E4061" s="10" t="n">
        <v>28</v>
      </c>
      <c r="F4061" s="6" t="n">
        <f aca="false">E4061/B4061</f>
        <v>0.35</v>
      </c>
      <c r="G4061" s="10" t="s">
        <v>2</v>
      </c>
      <c r="H4061" s="7" t="e">
        <f aca="false">G4061/B4061</f>
        <v>#VALUE!</v>
      </c>
      <c r="I4061" s="10" t="s">
        <v>2</v>
      </c>
      <c r="J4061" s="10"/>
      <c r="K4061" s="10" t="s">
        <v>3</v>
      </c>
    </row>
    <row r="4062" customFormat="false" ht="15" hidden="false" customHeight="false" outlineLevel="0" collapsed="false">
      <c r="A4062" s="9" t="s">
        <v>3613</v>
      </c>
      <c r="B4062" s="10" t="n">
        <v>209</v>
      </c>
      <c r="C4062" s="10" t="n">
        <v>85</v>
      </c>
      <c r="D4062" s="5" t="n">
        <f aca="false">(C4062/B4062)</f>
        <v>0.406698564593301</v>
      </c>
      <c r="E4062" s="10" t="n">
        <v>73</v>
      </c>
      <c r="F4062" s="6" t="n">
        <f aca="false">E4062/B4062</f>
        <v>0.349282296650718</v>
      </c>
      <c r="G4062" s="10" t="n">
        <v>51</v>
      </c>
      <c r="H4062" s="7" t="n">
        <f aca="false">G4062/B4062</f>
        <v>0.244019138755981</v>
      </c>
      <c r="I4062" s="10" t="s">
        <v>3</v>
      </c>
      <c r="J4062" s="10"/>
      <c r="K4062" s="10" t="s">
        <v>3</v>
      </c>
    </row>
    <row r="4063" customFormat="false" ht="15" hidden="false" customHeight="false" outlineLevel="0" collapsed="false">
      <c r="A4063" s="9" t="s">
        <v>3614</v>
      </c>
      <c r="B4063" s="10" t="n">
        <v>38895</v>
      </c>
      <c r="C4063" s="10" t="n">
        <v>23737</v>
      </c>
      <c r="D4063" s="5" t="n">
        <f aca="false">(C4063/B4063)</f>
        <v>0.610284098213138</v>
      </c>
      <c r="E4063" s="10" t="n">
        <v>13578</v>
      </c>
      <c r="F4063" s="6" t="n">
        <f aca="false">E4063/B4063</f>
        <v>0.349093713844967</v>
      </c>
      <c r="G4063" s="10" t="n">
        <v>517</v>
      </c>
      <c r="H4063" s="7" t="n">
        <f aca="false">G4063/B4063</f>
        <v>0.0132921969404808</v>
      </c>
      <c r="I4063" s="10" t="n">
        <v>218</v>
      </c>
      <c r="J4063" s="10"/>
      <c r="K4063" s="10" t="n">
        <v>845</v>
      </c>
    </row>
    <row r="4064" customFormat="false" ht="15" hidden="false" customHeight="false" outlineLevel="0" collapsed="false">
      <c r="A4064" s="9" t="s">
        <v>3184</v>
      </c>
      <c r="B4064" s="10" t="n">
        <v>360</v>
      </c>
      <c r="C4064" s="10" t="n">
        <v>206</v>
      </c>
      <c r="D4064" s="5" t="n">
        <f aca="false">(C4064/B4064)</f>
        <v>0.572222222222222</v>
      </c>
      <c r="E4064" s="10" t="n">
        <v>125</v>
      </c>
      <c r="F4064" s="6" t="n">
        <f aca="false">E4064/B4064</f>
        <v>0.347222222222222</v>
      </c>
      <c r="G4064" s="10" t="n">
        <v>29</v>
      </c>
      <c r="H4064" s="7" t="n">
        <f aca="false">G4064/B4064</f>
        <v>0.0805555555555556</v>
      </c>
      <c r="I4064" s="10" t="s">
        <v>3</v>
      </c>
      <c r="J4064" s="10"/>
      <c r="K4064" s="10" t="s">
        <v>3</v>
      </c>
    </row>
    <row r="4065" customFormat="false" ht="15" hidden="false" customHeight="false" outlineLevel="0" collapsed="false">
      <c r="A4065" s="9" t="s">
        <v>1455</v>
      </c>
      <c r="B4065" s="10" t="n">
        <v>716</v>
      </c>
      <c r="C4065" s="10" t="n">
        <v>419</v>
      </c>
      <c r="D4065" s="5" t="n">
        <f aca="false">(C4065/B4065)</f>
        <v>0.585195530726257</v>
      </c>
      <c r="E4065" s="10" t="n">
        <v>248</v>
      </c>
      <c r="F4065" s="6" t="n">
        <f aca="false">E4065/B4065</f>
        <v>0.346368715083799</v>
      </c>
      <c r="G4065" s="10" t="n">
        <v>17</v>
      </c>
      <c r="H4065" s="7" t="n">
        <f aca="false">G4065/B4065</f>
        <v>0.0237430167597765</v>
      </c>
      <c r="I4065" s="10" t="n">
        <v>3</v>
      </c>
      <c r="J4065" s="10"/>
      <c r="K4065" s="10" t="n">
        <v>29</v>
      </c>
    </row>
    <row r="4066" customFormat="false" ht="15" hidden="false" customHeight="false" outlineLevel="0" collapsed="false">
      <c r="A4066" s="9" t="s">
        <v>3615</v>
      </c>
      <c r="B4066" s="10" t="n">
        <v>26</v>
      </c>
      <c r="C4066" s="10" t="n">
        <v>15</v>
      </c>
      <c r="D4066" s="5" t="n">
        <f aca="false">(C4066/B4066)</f>
        <v>0.576923076923077</v>
      </c>
      <c r="E4066" s="10" t="n">
        <v>9</v>
      </c>
      <c r="F4066" s="6" t="n">
        <f aca="false">E4066/B4066</f>
        <v>0.346153846153846</v>
      </c>
      <c r="G4066" s="10" t="s">
        <v>2</v>
      </c>
      <c r="H4066" s="7" t="e">
        <f aca="false">G4066/B4066</f>
        <v>#VALUE!</v>
      </c>
      <c r="I4066" s="10" t="s">
        <v>2</v>
      </c>
      <c r="J4066" s="10"/>
      <c r="K4066" s="10" t="s">
        <v>2</v>
      </c>
    </row>
    <row r="4067" customFormat="false" ht="15" hidden="false" customHeight="false" outlineLevel="0" collapsed="false">
      <c r="A4067" s="9" t="s">
        <v>3616</v>
      </c>
      <c r="B4067" s="10" t="n">
        <v>474</v>
      </c>
      <c r="C4067" s="10" t="n">
        <v>21</v>
      </c>
      <c r="D4067" s="5" t="n">
        <f aca="false">(C4067/B4067)</f>
        <v>0.0443037974683544</v>
      </c>
      <c r="E4067" s="10" t="n">
        <v>164</v>
      </c>
      <c r="F4067" s="6" t="n">
        <f aca="false">E4067/B4067</f>
        <v>0.345991561181435</v>
      </c>
      <c r="G4067" s="10" t="n">
        <v>289</v>
      </c>
      <c r="H4067" s="7" t="n">
        <f aca="false">G4067/B4067</f>
        <v>0.609704641350211</v>
      </c>
      <c r="I4067" s="10" t="s">
        <v>3</v>
      </c>
      <c r="J4067" s="10"/>
      <c r="K4067" s="10" t="s">
        <v>3</v>
      </c>
    </row>
    <row r="4068" customFormat="false" ht="15" hidden="false" customHeight="false" outlineLevel="0" collapsed="false">
      <c r="A4068" s="9" t="s">
        <v>3617</v>
      </c>
      <c r="B4068" s="10" t="n">
        <v>168</v>
      </c>
      <c r="C4068" s="10" t="n">
        <v>108</v>
      </c>
      <c r="D4068" s="5" t="n">
        <f aca="false">(C4068/B4068)</f>
        <v>0.642857142857143</v>
      </c>
      <c r="E4068" s="10" t="n">
        <v>58</v>
      </c>
      <c r="F4068" s="6" t="n">
        <f aca="false">E4068/B4068</f>
        <v>0.345238095238095</v>
      </c>
      <c r="G4068" s="10" t="s">
        <v>3</v>
      </c>
      <c r="H4068" s="7" t="e">
        <f aca="false">G4068/B4068</f>
        <v>#VALUE!</v>
      </c>
      <c r="I4068" s="10" t="s">
        <v>2</v>
      </c>
      <c r="J4068" s="10"/>
      <c r="K4068" s="10" t="s">
        <v>2</v>
      </c>
    </row>
    <row r="4069" customFormat="false" ht="15" hidden="false" customHeight="false" outlineLevel="0" collapsed="false">
      <c r="A4069" s="9" t="s">
        <v>3618</v>
      </c>
      <c r="B4069" s="10" t="n">
        <v>29</v>
      </c>
      <c r="C4069" s="10" t="n">
        <v>19</v>
      </c>
      <c r="D4069" s="5" t="n">
        <f aca="false">(C4069/B4069)</f>
        <v>0.655172413793103</v>
      </c>
      <c r="E4069" s="10" t="n">
        <v>10</v>
      </c>
      <c r="F4069" s="6" t="n">
        <f aca="false">E4069/B4069</f>
        <v>0.344827586206897</v>
      </c>
      <c r="G4069" s="10" t="s">
        <v>3</v>
      </c>
      <c r="H4069" s="7" t="e">
        <f aca="false">G4069/B4069</f>
        <v>#VALUE!</v>
      </c>
      <c r="I4069" s="10" t="s">
        <v>3</v>
      </c>
      <c r="J4069" s="10"/>
      <c r="K4069" s="10" t="s">
        <v>3</v>
      </c>
    </row>
    <row r="4070" customFormat="false" ht="15" hidden="false" customHeight="false" outlineLevel="0" collapsed="false">
      <c r="A4070" s="9" t="s">
        <v>3619</v>
      </c>
      <c r="B4070" s="10" t="n">
        <v>8141</v>
      </c>
      <c r="C4070" s="10" t="n">
        <v>4665</v>
      </c>
      <c r="D4070" s="5" t="n">
        <f aca="false">(C4070/B4070)</f>
        <v>0.573025426851738</v>
      </c>
      <c r="E4070" s="10" t="n">
        <v>2799</v>
      </c>
      <c r="F4070" s="6" t="n">
        <f aca="false">E4070/B4070</f>
        <v>0.343815256111043</v>
      </c>
      <c r="G4070" s="10" t="n">
        <v>598</v>
      </c>
      <c r="H4070" s="7" t="n">
        <f aca="false">G4070/B4070</f>
        <v>0.0734553494656676</v>
      </c>
      <c r="I4070" s="10" t="n">
        <v>26</v>
      </c>
      <c r="J4070" s="10"/>
      <c r="K4070" s="10" t="n">
        <v>53</v>
      </c>
    </row>
    <row r="4071" customFormat="false" ht="15" hidden="false" customHeight="false" outlineLevel="0" collapsed="false">
      <c r="A4071" s="9" t="s">
        <v>2700</v>
      </c>
      <c r="B4071" s="10" t="n">
        <v>816</v>
      </c>
      <c r="C4071" s="10" t="n">
        <v>518</v>
      </c>
      <c r="D4071" s="5" t="n">
        <f aca="false">(C4071/B4071)</f>
        <v>0.634803921568627</v>
      </c>
      <c r="E4071" s="10" t="n">
        <v>280</v>
      </c>
      <c r="F4071" s="6" t="n">
        <f aca="false">E4071/B4071</f>
        <v>0.343137254901961</v>
      </c>
      <c r="G4071" s="10" t="n">
        <v>12</v>
      </c>
      <c r="H4071" s="7" t="n">
        <f aca="false">G4071/B4071</f>
        <v>0.0147058823529412</v>
      </c>
      <c r="I4071" s="10" t="s">
        <v>3</v>
      </c>
      <c r="J4071" s="10"/>
      <c r="K4071" s="10" t="n">
        <v>6</v>
      </c>
    </row>
    <row r="4072" customFormat="false" ht="15" hidden="false" customHeight="false" outlineLevel="0" collapsed="false">
      <c r="A4072" s="9" t="s">
        <v>2865</v>
      </c>
      <c r="B4072" s="19" t="n">
        <v>460</v>
      </c>
      <c r="C4072" s="19" t="n">
        <v>48</v>
      </c>
      <c r="D4072" s="5" t="n">
        <f aca="false">(C4072/B4072)</f>
        <v>0.104347826086957</v>
      </c>
      <c r="E4072" s="19" t="n">
        <v>156</v>
      </c>
      <c r="F4072" s="6" t="n">
        <f aca="false">E4072/B4072</f>
        <v>0.339130434782609</v>
      </c>
      <c r="G4072" s="19" t="n">
        <v>254</v>
      </c>
      <c r="H4072" s="7" t="n">
        <f aca="false">G4072/B4072</f>
        <v>0.552173913043478</v>
      </c>
      <c r="I4072" s="19" t="s">
        <v>2</v>
      </c>
      <c r="J4072" s="19"/>
      <c r="K4072" s="19" t="s">
        <v>2</v>
      </c>
    </row>
    <row r="4073" customFormat="false" ht="15" hidden="false" customHeight="false" outlineLevel="0" collapsed="false">
      <c r="A4073" s="16" t="s">
        <v>3620</v>
      </c>
      <c r="B4073" s="30" t="n">
        <v>26014</v>
      </c>
      <c r="C4073" s="30" t="n">
        <v>13847</v>
      </c>
      <c r="D4073" s="18" t="n">
        <f aca="false">(C4073/B4073)</f>
        <v>0.532290305220266</v>
      </c>
      <c r="E4073" s="30" t="n">
        <v>8766</v>
      </c>
      <c r="F4073" s="6" t="n">
        <f aca="false">E4073/B4073</f>
        <v>0.336972399477205</v>
      </c>
      <c r="G4073" s="30" t="n">
        <v>3101</v>
      </c>
      <c r="H4073" s="7" t="n">
        <f aca="false">G4073/B4073</f>
        <v>0.119205043438149</v>
      </c>
      <c r="I4073" s="30" t="n">
        <v>77</v>
      </c>
      <c r="J4073" s="30"/>
      <c r="K4073" s="30" t="n">
        <v>223</v>
      </c>
      <c r="L4073" s="11"/>
    </row>
    <row r="4074" customFormat="false" ht="15" hidden="false" customHeight="false" outlineLevel="0" collapsed="false">
      <c r="A4074" s="9" t="s">
        <v>3621</v>
      </c>
      <c r="B4074" s="10" t="n">
        <v>1012</v>
      </c>
      <c r="C4074" s="10" t="n">
        <v>483</v>
      </c>
      <c r="D4074" s="5" t="n">
        <f aca="false">(C4074/B4074)</f>
        <v>0.477272727272727</v>
      </c>
      <c r="E4074" s="10" t="n">
        <v>340</v>
      </c>
      <c r="F4074" s="6" t="n">
        <f aca="false">E4074/B4074</f>
        <v>0.33596837944664</v>
      </c>
      <c r="G4074" s="10" t="n">
        <v>129</v>
      </c>
      <c r="H4074" s="7" t="n">
        <f aca="false">G4074/B4074</f>
        <v>0.127470355731225</v>
      </c>
      <c r="I4074" s="10" t="n">
        <v>51</v>
      </c>
      <c r="J4074" s="10"/>
      <c r="K4074" s="10" t="n">
        <v>9</v>
      </c>
    </row>
    <row r="4075" customFormat="false" ht="15" hidden="false" customHeight="false" outlineLevel="0" collapsed="false">
      <c r="A4075" s="9" t="s">
        <v>2656</v>
      </c>
      <c r="B4075" s="10" t="n">
        <v>167</v>
      </c>
      <c r="C4075" s="10" t="n">
        <v>107</v>
      </c>
      <c r="D4075" s="5" t="n">
        <f aca="false">(C4075/B4075)</f>
        <v>0.640718562874252</v>
      </c>
      <c r="E4075" s="10" t="n">
        <v>56</v>
      </c>
      <c r="F4075" s="6" t="n">
        <f aca="false">E4075/B4075</f>
        <v>0.335329341317365</v>
      </c>
      <c r="G4075" s="10" t="s">
        <v>2</v>
      </c>
      <c r="H4075" s="7" t="e">
        <f aca="false">G4075/B4075</f>
        <v>#VALUE!</v>
      </c>
      <c r="I4075" s="10" t="s">
        <v>2</v>
      </c>
      <c r="J4075" s="10"/>
      <c r="K4075" s="10" t="s">
        <v>2</v>
      </c>
    </row>
    <row r="4076" customFormat="false" ht="15" hidden="false" customHeight="false" outlineLevel="0" collapsed="false">
      <c r="A4076" s="9" t="s">
        <v>3622</v>
      </c>
      <c r="B4076" s="10" t="n">
        <v>516</v>
      </c>
      <c r="C4076" s="10" t="n">
        <v>343</v>
      </c>
      <c r="D4076" s="5" t="n">
        <f aca="false">(C4076/B4076)</f>
        <v>0.664728682170543</v>
      </c>
      <c r="E4076" s="10" t="n">
        <v>173</v>
      </c>
      <c r="F4076" s="6" t="n">
        <f aca="false">E4076/B4076</f>
        <v>0.335271317829457</v>
      </c>
      <c r="G4076" s="10" t="s">
        <v>3</v>
      </c>
      <c r="H4076" s="7" t="e">
        <f aca="false">G4076/B4076</f>
        <v>#VALUE!</v>
      </c>
      <c r="I4076" s="10" t="s">
        <v>3</v>
      </c>
      <c r="J4076" s="10"/>
      <c r="K4076" s="10" t="s">
        <v>3</v>
      </c>
    </row>
    <row r="4077" customFormat="false" ht="15" hidden="false" customHeight="false" outlineLevel="0" collapsed="false">
      <c r="A4077" s="9" t="s">
        <v>225</v>
      </c>
      <c r="B4077" s="10" t="n">
        <v>1337</v>
      </c>
      <c r="C4077" s="10" t="n">
        <v>828</v>
      </c>
      <c r="D4077" s="5" t="n">
        <f aca="false">(C4077/B4077)</f>
        <v>0.619296933433059</v>
      </c>
      <c r="E4077" s="10" t="n">
        <v>447</v>
      </c>
      <c r="F4077" s="6" t="n">
        <f aca="false">E4077/B4077</f>
        <v>0.334330590875094</v>
      </c>
      <c r="G4077" s="10" t="n">
        <v>12</v>
      </c>
      <c r="H4077" s="7" t="n">
        <f aca="false">G4077/B4077</f>
        <v>0.00897531787584144</v>
      </c>
      <c r="I4077" s="10" t="n">
        <v>22</v>
      </c>
      <c r="J4077" s="10"/>
      <c r="K4077" s="10" t="n">
        <v>28</v>
      </c>
    </row>
    <row r="4078" customFormat="false" ht="15" hidden="false" customHeight="false" outlineLevel="0" collapsed="false">
      <c r="A4078" s="9" t="s">
        <v>3623</v>
      </c>
      <c r="B4078" s="10" t="n">
        <v>530</v>
      </c>
      <c r="C4078" s="10" t="n">
        <v>347</v>
      </c>
      <c r="D4078" s="5" t="n">
        <f aca="false">(C4078/B4078)</f>
        <v>0.654716981132075</v>
      </c>
      <c r="E4078" s="10" t="n">
        <v>177</v>
      </c>
      <c r="F4078" s="6" t="n">
        <f aca="false">E4078/B4078</f>
        <v>0.333962264150943</v>
      </c>
      <c r="G4078" s="10" t="s">
        <v>2</v>
      </c>
      <c r="H4078" s="7" t="e">
        <f aca="false">G4078/B4078</f>
        <v>#VALUE!</v>
      </c>
      <c r="I4078" s="10" t="s">
        <v>2</v>
      </c>
      <c r="J4078" s="10"/>
      <c r="K4078" s="10" t="n">
        <v>5</v>
      </c>
    </row>
    <row r="4079" customFormat="false" ht="15" hidden="false" customHeight="false" outlineLevel="0" collapsed="false">
      <c r="A4079" s="9" t="s">
        <v>3624</v>
      </c>
      <c r="B4079" s="10" t="n">
        <v>15</v>
      </c>
      <c r="C4079" s="10" t="n">
        <v>9</v>
      </c>
      <c r="D4079" s="5" t="n">
        <f aca="false">(C4079/B4079)</f>
        <v>0.6</v>
      </c>
      <c r="E4079" s="10" t="n">
        <v>5</v>
      </c>
      <c r="F4079" s="6" t="n">
        <f aca="false">E4079/B4079</f>
        <v>0.333333333333333</v>
      </c>
      <c r="G4079" s="10" t="s">
        <v>3</v>
      </c>
      <c r="H4079" s="7" t="e">
        <f aca="false">G4079/B4079</f>
        <v>#VALUE!</v>
      </c>
      <c r="I4079" s="10" t="s">
        <v>2</v>
      </c>
      <c r="J4079" s="10"/>
      <c r="K4079" s="10" t="s">
        <v>2</v>
      </c>
    </row>
    <row r="4080" customFormat="false" ht="15" hidden="false" customHeight="false" outlineLevel="0" collapsed="false">
      <c r="A4080" s="9" t="s">
        <v>3625</v>
      </c>
      <c r="B4080" s="10" t="n">
        <v>27</v>
      </c>
      <c r="C4080" s="10" t="n">
        <v>18</v>
      </c>
      <c r="D4080" s="5" t="n">
        <f aca="false">(C4080/B4080)</f>
        <v>0.666666666666667</v>
      </c>
      <c r="E4080" s="10" t="n">
        <v>9</v>
      </c>
      <c r="F4080" s="6" t="n">
        <f aca="false">E4080/B4080</f>
        <v>0.333333333333333</v>
      </c>
      <c r="G4080" s="10" t="s">
        <v>3</v>
      </c>
      <c r="H4080" s="7" t="e">
        <f aca="false">G4080/B4080</f>
        <v>#VALUE!</v>
      </c>
      <c r="I4080" s="10" t="s">
        <v>3</v>
      </c>
      <c r="J4080" s="10"/>
      <c r="K4080" s="10" t="s">
        <v>3</v>
      </c>
    </row>
    <row r="4081" customFormat="false" ht="15" hidden="false" customHeight="false" outlineLevel="0" collapsed="false">
      <c r="A4081" s="9" t="s">
        <v>3626</v>
      </c>
      <c r="B4081" s="10" t="n">
        <v>1898</v>
      </c>
      <c r="C4081" s="10" t="n">
        <v>1192</v>
      </c>
      <c r="D4081" s="5" t="n">
        <f aca="false">(C4081/B4081)</f>
        <v>0.628029504741834</v>
      </c>
      <c r="E4081" s="10" t="n">
        <v>628</v>
      </c>
      <c r="F4081" s="6" t="n">
        <f aca="false">E4081/B4081</f>
        <v>0.330874604847208</v>
      </c>
      <c r="G4081" s="10" t="n">
        <v>32</v>
      </c>
      <c r="H4081" s="7" t="n">
        <f aca="false">G4081/B4081</f>
        <v>0.0168598524762908</v>
      </c>
      <c r="I4081" s="10" t="n">
        <v>9</v>
      </c>
      <c r="J4081" s="10"/>
      <c r="K4081" s="10" t="n">
        <v>37</v>
      </c>
    </row>
    <row r="4082" customFormat="false" ht="15" hidden="false" customHeight="false" outlineLevel="0" collapsed="false">
      <c r="A4082" s="9" t="s">
        <v>3627</v>
      </c>
      <c r="B4082" s="10" t="n">
        <v>378</v>
      </c>
      <c r="C4082" s="10" t="n">
        <v>38</v>
      </c>
      <c r="D4082" s="5" t="n">
        <f aca="false">(C4082/B4082)</f>
        <v>0.100529100529101</v>
      </c>
      <c r="E4082" s="10" t="n">
        <v>125</v>
      </c>
      <c r="F4082" s="6" t="n">
        <f aca="false">E4082/B4082</f>
        <v>0.330687830687831</v>
      </c>
      <c r="G4082" s="10" t="n">
        <v>186</v>
      </c>
      <c r="H4082" s="7" t="n">
        <f aca="false">G4082/B4082</f>
        <v>0.492063492063492</v>
      </c>
      <c r="I4082" s="10" t="s">
        <v>2</v>
      </c>
      <c r="J4082" s="10"/>
      <c r="K4082" s="10" t="s">
        <v>2</v>
      </c>
    </row>
    <row r="4083" customFormat="false" ht="15" hidden="false" customHeight="false" outlineLevel="0" collapsed="false">
      <c r="A4083" s="9" t="s">
        <v>39</v>
      </c>
      <c r="B4083" s="10" t="n">
        <v>490</v>
      </c>
      <c r="C4083" s="10" t="n">
        <v>317</v>
      </c>
      <c r="D4083" s="5" t="n">
        <f aca="false">(C4083/B4083)</f>
        <v>0.646938775510204</v>
      </c>
      <c r="E4083" s="10" t="n">
        <v>162</v>
      </c>
      <c r="F4083" s="6" t="n">
        <f aca="false">E4083/B4083</f>
        <v>0.330612244897959</v>
      </c>
      <c r="G4083" s="10" t="s">
        <v>2</v>
      </c>
      <c r="H4083" s="7" t="e">
        <f aca="false">G4083/B4083</f>
        <v>#VALUE!</v>
      </c>
      <c r="I4083" s="10" t="s">
        <v>2</v>
      </c>
      <c r="J4083" s="10"/>
      <c r="K4083" s="10" t="s">
        <v>2</v>
      </c>
    </row>
    <row r="4084" customFormat="false" ht="15" hidden="false" customHeight="false" outlineLevel="0" collapsed="false">
      <c r="A4084" s="9" t="s">
        <v>2193</v>
      </c>
      <c r="B4084" s="10" t="n">
        <v>720</v>
      </c>
      <c r="C4084" s="10" t="n">
        <v>265</v>
      </c>
      <c r="D4084" s="5" t="n">
        <f aca="false">(C4084/B4084)</f>
        <v>0.368055555555556</v>
      </c>
      <c r="E4084" s="10" t="n">
        <v>238</v>
      </c>
      <c r="F4084" s="6" t="n">
        <f aca="false">E4084/B4084</f>
        <v>0.330555555555556</v>
      </c>
      <c r="G4084" s="10" t="n">
        <v>212</v>
      </c>
      <c r="H4084" s="7" t="n">
        <f aca="false">G4084/B4084</f>
        <v>0.294444444444444</v>
      </c>
      <c r="I4084" s="10" t="s">
        <v>2</v>
      </c>
      <c r="J4084" s="10"/>
      <c r="K4084" s="10" t="s">
        <v>2</v>
      </c>
    </row>
    <row r="4085" customFormat="false" ht="15" hidden="false" customHeight="false" outlineLevel="0" collapsed="false">
      <c r="A4085" s="9" t="s">
        <v>3628</v>
      </c>
      <c r="B4085" s="10" t="n">
        <v>324</v>
      </c>
      <c r="C4085" s="10" t="n">
        <v>212</v>
      </c>
      <c r="D4085" s="5" t="n">
        <f aca="false">(C4085/B4085)</f>
        <v>0.654320987654321</v>
      </c>
      <c r="E4085" s="10" t="n">
        <v>107</v>
      </c>
      <c r="F4085" s="6" t="n">
        <f aca="false">E4085/B4085</f>
        <v>0.330246913580247</v>
      </c>
      <c r="G4085" s="10" t="s">
        <v>2</v>
      </c>
      <c r="H4085" s="7" t="e">
        <f aca="false">G4085/B4085</f>
        <v>#VALUE!</v>
      </c>
      <c r="I4085" s="10" t="n">
        <v>4</v>
      </c>
      <c r="J4085" s="10"/>
      <c r="K4085" s="10" t="s">
        <v>2</v>
      </c>
    </row>
    <row r="4086" customFormat="false" ht="15" hidden="false" customHeight="false" outlineLevel="0" collapsed="false">
      <c r="A4086" s="9" t="s">
        <v>724</v>
      </c>
      <c r="B4086" s="13" t="n">
        <v>352</v>
      </c>
      <c r="C4086" s="13" t="n">
        <v>224</v>
      </c>
      <c r="D4086" s="5" t="n">
        <f aca="false">(C4086/B4086)</f>
        <v>0.636363636363636</v>
      </c>
      <c r="E4086" s="13" t="n">
        <v>116</v>
      </c>
      <c r="F4086" s="6" t="n">
        <f aca="false">E4086/B4086</f>
        <v>0.329545454545455</v>
      </c>
      <c r="G4086" s="13" t="n">
        <v>10</v>
      </c>
      <c r="H4086" s="7" t="n">
        <f aca="false">G4086/B4086</f>
        <v>0.0284090909090909</v>
      </c>
      <c r="I4086" s="13" t="s">
        <v>2</v>
      </c>
      <c r="J4086" s="13"/>
      <c r="K4086" s="13" t="s">
        <v>2</v>
      </c>
    </row>
    <row r="4087" customFormat="false" ht="15" hidden="false" customHeight="false" outlineLevel="0" collapsed="false">
      <c r="A4087" s="16" t="s">
        <v>3629</v>
      </c>
      <c r="B4087" s="17" t="n">
        <v>13525</v>
      </c>
      <c r="C4087" s="17" t="n">
        <v>7220</v>
      </c>
      <c r="D4087" s="18" t="n">
        <f aca="false">(C4087/B4087)</f>
        <v>0.533826247689464</v>
      </c>
      <c r="E4087" s="17" t="n">
        <v>4451</v>
      </c>
      <c r="F4087" s="6" t="n">
        <f aca="false">E4087/B4087</f>
        <v>0.32909426987061</v>
      </c>
      <c r="G4087" s="17" t="n">
        <v>1701</v>
      </c>
      <c r="H4087" s="7" t="n">
        <f aca="false">G4087/B4087</f>
        <v>0.125767097966728</v>
      </c>
      <c r="I4087" s="17" t="n">
        <v>73</v>
      </c>
      <c r="J4087" s="17"/>
      <c r="K4087" s="17" t="n">
        <v>80</v>
      </c>
      <c r="L4087" s="11"/>
    </row>
    <row r="4088" customFormat="false" ht="15" hidden="false" customHeight="false" outlineLevel="0" collapsed="false">
      <c r="A4088" s="16" t="s">
        <v>3630</v>
      </c>
      <c r="B4088" s="30" t="n">
        <v>10873</v>
      </c>
      <c r="C4088" s="30" t="n">
        <v>6193</v>
      </c>
      <c r="D4088" s="18" t="n">
        <f aca="false">(C4088/B4088)</f>
        <v>0.569576013979583</v>
      </c>
      <c r="E4088" s="30" t="n">
        <v>3553</v>
      </c>
      <c r="F4088" s="6" t="n">
        <f aca="false">E4088/B4088</f>
        <v>0.326772739814219</v>
      </c>
      <c r="G4088" s="30" t="n">
        <v>929</v>
      </c>
      <c r="H4088" s="7" t="n">
        <f aca="false">G4088/B4088</f>
        <v>0.0854410006437966</v>
      </c>
      <c r="I4088" s="30" t="n">
        <v>76</v>
      </c>
      <c r="J4088" s="30"/>
      <c r="K4088" s="30" t="n">
        <v>122</v>
      </c>
      <c r="L4088" s="11"/>
    </row>
    <row r="4089" customFormat="false" ht="15" hidden="false" customHeight="false" outlineLevel="0" collapsed="false">
      <c r="A4089" s="9" t="s">
        <v>1919</v>
      </c>
      <c r="B4089" s="19" t="n">
        <v>380</v>
      </c>
      <c r="C4089" s="19" t="n">
        <v>67</v>
      </c>
      <c r="D4089" s="5" t="n">
        <f aca="false">(C4089/B4089)</f>
        <v>0.176315789473684</v>
      </c>
      <c r="E4089" s="19" t="n">
        <v>124</v>
      </c>
      <c r="F4089" s="6" t="n">
        <f aca="false">E4089/B4089</f>
        <v>0.326315789473684</v>
      </c>
      <c r="G4089" s="19" t="n">
        <v>189</v>
      </c>
      <c r="H4089" s="7" t="n">
        <f aca="false">G4089/B4089</f>
        <v>0.497368421052632</v>
      </c>
      <c r="I4089" s="19" t="s">
        <v>3</v>
      </c>
      <c r="J4089" s="19"/>
      <c r="K4089" s="19" t="s">
        <v>3</v>
      </c>
    </row>
    <row r="4090" customFormat="false" ht="15" hidden="false" customHeight="false" outlineLevel="0" collapsed="false">
      <c r="A4090" s="9" t="s">
        <v>1778</v>
      </c>
      <c r="B4090" s="10" t="n">
        <v>704</v>
      </c>
      <c r="C4090" s="10" t="n">
        <v>399</v>
      </c>
      <c r="D4090" s="5" t="n">
        <f aca="false">(C4090/B4090)</f>
        <v>0.566761363636364</v>
      </c>
      <c r="E4090" s="10" t="n">
        <v>228</v>
      </c>
      <c r="F4090" s="6" t="n">
        <f aca="false">E4090/B4090</f>
        <v>0.323863636363636</v>
      </c>
      <c r="G4090" s="10" t="s">
        <v>2</v>
      </c>
      <c r="H4090" s="7" t="e">
        <f aca="false">G4090/B4090</f>
        <v>#VALUE!</v>
      </c>
      <c r="I4090" s="10" t="s">
        <v>2</v>
      </c>
      <c r="J4090" s="10"/>
      <c r="K4090" s="10" t="n">
        <v>47</v>
      </c>
    </row>
    <row r="4091" customFormat="false" ht="15" hidden="false" customHeight="false" outlineLevel="0" collapsed="false">
      <c r="A4091" s="9" t="s">
        <v>3631</v>
      </c>
      <c r="B4091" s="10" t="n">
        <v>857</v>
      </c>
      <c r="C4091" s="10" t="n">
        <v>386</v>
      </c>
      <c r="D4091" s="5" t="n">
        <f aca="false">(C4091/B4091)</f>
        <v>0.450408401400233</v>
      </c>
      <c r="E4091" s="10" t="n">
        <v>277</v>
      </c>
      <c r="F4091" s="6" t="n">
        <f aca="false">E4091/B4091</f>
        <v>0.323220536756126</v>
      </c>
      <c r="G4091" s="10" t="n">
        <v>186</v>
      </c>
      <c r="H4091" s="7" t="n">
        <f aca="false">G4091/B4091</f>
        <v>0.217036172695449</v>
      </c>
      <c r="I4091" s="10" t="s">
        <v>3</v>
      </c>
      <c r="J4091" s="10"/>
      <c r="K4091" s="10" t="n">
        <v>8</v>
      </c>
    </row>
    <row r="4092" customFormat="false" ht="15" hidden="false" customHeight="false" outlineLevel="0" collapsed="false">
      <c r="A4092" s="16" t="s">
        <v>3632</v>
      </c>
      <c r="B4092" s="30" t="n">
        <v>17954</v>
      </c>
      <c r="C4092" s="30" t="n">
        <v>7024</v>
      </c>
      <c r="D4092" s="18" t="n">
        <f aca="false">(C4092/B4092)</f>
        <v>0.391222011807954</v>
      </c>
      <c r="E4092" s="30" t="n">
        <v>5793</v>
      </c>
      <c r="F4092" s="6" t="n">
        <f aca="false">E4092/B4092</f>
        <v>0.322657903531247</v>
      </c>
      <c r="G4092" s="30" t="n">
        <v>4790</v>
      </c>
      <c r="H4092" s="7" t="n">
        <f aca="false">G4092/B4092</f>
        <v>0.266792915227804</v>
      </c>
      <c r="I4092" s="30" t="n">
        <v>205</v>
      </c>
      <c r="J4092" s="30"/>
      <c r="K4092" s="30" t="n">
        <v>142</v>
      </c>
      <c r="L4092" s="11"/>
    </row>
    <row r="4093" customFormat="false" ht="15" hidden="false" customHeight="false" outlineLevel="0" collapsed="false">
      <c r="A4093" s="9" t="s">
        <v>3633</v>
      </c>
      <c r="B4093" s="10" t="n">
        <v>5436</v>
      </c>
      <c r="C4093" s="10" t="n">
        <v>3061</v>
      </c>
      <c r="D4093" s="5" t="n">
        <f aca="false">(C4093/B4093)</f>
        <v>0.563097866077999</v>
      </c>
      <c r="E4093" s="10" t="n">
        <v>1749</v>
      </c>
      <c r="F4093" s="6" t="n">
        <f aca="false">E4093/B4093</f>
        <v>0.321743929359823</v>
      </c>
      <c r="G4093" s="10" t="n">
        <v>516</v>
      </c>
      <c r="H4093" s="7" t="n">
        <f aca="false">G4093/B4093</f>
        <v>0.0949227373068433</v>
      </c>
      <c r="I4093" s="10" t="n">
        <v>12</v>
      </c>
      <c r="J4093" s="10"/>
      <c r="K4093" s="10" t="n">
        <v>98</v>
      </c>
    </row>
    <row r="4094" customFormat="false" ht="15" hidden="false" customHeight="false" outlineLevel="0" collapsed="false">
      <c r="A4094" s="9" t="s">
        <v>3634</v>
      </c>
      <c r="B4094" s="10" t="n">
        <v>1881</v>
      </c>
      <c r="C4094" s="10" t="n">
        <v>1269</v>
      </c>
      <c r="D4094" s="5" t="n">
        <f aca="false">(C4094/B4094)</f>
        <v>0.674641148325359</v>
      </c>
      <c r="E4094" s="10" t="n">
        <v>602</v>
      </c>
      <c r="F4094" s="6" t="n">
        <f aca="false">E4094/B4094</f>
        <v>0.320042530568846</v>
      </c>
      <c r="G4094" s="10" t="s">
        <v>2</v>
      </c>
      <c r="H4094" s="7" t="e">
        <f aca="false">G4094/B4094</f>
        <v>#VALUE!</v>
      </c>
      <c r="I4094" s="10" t="s">
        <v>2</v>
      </c>
      <c r="J4094" s="10"/>
      <c r="K4094" s="10" t="n">
        <v>4</v>
      </c>
    </row>
    <row r="4095" customFormat="false" ht="15" hidden="false" customHeight="false" outlineLevel="0" collapsed="false">
      <c r="A4095" s="9" t="s">
        <v>3635</v>
      </c>
      <c r="B4095" s="10" t="n">
        <v>419</v>
      </c>
      <c r="C4095" s="10" t="n">
        <v>282</v>
      </c>
      <c r="D4095" s="5" t="n">
        <f aca="false">(C4095/B4095)</f>
        <v>0.673031026252983</v>
      </c>
      <c r="E4095" s="10" t="n">
        <v>132</v>
      </c>
      <c r="F4095" s="6" t="n">
        <f aca="false">E4095/B4095</f>
        <v>0.315035799522673</v>
      </c>
      <c r="G4095" s="10" t="s">
        <v>3</v>
      </c>
      <c r="H4095" s="7" t="e">
        <f aca="false">G4095/B4095</f>
        <v>#VALUE!</v>
      </c>
      <c r="I4095" s="10" t="s">
        <v>2</v>
      </c>
      <c r="J4095" s="10"/>
      <c r="K4095" s="10" t="s">
        <v>2</v>
      </c>
    </row>
    <row r="4096" customFormat="false" ht="15" hidden="false" customHeight="false" outlineLevel="0" collapsed="false">
      <c r="A4096" s="9" t="s">
        <v>3636</v>
      </c>
      <c r="B4096" s="10" t="n">
        <v>51</v>
      </c>
      <c r="C4096" s="10" t="n">
        <v>34</v>
      </c>
      <c r="D4096" s="5" t="n">
        <f aca="false">(C4096/B4096)</f>
        <v>0.666666666666667</v>
      </c>
      <c r="E4096" s="10" t="n">
        <v>16</v>
      </c>
      <c r="F4096" s="6" t="n">
        <f aca="false">E4096/B4096</f>
        <v>0.313725490196078</v>
      </c>
      <c r="G4096" s="10" t="s">
        <v>3</v>
      </c>
      <c r="H4096" s="7" t="e">
        <f aca="false">G4096/B4096</f>
        <v>#VALUE!</v>
      </c>
      <c r="I4096" s="10" t="s">
        <v>2</v>
      </c>
      <c r="J4096" s="10"/>
      <c r="K4096" s="10" t="s">
        <v>2</v>
      </c>
    </row>
    <row r="4097" customFormat="false" ht="15" hidden="false" customHeight="false" outlineLevel="0" collapsed="false">
      <c r="A4097" s="9" t="s">
        <v>3637</v>
      </c>
      <c r="B4097" s="10" t="n">
        <v>501</v>
      </c>
      <c r="C4097" s="10" t="n">
        <v>322</v>
      </c>
      <c r="D4097" s="5" t="n">
        <f aca="false">(C4097/B4097)</f>
        <v>0.642714570858283</v>
      </c>
      <c r="E4097" s="10" t="n">
        <v>157</v>
      </c>
      <c r="F4097" s="6" t="n">
        <f aca="false">E4097/B4097</f>
        <v>0.313373253493014</v>
      </c>
      <c r="G4097" s="10" t="n">
        <v>3</v>
      </c>
      <c r="H4097" s="7" t="n">
        <f aca="false">G4097/B4097</f>
        <v>0.00598802395209581</v>
      </c>
      <c r="I4097" s="10" t="n">
        <v>12</v>
      </c>
      <c r="J4097" s="10"/>
      <c r="K4097" s="10" t="n">
        <v>7</v>
      </c>
    </row>
    <row r="4098" customFormat="false" ht="15" hidden="false" customHeight="false" outlineLevel="0" collapsed="false">
      <c r="A4098" s="9" t="s">
        <v>3638</v>
      </c>
      <c r="B4098" s="10" t="n">
        <v>260</v>
      </c>
      <c r="C4098" s="10" t="n">
        <v>178</v>
      </c>
      <c r="D4098" s="5" t="n">
        <f aca="false">(C4098/B4098)</f>
        <v>0.684615384615385</v>
      </c>
      <c r="E4098" s="10" t="n">
        <v>81</v>
      </c>
      <c r="F4098" s="6" t="n">
        <f aca="false">E4098/B4098</f>
        <v>0.311538461538462</v>
      </c>
      <c r="G4098" s="10" t="s">
        <v>3</v>
      </c>
      <c r="H4098" s="7" t="e">
        <f aca="false">G4098/B4098</f>
        <v>#VALUE!</v>
      </c>
      <c r="I4098" s="10" t="s">
        <v>2</v>
      </c>
      <c r="J4098" s="10"/>
      <c r="K4098" s="10" t="s">
        <v>2</v>
      </c>
    </row>
    <row r="4099" customFormat="false" ht="15" hidden="false" customHeight="false" outlineLevel="0" collapsed="false">
      <c r="A4099" s="9" t="s">
        <v>3639</v>
      </c>
      <c r="B4099" s="13" t="n">
        <v>389</v>
      </c>
      <c r="C4099" s="13" t="n">
        <v>151</v>
      </c>
      <c r="D4099" s="5" t="n">
        <f aca="false">(C4099/B4099)</f>
        <v>0.388174807197943</v>
      </c>
      <c r="E4099" s="13" t="n">
        <v>121</v>
      </c>
      <c r="F4099" s="6" t="n">
        <f aca="false">E4099/B4099</f>
        <v>0.311053984575836</v>
      </c>
      <c r="G4099" s="13" t="n">
        <v>117</v>
      </c>
      <c r="H4099" s="7" t="n">
        <f aca="false">G4099/B4099</f>
        <v>0.300771208226221</v>
      </c>
      <c r="I4099" s="13" t="s">
        <v>3</v>
      </c>
      <c r="J4099" s="13"/>
      <c r="K4099" s="13" t="s">
        <v>3</v>
      </c>
    </row>
    <row r="4100" customFormat="false" ht="15" hidden="false" customHeight="false" outlineLevel="0" collapsed="false">
      <c r="A4100" s="9" t="s">
        <v>3640</v>
      </c>
      <c r="B4100" s="10" t="n">
        <v>1285</v>
      </c>
      <c r="C4100" s="10" t="n">
        <v>878</v>
      </c>
      <c r="D4100" s="5" t="n">
        <f aca="false">(C4100/B4100)</f>
        <v>0.683268482490272</v>
      </c>
      <c r="E4100" s="10" t="n">
        <v>399</v>
      </c>
      <c r="F4100" s="6" t="n">
        <f aca="false">E4100/B4100</f>
        <v>0.310505836575876</v>
      </c>
      <c r="G4100" s="10" t="n">
        <v>4</v>
      </c>
      <c r="H4100" s="7" t="n">
        <f aca="false">G4100/B4100</f>
        <v>0.00311284046692607</v>
      </c>
      <c r="I4100" s="10" t="s">
        <v>3</v>
      </c>
      <c r="J4100" s="10"/>
      <c r="K4100" s="10" t="n">
        <v>4</v>
      </c>
    </row>
    <row r="4101" customFormat="false" ht="15" hidden="false" customHeight="false" outlineLevel="0" collapsed="false">
      <c r="A4101" s="9" t="s">
        <v>3641</v>
      </c>
      <c r="B4101" s="10" t="n">
        <v>564</v>
      </c>
      <c r="C4101" s="10" t="n">
        <v>237</v>
      </c>
      <c r="D4101" s="5" t="n">
        <f aca="false">(C4101/B4101)</f>
        <v>0.420212765957447</v>
      </c>
      <c r="E4101" s="10" t="n">
        <v>175</v>
      </c>
      <c r="F4101" s="6" t="n">
        <f aca="false">E4101/B4101</f>
        <v>0.310283687943262</v>
      </c>
      <c r="G4101" s="10" t="n">
        <v>144</v>
      </c>
      <c r="H4101" s="7" t="n">
        <f aca="false">G4101/B4101</f>
        <v>0.25531914893617</v>
      </c>
      <c r="I4101" s="10" t="s">
        <v>3</v>
      </c>
      <c r="J4101" s="10"/>
      <c r="K4101" s="10" t="n">
        <v>8</v>
      </c>
    </row>
    <row r="4102" customFormat="false" ht="15" hidden="false" customHeight="false" outlineLevel="0" collapsed="false">
      <c r="A4102" s="9" t="s">
        <v>3642</v>
      </c>
      <c r="B4102" s="10" t="n">
        <v>1237</v>
      </c>
      <c r="C4102" s="10" t="n">
        <v>300</v>
      </c>
      <c r="D4102" s="5" t="n">
        <f aca="false">(C4102/B4102)</f>
        <v>0.242522231204527</v>
      </c>
      <c r="E4102" s="10" t="n">
        <v>383</v>
      </c>
      <c r="F4102" s="6" t="n">
        <f aca="false">E4102/B4102</f>
        <v>0.309620048504446</v>
      </c>
      <c r="G4102" s="10" t="n">
        <v>501</v>
      </c>
      <c r="H4102" s="7" t="n">
        <f aca="false">G4102/B4102</f>
        <v>0.40501212611156</v>
      </c>
      <c r="I4102" s="10" t="s">
        <v>2</v>
      </c>
      <c r="J4102" s="10"/>
      <c r="K4102" s="10" t="s">
        <v>2</v>
      </c>
    </row>
    <row r="4103" customFormat="false" ht="15" hidden="false" customHeight="false" outlineLevel="0" collapsed="false">
      <c r="A4103" s="9" t="s">
        <v>3643</v>
      </c>
      <c r="B4103" s="10" t="n">
        <v>13</v>
      </c>
      <c r="C4103" s="10" t="n">
        <v>9</v>
      </c>
      <c r="D4103" s="5" t="n">
        <f aca="false">(C4103/B4103)</f>
        <v>0.692307692307692</v>
      </c>
      <c r="E4103" s="10" t="n">
        <v>4</v>
      </c>
      <c r="F4103" s="6" t="n">
        <f aca="false">E4103/B4103</f>
        <v>0.307692307692308</v>
      </c>
      <c r="G4103" s="10" t="s">
        <v>3</v>
      </c>
      <c r="H4103" s="7" t="e">
        <f aca="false">G4103/B4103</f>
        <v>#VALUE!</v>
      </c>
      <c r="I4103" s="10" t="s">
        <v>3</v>
      </c>
      <c r="J4103" s="10"/>
      <c r="K4103" s="10" t="s">
        <v>3</v>
      </c>
    </row>
    <row r="4104" customFormat="false" ht="15" hidden="false" customHeight="false" outlineLevel="0" collapsed="false">
      <c r="A4104" s="9" t="s">
        <v>3644</v>
      </c>
      <c r="B4104" s="10" t="n">
        <v>91</v>
      </c>
      <c r="C4104" s="10" t="n">
        <v>59</v>
      </c>
      <c r="D4104" s="5" t="n">
        <f aca="false">(C4104/B4104)</f>
        <v>0.648351648351648</v>
      </c>
      <c r="E4104" s="10" t="n">
        <v>28</v>
      </c>
      <c r="F4104" s="6" t="n">
        <f aca="false">E4104/B4104</f>
        <v>0.307692307692308</v>
      </c>
      <c r="G4104" s="10" t="n">
        <v>4</v>
      </c>
      <c r="H4104" s="7" t="n">
        <f aca="false">G4104/B4104</f>
        <v>0.043956043956044</v>
      </c>
      <c r="I4104" s="10" t="s">
        <v>3</v>
      </c>
      <c r="J4104" s="10"/>
      <c r="K4104" s="10" t="s">
        <v>3</v>
      </c>
    </row>
    <row r="4105" customFormat="false" ht="15" hidden="false" customHeight="false" outlineLevel="0" collapsed="false">
      <c r="A4105" s="9" t="s">
        <v>3645</v>
      </c>
      <c r="B4105" s="13" t="n">
        <v>892</v>
      </c>
      <c r="C4105" s="13" t="n">
        <v>605</v>
      </c>
      <c r="D4105" s="5" t="n">
        <f aca="false">(C4105/B4105)</f>
        <v>0.678251121076233</v>
      </c>
      <c r="E4105" s="13" t="n">
        <v>274</v>
      </c>
      <c r="F4105" s="6" t="n">
        <f aca="false">E4105/B4105</f>
        <v>0.307174887892377</v>
      </c>
      <c r="G4105" s="13" t="n">
        <v>7</v>
      </c>
      <c r="H4105" s="7" t="n">
        <f aca="false">G4105/B4105</f>
        <v>0.007847533632287</v>
      </c>
      <c r="I4105" s="13" t="s">
        <v>2</v>
      </c>
      <c r="J4105" s="13"/>
      <c r="K4105" s="13" t="s">
        <v>2</v>
      </c>
    </row>
    <row r="4106" customFormat="false" ht="15" hidden="false" customHeight="false" outlineLevel="0" collapsed="false">
      <c r="A4106" s="9" t="s">
        <v>2122</v>
      </c>
      <c r="B4106" s="10" t="n">
        <v>595</v>
      </c>
      <c r="C4106" s="10" t="n">
        <v>390</v>
      </c>
      <c r="D4106" s="5" t="n">
        <f aca="false">(C4106/B4106)</f>
        <v>0.65546218487395</v>
      </c>
      <c r="E4106" s="10" t="n">
        <v>181</v>
      </c>
      <c r="F4106" s="6" t="n">
        <f aca="false">E4106/B4106</f>
        <v>0.304201680672269</v>
      </c>
      <c r="G4106" s="10" t="n">
        <v>13</v>
      </c>
      <c r="H4106" s="7" t="n">
        <f aca="false">G4106/B4106</f>
        <v>0.0218487394957983</v>
      </c>
      <c r="I4106" s="10" t="s">
        <v>2</v>
      </c>
      <c r="J4106" s="10"/>
      <c r="K4106" s="10" t="s">
        <v>2</v>
      </c>
    </row>
    <row r="4107" customFormat="false" ht="15" hidden="false" customHeight="false" outlineLevel="0" collapsed="false">
      <c r="A4107" s="34" t="s">
        <v>3646</v>
      </c>
      <c r="B4107" s="35" t="n">
        <v>167952</v>
      </c>
      <c r="C4107" s="35" t="n">
        <v>99446</v>
      </c>
      <c r="D4107" s="18" t="n">
        <f aca="false">(C4107/B4107)</f>
        <v>0.592109650376298</v>
      </c>
      <c r="E4107" s="35" t="n">
        <v>50878</v>
      </c>
      <c r="F4107" s="6" t="n">
        <f aca="false">E4107/B4107</f>
        <v>0.302931790035248</v>
      </c>
      <c r="G4107" s="35" t="n">
        <v>13847</v>
      </c>
      <c r="H4107" s="7" t="n">
        <f aca="false">G4107/B4107</f>
        <v>0.0824461750976469</v>
      </c>
      <c r="I4107" s="35" t="n">
        <v>2093</v>
      </c>
      <c r="J4107" s="35"/>
      <c r="K4107" s="35" t="n">
        <v>1688</v>
      </c>
      <c r="L4107" s="11"/>
    </row>
    <row r="4108" customFormat="false" ht="15" hidden="false" customHeight="false" outlineLevel="0" collapsed="false">
      <c r="A4108" s="16" t="s">
        <v>3526</v>
      </c>
      <c r="B4108" s="17" t="n">
        <v>47215</v>
      </c>
      <c r="C4108" s="17" t="n">
        <v>30660</v>
      </c>
      <c r="D4108" s="18" t="n">
        <f aca="false">(C4108/B4108)</f>
        <v>0.64936990363232</v>
      </c>
      <c r="E4108" s="17" t="n">
        <v>14296</v>
      </c>
      <c r="F4108" s="6" t="n">
        <f aca="false">E4108/B4108</f>
        <v>0.302785131843694</v>
      </c>
      <c r="G4108" s="17" t="n">
        <v>1549</v>
      </c>
      <c r="H4108" s="7" t="n">
        <f aca="false">G4108/B4108</f>
        <v>0.0328073705390236</v>
      </c>
      <c r="I4108" s="17" t="n">
        <v>264</v>
      </c>
      <c r="J4108" s="17"/>
      <c r="K4108" s="17" t="n">
        <v>446</v>
      </c>
      <c r="L4108" s="11"/>
    </row>
    <row r="4109" customFormat="false" ht="15" hidden="false" customHeight="false" outlineLevel="0" collapsed="false">
      <c r="A4109" s="9" t="s">
        <v>3647</v>
      </c>
      <c r="B4109" s="10" t="n">
        <v>1003</v>
      </c>
      <c r="C4109" s="10" t="n">
        <v>397</v>
      </c>
      <c r="D4109" s="5" t="n">
        <f aca="false">(C4109/B4109)</f>
        <v>0.395812562313061</v>
      </c>
      <c r="E4109" s="10" t="n">
        <v>303</v>
      </c>
      <c r="F4109" s="6" t="n">
        <f aca="false">E4109/B4109</f>
        <v>0.30209371884347</v>
      </c>
      <c r="G4109" s="10" t="n">
        <v>294</v>
      </c>
      <c r="H4109" s="7" t="n">
        <f aca="false">G4109/B4109</f>
        <v>0.293120638085743</v>
      </c>
      <c r="I4109" s="10" t="s">
        <v>2</v>
      </c>
      <c r="J4109" s="10"/>
      <c r="K4109" s="10" t="s">
        <v>2</v>
      </c>
    </row>
    <row r="4110" customFormat="false" ht="15" hidden="false" customHeight="false" outlineLevel="0" collapsed="false">
      <c r="A4110" s="9" t="s">
        <v>3648</v>
      </c>
      <c r="B4110" s="10" t="n">
        <v>146</v>
      </c>
      <c r="C4110" s="10" t="n">
        <v>98</v>
      </c>
      <c r="D4110" s="5" t="n">
        <f aca="false">(C4110/B4110)</f>
        <v>0.671232876712329</v>
      </c>
      <c r="E4110" s="10" t="n">
        <v>44</v>
      </c>
      <c r="F4110" s="6" t="n">
        <f aca="false">E4110/B4110</f>
        <v>0.301369863013699</v>
      </c>
      <c r="G4110" s="10" t="n">
        <v>4</v>
      </c>
      <c r="H4110" s="7" t="n">
        <f aca="false">G4110/B4110</f>
        <v>0.0273972602739726</v>
      </c>
      <c r="I4110" s="10" t="s">
        <v>3</v>
      </c>
      <c r="J4110" s="10"/>
      <c r="K4110" s="10" t="s">
        <v>3</v>
      </c>
    </row>
    <row r="4111" customFormat="false" ht="15" hidden="false" customHeight="false" outlineLevel="0" collapsed="false">
      <c r="A4111" s="9" t="s">
        <v>3649</v>
      </c>
      <c r="B4111" s="10" t="n">
        <v>847</v>
      </c>
      <c r="C4111" s="10" t="n">
        <v>580</v>
      </c>
      <c r="D4111" s="5" t="n">
        <f aca="false">(C4111/B4111)</f>
        <v>0.684769775678867</v>
      </c>
      <c r="E4111" s="10" t="n">
        <v>255</v>
      </c>
      <c r="F4111" s="6" t="n">
        <f aca="false">E4111/B4111</f>
        <v>0.301062573789847</v>
      </c>
      <c r="G4111" s="10" t="n">
        <v>10</v>
      </c>
      <c r="H4111" s="7" t="n">
        <f aca="false">G4111/B4111</f>
        <v>0.0118063754427391</v>
      </c>
      <c r="I4111" s="10" t="s">
        <v>2</v>
      </c>
      <c r="J4111" s="10"/>
      <c r="K4111" s="10" t="s">
        <v>2</v>
      </c>
    </row>
    <row r="4112" customFormat="false" ht="15" hidden="false" customHeight="false" outlineLevel="0" collapsed="false">
      <c r="A4112" s="9" t="s">
        <v>3650</v>
      </c>
      <c r="B4112" s="10" t="n">
        <v>2090</v>
      </c>
      <c r="C4112" s="10" t="n">
        <v>1304</v>
      </c>
      <c r="D4112" s="5" t="n">
        <f aca="false">(C4112/B4112)</f>
        <v>0.623923444976077</v>
      </c>
      <c r="E4112" s="10" t="n">
        <v>629</v>
      </c>
      <c r="F4112" s="6" t="n">
        <f aca="false">E4112/B4112</f>
        <v>0.300956937799043</v>
      </c>
      <c r="G4112" s="10" t="n">
        <v>141</v>
      </c>
      <c r="H4112" s="7" t="n">
        <f aca="false">G4112/B4112</f>
        <v>0.0674641148325359</v>
      </c>
      <c r="I4112" s="10" t="n">
        <v>5</v>
      </c>
      <c r="J4112" s="10"/>
      <c r="K4112" s="10" t="n">
        <v>11</v>
      </c>
    </row>
    <row r="4113" customFormat="false" ht="15" hidden="false" customHeight="false" outlineLevel="0" collapsed="false">
      <c r="A4113" s="9" t="s">
        <v>3651</v>
      </c>
      <c r="B4113" s="10" t="n">
        <v>1290</v>
      </c>
      <c r="C4113" s="10" t="n">
        <v>819</v>
      </c>
      <c r="D4113" s="5" t="n">
        <f aca="false">(C4113/B4113)</f>
        <v>0.634883720930233</v>
      </c>
      <c r="E4113" s="10" t="n">
        <v>387</v>
      </c>
      <c r="F4113" s="6" t="n">
        <f aca="false">E4113/B4113</f>
        <v>0.3</v>
      </c>
      <c r="G4113" s="10" t="n">
        <v>16</v>
      </c>
      <c r="H4113" s="7" t="n">
        <f aca="false">G4113/B4113</f>
        <v>0.0124031007751938</v>
      </c>
      <c r="I4113" s="10" t="n">
        <v>6</v>
      </c>
      <c r="J4113" s="10"/>
      <c r="K4113" s="10" t="n">
        <v>62</v>
      </c>
    </row>
    <row r="4114" customFormat="false" ht="15" hidden="false" customHeight="false" outlineLevel="0" collapsed="false">
      <c r="A4114" s="16" t="s">
        <v>3652</v>
      </c>
      <c r="B4114" s="28" t="n">
        <v>7391</v>
      </c>
      <c r="C4114" s="28" t="n">
        <v>4450</v>
      </c>
      <c r="D4114" s="18" t="n">
        <f aca="false">(C4114/B4114)</f>
        <v>0.602083615207685</v>
      </c>
      <c r="E4114" s="28" t="n">
        <v>2215</v>
      </c>
      <c r="F4114" s="6" t="n">
        <f aca="false">E4114/B4114</f>
        <v>0.299688810715735</v>
      </c>
      <c r="G4114" s="28" t="n">
        <v>186</v>
      </c>
      <c r="H4114" s="7" t="n">
        <f aca="false">G4114/B4114</f>
        <v>0.0251657421187931</v>
      </c>
      <c r="I4114" s="28" t="n">
        <v>198</v>
      </c>
      <c r="J4114" s="28"/>
      <c r="K4114" s="28" t="n">
        <v>342</v>
      </c>
      <c r="L4114" s="11"/>
    </row>
    <row r="4115" customFormat="false" ht="15" hidden="false" customHeight="false" outlineLevel="0" collapsed="false">
      <c r="A4115" s="9" t="s">
        <v>3653</v>
      </c>
      <c r="B4115" s="19" t="n">
        <v>204</v>
      </c>
      <c r="C4115" s="19" t="n">
        <v>135</v>
      </c>
      <c r="D4115" s="5" t="n">
        <f aca="false">(C4115/B4115)</f>
        <v>0.661764705882353</v>
      </c>
      <c r="E4115" s="19" t="n">
        <v>61</v>
      </c>
      <c r="F4115" s="6" t="n">
        <f aca="false">E4115/B4115</f>
        <v>0.299019607843137</v>
      </c>
      <c r="G4115" s="19" t="n">
        <v>7</v>
      </c>
      <c r="H4115" s="7" t="n">
        <f aca="false">G4115/B4115</f>
        <v>0.0343137254901961</v>
      </c>
      <c r="I4115" s="19" t="s">
        <v>2</v>
      </c>
      <c r="J4115" s="19"/>
      <c r="K4115" s="19" t="s">
        <v>2</v>
      </c>
    </row>
    <row r="4116" customFormat="false" ht="15" hidden="false" customHeight="false" outlineLevel="0" collapsed="false">
      <c r="A4116" s="9" t="s">
        <v>3654</v>
      </c>
      <c r="B4116" s="10" t="n">
        <v>3845</v>
      </c>
      <c r="C4116" s="10" t="n">
        <v>1239</v>
      </c>
      <c r="D4116" s="5" t="n">
        <f aca="false">(C4116/B4116)</f>
        <v>0.3222366710013</v>
      </c>
      <c r="E4116" s="10" t="n">
        <v>1149</v>
      </c>
      <c r="F4116" s="6" t="n">
        <f aca="false">E4116/B4116</f>
        <v>0.298829648894668</v>
      </c>
      <c r="G4116" s="10" t="n">
        <v>1145</v>
      </c>
      <c r="H4116" s="7" t="n">
        <f aca="false">G4116/B4116</f>
        <v>0.29778933680104</v>
      </c>
      <c r="I4116" s="10" t="n">
        <v>299</v>
      </c>
      <c r="J4116" s="10"/>
      <c r="K4116" s="10" t="n">
        <v>13</v>
      </c>
    </row>
    <row r="4117" customFormat="false" ht="15" hidden="false" customHeight="false" outlineLevel="0" collapsed="false">
      <c r="A4117" s="9" t="s">
        <v>3655</v>
      </c>
      <c r="B4117" s="10" t="n">
        <v>473</v>
      </c>
      <c r="C4117" s="10" t="n">
        <v>315</v>
      </c>
      <c r="D4117" s="5" t="n">
        <f aca="false">(C4117/B4117)</f>
        <v>0.665961945031713</v>
      </c>
      <c r="E4117" s="10" t="n">
        <v>141</v>
      </c>
      <c r="F4117" s="6" t="n">
        <f aca="false">E4117/B4117</f>
        <v>0.298097251585624</v>
      </c>
      <c r="G4117" s="10" t="s">
        <v>2</v>
      </c>
      <c r="H4117" s="7" t="e">
        <f aca="false">G4117/B4117</f>
        <v>#VALUE!</v>
      </c>
      <c r="I4117" s="10" t="s">
        <v>2</v>
      </c>
      <c r="J4117" s="10"/>
      <c r="K4117" s="10" t="s">
        <v>2</v>
      </c>
    </row>
    <row r="4118" customFormat="false" ht="15" hidden="false" customHeight="false" outlineLevel="0" collapsed="false">
      <c r="A4118" s="9" t="s">
        <v>3656</v>
      </c>
      <c r="B4118" s="10" t="n">
        <v>94</v>
      </c>
      <c r="C4118" s="10" t="n">
        <v>62</v>
      </c>
      <c r="D4118" s="5" t="n">
        <f aca="false">(C4118/B4118)</f>
        <v>0.659574468085106</v>
      </c>
      <c r="E4118" s="10" t="n">
        <v>28</v>
      </c>
      <c r="F4118" s="6" t="n">
        <f aca="false">E4118/B4118</f>
        <v>0.297872340425532</v>
      </c>
      <c r="G4118" s="10" t="s">
        <v>3</v>
      </c>
      <c r="H4118" s="7" t="e">
        <f aca="false">G4118/B4118</f>
        <v>#VALUE!</v>
      </c>
      <c r="I4118" s="10" t="n">
        <v>4</v>
      </c>
      <c r="J4118" s="10"/>
      <c r="K4118" s="10" t="s">
        <v>3</v>
      </c>
    </row>
    <row r="4119" customFormat="false" ht="15" hidden="false" customHeight="false" outlineLevel="0" collapsed="false">
      <c r="A4119" s="9" t="s">
        <v>2050</v>
      </c>
      <c r="B4119" s="10" t="n">
        <v>752</v>
      </c>
      <c r="C4119" s="10" t="n">
        <v>518</v>
      </c>
      <c r="D4119" s="5" t="n">
        <f aca="false">(C4119/B4119)</f>
        <v>0.688829787234043</v>
      </c>
      <c r="E4119" s="10" t="n">
        <v>223</v>
      </c>
      <c r="F4119" s="6" t="n">
        <f aca="false">E4119/B4119</f>
        <v>0.296542553191489</v>
      </c>
      <c r="G4119" s="10" t="s">
        <v>3</v>
      </c>
      <c r="H4119" s="7" t="e">
        <f aca="false">G4119/B4119</f>
        <v>#VALUE!</v>
      </c>
      <c r="I4119" s="10" t="s">
        <v>3</v>
      </c>
      <c r="J4119" s="10"/>
      <c r="K4119" s="10" t="n">
        <v>11</v>
      </c>
    </row>
    <row r="4120" customFormat="false" ht="15" hidden="false" customHeight="false" outlineLevel="0" collapsed="false">
      <c r="A4120" s="9" t="s">
        <v>1010</v>
      </c>
      <c r="B4120" s="10" t="n">
        <v>459</v>
      </c>
      <c r="C4120" s="10" t="n">
        <v>311</v>
      </c>
      <c r="D4120" s="5" t="n">
        <f aca="false">(C4120/B4120)</f>
        <v>0.677559912854031</v>
      </c>
      <c r="E4120" s="10" t="n">
        <v>136</v>
      </c>
      <c r="F4120" s="6" t="n">
        <f aca="false">E4120/B4120</f>
        <v>0.296296296296296</v>
      </c>
      <c r="G4120" s="10" t="n">
        <v>7</v>
      </c>
      <c r="H4120" s="7" t="n">
        <f aca="false">G4120/B4120</f>
        <v>0.0152505446623094</v>
      </c>
      <c r="I4120" s="10" t="s">
        <v>3</v>
      </c>
      <c r="J4120" s="10"/>
      <c r="K4120" s="10" t="n">
        <v>5</v>
      </c>
    </row>
    <row r="4121" customFormat="false" ht="15" hidden="false" customHeight="false" outlineLevel="0" collapsed="false">
      <c r="A4121" s="9" t="s">
        <v>3657</v>
      </c>
      <c r="B4121" s="10" t="n">
        <v>922</v>
      </c>
      <c r="C4121" s="10" t="n">
        <v>644</v>
      </c>
      <c r="D4121" s="5" t="n">
        <f aca="false">(C4121/B4121)</f>
        <v>0.698481561822126</v>
      </c>
      <c r="E4121" s="10" t="n">
        <v>273</v>
      </c>
      <c r="F4121" s="6" t="n">
        <f aca="false">E4121/B4121</f>
        <v>0.296095444685466</v>
      </c>
      <c r="G4121" s="10" t="s">
        <v>2</v>
      </c>
      <c r="H4121" s="7" t="e">
        <f aca="false">G4121/B4121</f>
        <v>#VALUE!</v>
      </c>
      <c r="I4121" s="10" t="s">
        <v>2</v>
      </c>
      <c r="J4121" s="10"/>
      <c r="K4121" s="10" t="n">
        <v>4</v>
      </c>
    </row>
    <row r="4122" customFormat="false" ht="15" hidden="false" customHeight="false" outlineLevel="0" collapsed="false">
      <c r="A4122" s="9" t="s">
        <v>2880</v>
      </c>
      <c r="B4122" s="10" t="n">
        <v>2258</v>
      </c>
      <c r="C4122" s="10" t="n">
        <v>1522</v>
      </c>
      <c r="D4122" s="5" t="n">
        <f aca="false">(C4122/B4122)</f>
        <v>0.674047829937998</v>
      </c>
      <c r="E4122" s="10" t="n">
        <v>666</v>
      </c>
      <c r="F4122" s="6" t="n">
        <f aca="false">E4122/B4122</f>
        <v>0.294951284322409</v>
      </c>
      <c r="G4122" s="10" t="n">
        <v>51</v>
      </c>
      <c r="H4122" s="7" t="n">
        <f aca="false">G4122/B4122</f>
        <v>0.0225863596102746</v>
      </c>
      <c r="I4122" s="10" t="n">
        <v>11</v>
      </c>
      <c r="J4122" s="10"/>
      <c r="K4122" s="10" t="n">
        <v>8</v>
      </c>
    </row>
    <row r="4123" customFormat="false" ht="15" hidden="false" customHeight="false" outlineLevel="0" collapsed="false">
      <c r="A4123" s="9" t="s">
        <v>3658</v>
      </c>
      <c r="B4123" s="10" t="n">
        <v>207</v>
      </c>
      <c r="C4123" s="10" t="n">
        <v>119</v>
      </c>
      <c r="D4123" s="5" t="n">
        <f aca="false">(C4123/B4123)</f>
        <v>0.57487922705314</v>
      </c>
      <c r="E4123" s="10" t="n">
        <v>61</v>
      </c>
      <c r="F4123" s="6" t="n">
        <f aca="false">E4123/B4123</f>
        <v>0.294685990338164</v>
      </c>
      <c r="G4123" s="10" t="n">
        <v>26</v>
      </c>
      <c r="H4123" s="7" t="n">
        <f aca="false">G4123/B4123</f>
        <v>0.1256038647343</v>
      </c>
      <c r="I4123" s="10" t="s">
        <v>2</v>
      </c>
      <c r="J4123" s="10"/>
      <c r="K4123" s="10" t="s">
        <v>2</v>
      </c>
    </row>
    <row r="4124" s="11" customFormat="true" ht="15" hidden="false" customHeight="false" outlineLevel="0" collapsed="false">
      <c r="A4124" s="9" t="s">
        <v>3659</v>
      </c>
      <c r="B4124" s="10" t="n">
        <v>396</v>
      </c>
      <c r="C4124" s="10" t="n">
        <v>244</v>
      </c>
      <c r="D4124" s="5" t="n">
        <f aca="false">(C4124/B4124)</f>
        <v>0.616161616161616</v>
      </c>
      <c r="E4124" s="10" t="n">
        <v>116</v>
      </c>
      <c r="F4124" s="6" t="n">
        <f aca="false">E4124/B4124</f>
        <v>0.292929292929293</v>
      </c>
      <c r="G4124" s="10" t="s">
        <v>3</v>
      </c>
      <c r="H4124" s="7" t="e">
        <f aca="false">G4124/B4124</f>
        <v>#VALUE!</v>
      </c>
      <c r="I4124" s="10" t="s">
        <v>2</v>
      </c>
      <c r="J4124" s="10"/>
      <c r="K4124" s="10" t="s">
        <v>2</v>
      </c>
      <c r="L4124" s="0"/>
    </row>
    <row r="4125" customFormat="false" ht="15" hidden="false" customHeight="false" outlineLevel="0" collapsed="false">
      <c r="A4125" s="9" t="s">
        <v>3660</v>
      </c>
      <c r="B4125" s="10" t="n">
        <v>6893</v>
      </c>
      <c r="C4125" s="10" t="n">
        <v>4288</v>
      </c>
      <c r="D4125" s="5" t="n">
        <f aca="false">(C4125/B4125)</f>
        <v>0.622080371391267</v>
      </c>
      <c r="E4125" s="10" t="n">
        <v>2013</v>
      </c>
      <c r="F4125" s="6" t="n">
        <f aca="false">E4125/B4125</f>
        <v>0.292035398230089</v>
      </c>
      <c r="G4125" s="10" t="n">
        <v>432</v>
      </c>
      <c r="H4125" s="7" t="n">
        <f aca="false">G4125/B4125</f>
        <v>0.0626722762222545</v>
      </c>
      <c r="I4125" s="10" t="n">
        <v>29</v>
      </c>
      <c r="J4125" s="10"/>
      <c r="K4125" s="10" t="n">
        <v>131</v>
      </c>
    </row>
    <row r="4126" customFormat="false" ht="15" hidden="false" customHeight="false" outlineLevel="0" collapsed="false">
      <c r="A4126" s="9" t="s">
        <v>3661</v>
      </c>
      <c r="B4126" s="10" t="n">
        <v>48</v>
      </c>
      <c r="C4126" s="10" t="n">
        <v>24</v>
      </c>
      <c r="D4126" s="5" t="n">
        <f aca="false">(C4126/B4126)</f>
        <v>0.5</v>
      </c>
      <c r="E4126" s="10" t="n">
        <v>14</v>
      </c>
      <c r="F4126" s="6" t="n">
        <f aca="false">E4126/B4126</f>
        <v>0.291666666666667</v>
      </c>
      <c r="G4126" s="10" t="n">
        <v>6</v>
      </c>
      <c r="H4126" s="7" t="n">
        <f aca="false">G4126/B4126</f>
        <v>0.125</v>
      </c>
      <c r="I4126" s="10" t="n">
        <v>4</v>
      </c>
      <c r="J4126" s="10"/>
      <c r="K4126" s="10" t="s">
        <v>3</v>
      </c>
    </row>
    <row r="4127" customFormat="false" ht="15" hidden="false" customHeight="false" outlineLevel="0" collapsed="false">
      <c r="A4127" s="16" t="s">
        <v>3662</v>
      </c>
      <c r="B4127" s="30" t="n">
        <v>6007</v>
      </c>
      <c r="C4127" s="30" t="n">
        <v>3631</v>
      </c>
      <c r="D4127" s="18" t="n">
        <f aca="false">(C4127/B4127)</f>
        <v>0.604461461628101</v>
      </c>
      <c r="E4127" s="30" t="n">
        <v>1750</v>
      </c>
      <c r="F4127" s="6" t="n">
        <f aca="false">E4127/B4127</f>
        <v>0.291326785417014</v>
      </c>
      <c r="G4127" s="30" t="n">
        <v>516</v>
      </c>
      <c r="H4127" s="7" t="n">
        <f aca="false">G4127/B4127</f>
        <v>0.0858997835858165</v>
      </c>
      <c r="I4127" s="30" t="n">
        <v>12</v>
      </c>
      <c r="J4127" s="30"/>
      <c r="K4127" s="30" t="n">
        <v>98</v>
      </c>
      <c r="L4127" s="11"/>
    </row>
    <row r="4128" customFormat="false" ht="15" hidden="false" customHeight="false" outlineLevel="0" collapsed="false">
      <c r="A4128" s="9" t="s">
        <v>3663</v>
      </c>
      <c r="B4128" s="10" t="n">
        <v>1401</v>
      </c>
      <c r="C4128" s="10" t="n">
        <v>505</v>
      </c>
      <c r="D4128" s="5" t="n">
        <f aca="false">(C4128/B4128)</f>
        <v>0.3604568165596</v>
      </c>
      <c r="E4128" s="10" t="n">
        <v>408</v>
      </c>
      <c r="F4128" s="6" t="n">
        <f aca="false">E4128/B4128</f>
        <v>0.291220556745182</v>
      </c>
      <c r="G4128" s="10" t="n">
        <v>476</v>
      </c>
      <c r="H4128" s="7" t="n">
        <f aca="false">G4128/B4128</f>
        <v>0.339757316202712</v>
      </c>
      <c r="I4128" s="10" t="n">
        <v>3</v>
      </c>
      <c r="J4128" s="10"/>
      <c r="K4128" s="10" t="n">
        <v>9</v>
      </c>
    </row>
    <row r="4129" customFormat="false" ht="15" hidden="false" customHeight="false" outlineLevel="0" collapsed="false">
      <c r="A4129" s="16" t="s">
        <v>3664</v>
      </c>
      <c r="B4129" s="17" t="n">
        <v>8660</v>
      </c>
      <c r="C4129" s="17" t="n">
        <v>5107</v>
      </c>
      <c r="D4129" s="18" t="n">
        <f aca="false">(C4129/B4129)</f>
        <v>0.58972286374134</v>
      </c>
      <c r="E4129" s="17" t="n">
        <v>2519</v>
      </c>
      <c r="F4129" s="6" t="n">
        <f aca="false">E4129/B4129</f>
        <v>0.290877598152425</v>
      </c>
      <c r="G4129" s="17" t="n">
        <v>999</v>
      </c>
      <c r="H4129" s="7" t="n">
        <f aca="false">G4129/B4129</f>
        <v>0.115357967667436</v>
      </c>
      <c r="I4129" s="17" t="n">
        <v>19</v>
      </c>
      <c r="J4129" s="17"/>
      <c r="K4129" s="17" t="n">
        <v>16</v>
      </c>
      <c r="L4129" s="11"/>
    </row>
    <row r="4130" customFormat="false" ht="15" hidden="false" customHeight="false" outlineLevel="0" collapsed="false">
      <c r="A4130" s="9" t="s">
        <v>3665</v>
      </c>
      <c r="B4130" s="10" t="n">
        <v>486</v>
      </c>
      <c r="C4130" s="10" t="n">
        <v>326</v>
      </c>
      <c r="D4130" s="5" t="n">
        <f aca="false">(C4130/B4130)</f>
        <v>0.670781893004115</v>
      </c>
      <c r="E4130" s="10" t="n">
        <v>141</v>
      </c>
      <c r="F4130" s="6" t="n">
        <f aca="false">E4130/B4130</f>
        <v>0.290123456790123</v>
      </c>
      <c r="G4130" s="10" t="n">
        <v>19</v>
      </c>
      <c r="H4130" s="7" t="n">
        <f aca="false">G4130/B4130</f>
        <v>0.0390946502057613</v>
      </c>
      <c r="I4130" s="10" t="s">
        <v>3</v>
      </c>
      <c r="J4130" s="10"/>
      <c r="K4130" s="10" t="s">
        <v>3</v>
      </c>
    </row>
    <row r="4131" customFormat="false" ht="15" hidden="false" customHeight="false" outlineLevel="0" collapsed="false">
      <c r="A4131" s="9" t="s">
        <v>3666</v>
      </c>
      <c r="B4131" s="10" t="n">
        <v>952</v>
      </c>
      <c r="C4131" s="10" t="n">
        <v>664</v>
      </c>
      <c r="D4131" s="5" t="n">
        <f aca="false">(C4131/B4131)</f>
        <v>0.697478991596639</v>
      </c>
      <c r="E4131" s="10" t="n">
        <v>276</v>
      </c>
      <c r="F4131" s="6" t="n">
        <f aca="false">E4131/B4131</f>
        <v>0.289915966386555</v>
      </c>
      <c r="G4131" s="10" t="s">
        <v>2</v>
      </c>
      <c r="H4131" s="7" t="e">
        <f aca="false">G4131/B4131</f>
        <v>#VALUE!</v>
      </c>
      <c r="I4131" s="10" t="s">
        <v>2</v>
      </c>
      <c r="J4131" s="10"/>
      <c r="K4131" s="10" t="n">
        <v>8</v>
      </c>
    </row>
    <row r="4132" customFormat="false" ht="15" hidden="false" customHeight="false" outlineLevel="0" collapsed="false">
      <c r="A4132" s="9" t="s">
        <v>3667</v>
      </c>
      <c r="B4132" s="10" t="n">
        <v>878</v>
      </c>
      <c r="C4132" s="10" t="n">
        <v>193</v>
      </c>
      <c r="D4132" s="5" t="n">
        <f aca="false">(C4132/B4132)</f>
        <v>0.219817767653759</v>
      </c>
      <c r="E4132" s="10" t="n">
        <v>254</v>
      </c>
      <c r="F4132" s="6" t="n">
        <f aca="false">E4132/B4132</f>
        <v>0.289293849658314</v>
      </c>
      <c r="G4132" s="10" t="n">
        <v>415</v>
      </c>
      <c r="H4132" s="7" t="n">
        <f aca="false">G4132/B4132</f>
        <v>0.472665148063781</v>
      </c>
      <c r="I4132" s="10" t="s">
        <v>2</v>
      </c>
      <c r="J4132" s="10"/>
      <c r="K4132" s="10" t="s">
        <v>2</v>
      </c>
    </row>
    <row r="4133" customFormat="false" ht="15" hidden="false" customHeight="false" outlineLevel="0" collapsed="false">
      <c r="A4133" s="9" t="s">
        <v>844</v>
      </c>
      <c r="B4133" s="10" t="n">
        <v>1491</v>
      </c>
      <c r="C4133" s="10" t="n">
        <v>1035</v>
      </c>
      <c r="D4133" s="5" t="n">
        <f aca="false">(C4133/B4133)</f>
        <v>0.694164989939638</v>
      </c>
      <c r="E4133" s="10" t="n">
        <v>431</v>
      </c>
      <c r="F4133" s="6" t="n">
        <f aca="false">E4133/B4133</f>
        <v>0.289067739771965</v>
      </c>
      <c r="G4133" s="10" t="s">
        <v>2</v>
      </c>
      <c r="H4133" s="7" t="e">
        <f aca="false">G4133/B4133</f>
        <v>#VALUE!</v>
      </c>
      <c r="I4133" s="10" t="n">
        <v>20</v>
      </c>
      <c r="J4133" s="10"/>
      <c r="K4133" s="10" t="s">
        <v>2</v>
      </c>
    </row>
    <row r="4134" customFormat="false" ht="15" hidden="false" customHeight="false" outlineLevel="0" collapsed="false">
      <c r="A4134" s="9" t="s">
        <v>3668</v>
      </c>
      <c r="B4134" s="10" t="n">
        <v>1815</v>
      </c>
      <c r="C4134" s="10" t="n">
        <v>1083</v>
      </c>
      <c r="D4134" s="5" t="n">
        <f aca="false">(C4134/B4134)</f>
        <v>0.596694214876033</v>
      </c>
      <c r="E4134" s="10" t="n">
        <v>521</v>
      </c>
      <c r="F4134" s="6" t="n">
        <f aca="false">E4134/B4134</f>
        <v>0.287052341597796</v>
      </c>
      <c r="G4134" s="10" t="n">
        <v>178</v>
      </c>
      <c r="H4134" s="7" t="n">
        <f aca="false">G4134/B4134</f>
        <v>0.0980716253443526</v>
      </c>
      <c r="I4134" s="10" t="s">
        <v>2</v>
      </c>
      <c r="J4134" s="10"/>
      <c r="K4134" s="10" t="s">
        <v>2</v>
      </c>
    </row>
    <row r="4135" customFormat="false" ht="15" hidden="false" customHeight="false" outlineLevel="0" collapsed="false">
      <c r="A4135" s="9" t="s">
        <v>3669</v>
      </c>
      <c r="B4135" s="10" t="n">
        <v>1353</v>
      </c>
      <c r="C4135" s="10" t="n">
        <v>864</v>
      </c>
      <c r="D4135" s="5" t="n">
        <f aca="false">(C4135/B4135)</f>
        <v>0.638580931263858</v>
      </c>
      <c r="E4135" s="10" t="n">
        <v>387</v>
      </c>
      <c r="F4135" s="6" t="n">
        <f aca="false">E4135/B4135</f>
        <v>0.286031042128603</v>
      </c>
      <c r="G4135" s="10" t="n">
        <v>96</v>
      </c>
      <c r="H4135" s="7" t="n">
        <f aca="false">G4135/B4135</f>
        <v>0.0709534368070953</v>
      </c>
      <c r="I4135" s="10" t="s">
        <v>2</v>
      </c>
      <c r="J4135" s="10"/>
      <c r="K4135" s="10" t="s">
        <v>2</v>
      </c>
    </row>
    <row r="4136" customFormat="false" ht="15" hidden="false" customHeight="false" outlineLevel="0" collapsed="false">
      <c r="A4136" s="9" t="s">
        <v>3064</v>
      </c>
      <c r="B4136" s="10" t="n">
        <v>428</v>
      </c>
      <c r="C4136" s="10" t="n">
        <v>300</v>
      </c>
      <c r="D4136" s="5" t="n">
        <f aca="false">(C4136/B4136)</f>
        <v>0.700934579439252</v>
      </c>
      <c r="E4136" s="10" t="n">
        <v>122</v>
      </c>
      <c r="F4136" s="6" t="n">
        <f aca="false">E4136/B4136</f>
        <v>0.285046728971963</v>
      </c>
      <c r="G4136" s="10" t="n">
        <v>5</v>
      </c>
      <c r="H4136" s="7" t="n">
        <f aca="false">G4136/B4136</f>
        <v>0.0116822429906542</v>
      </c>
      <c r="I4136" s="10" t="s">
        <v>2</v>
      </c>
      <c r="J4136" s="10"/>
      <c r="K4136" s="10" t="s">
        <v>2</v>
      </c>
    </row>
    <row r="4137" customFormat="false" ht="15" hidden="false" customHeight="false" outlineLevel="0" collapsed="false">
      <c r="A4137" s="9" t="s">
        <v>3670</v>
      </c>
      <c r="B4137" s="10" t="n">
        <v>1918</v>
      </c>
      <c r="C4137" s="10" t="n">
        <v>1258</v>
      </c>
      <c r="D4137" s="5" t="n">
        <f aca="false">(C4137/B4137)</f>
        <v>0.655891553701773</v>
      </c>
      <c r="E4137" s="10" t="n">
        <v>542</v>
      </c>
      <c r="F4137" s="6" t="n">
        <f aca="false">E4137/B4137</f>
        <v>0.282586027111575</v>
      </c>
      <c r="G4137" s="10" t="s">
        <v>2</v>
      </c>
      <c r="H4137" s="7" t="e">
        <f aca="false">G4137/B4137</f>
        <v>#VALUE!</v>
      </c>
      <c r="I4137" s="10" t="n">
        <v>112</v>
      </c>
      <c r="J4137" s="10"/>
      <c r="K4137" s="10" t="s">
        <v>2</v>
      </c>
    </row>
    <row r="4138" s="11" customFormat="true" ht="15" hidden="false" customHeight="false" outlineLevel="0" collapsed="false">
      <c r="A4138" s="9" t="s">
        <v>445</v>
      </c>
      <c r="B4138" s="10" t="n">
        <v>1120</v>
      </c>
      <c r="C4138" s="10" t="n">
        <v>501</v>
      </c>
      <c r="D4138" s="5" t="n">
        <f aca="false">(C4138/B4138)</f>
        <v>0.447321428571429</v>
      </c>
      <c r="E4138" s="10" t="n">
        <v>315</v>
      </c>
      <c r="F4138" s="6" t="n">
        <f aca="false">E4138/B4138</f>
        <v>0.28125</v>
      </c>
      <c r="G4138" s="10" t="n">
        <v>233</v>
      </c>
      <c r="H4138" s="7" t="n">
        <f aca="false">G4138/B4138</f>
        <v>0.208035714285714</v>
      </c>
      <c r="I4138" s="10" t="n">
        <v>42</v>
      </c>
      <c r="J4138" s="10"/>
      <c r="K4138" s="10" t="n">
        <v>29</v>
      </c>
      <c r="L4138" s="0"/>
    </row>
    <row r="4139" s="11" customFormat="true" ht="15" hidden="false" customHeight="false" outlineLevel="0" collapsed="false">
      <c r="A4139" s="9" t="s">
        <v>3671</v>
      </c>
      <c r="B4139" s="10" t="n">
        <v>1970</v>
      </c>
      <c r="C4139" s="10" t="n">
        <v>1364</v>
      </c>
      <c r="D4139" s="5" t="n">
        <f aca="false">(C4139/B4139)</f>
        <v>0.69238578680203</v>
      </c>
      <c r="E4139" s="10" t="n">
        <v>552</v>
      </c>
      <c r="F4139" s="6" t="n">
        <f aca="false">E4139/B4139</f>
        <v>0.280203045685279</v>
      </c>
      <c r="G4139" s="10" t="n">
        <v>20</v>
      </c>
      <c r="H4139" s="7" t="n">
        <f aca="false">G4139/B4139</f>
        <v>0.0101522842639594</v>
      </c>
      <c r="I4139" s="10" t="n">
        <v>7</v>
      </c>
      <c r="J4139" s="10"/>
      <c r="K4139" s="10" t="n">
        <v>27</v>
      </c>
      <c r="L4139" s="0"/>
    </row>
    <row r="4140" customFormat="false" ht="15" hidden="false" customHeight="false" outlineLevel="0" collapsed="false">
      <c r="A4140" s="16" t="s">
        <v>3606</v>
      </c>
      <c r="B4140" s="30" t="n">
        <v>53210</v>
      </c>
      <c r="C4140" s="30" t="n">
        <v>33229</v>
      </c>
      <c r="D4140" s="18" t="n">
        <f aca="false">(C4140/B4140)</f>
        <v>0.62448787821838</v>
      </c>
      <c r="E4140" s="30" t="n">
        <v>14883</v>
      </c>
      <c r="F4140" s="6" t="n">
        <f aca="false">E4140/B4140</f>
        <v>0.27970306333396</v>
      </c>
      <c r="G4140" s="30" t="n">
        <v>3902</v>
      </c>
      <c r="H4140" s="7" t="n">
        <f aca="false">G4140/B4140</f>
        <v>0.0733320804360083</v>
      </c>
      <c r="I4140" s="30" t="n">
        <v>594</v>
      </c>
      <c r="J4140" s="30"/>
      <c r="K4140" s="30" t="n">
        <v>602</v>
      </c>
      <c r="L4140" s="11"/>
    </row>
    <row r="4141" s="11" customFormat="true" ht="15" hidden="false" customHeight="false" outlineLevel="0" collapsed="false">
      <c r="A4141" s="9" t="s">
        <v>86</v>
      </c>
      <c r="B4141" s="19" t="n">
        <v>118</v>
      </c>
      <c r="C4141" s="19" t="n">
        <v>62</v>
      </c>
      <c r="D4141" s="5" t="n">
        <f aca="false">(C4141/B4141)</f>
        <v>0.525423728813559</v>
      </c>
      <c r="E4141" s="19" t="n">
        <v>33</v>
      </c>
      <c r="F4141" s="6" t="n">
        <f aca="false">E4141/B4141</f>
        <v>0.279661016949153</v>
      </c>
      <c r="G4141" s="19" t="n">
        <v>18</v>
      </c>
      <c r="H4141" s="7" t="n">
        <f aca="false">G4141/B4141</f>
        <v>0.152542372881356</v>
      </c>
      <c r="I4141" s="19" t="s">
        <v>2</v>
      </c>
      <c r="J4141" s="19"/>
      <c r="K4141" s="19" t="s">
        <v>2</v>
      </c>
      <c r="L4141" s="0"/>
    </row>
    <row r="4142" customFormat="false" ht="15" hidden="false" customHeight="false" outlineLevel="0" collapsed="false">
      <c r="A4142" s="9" t="s">
        <v>3449</v>
      </c>
      <c r="B4142" s="13" t="n">
        <v>626</v>
      </c>
      <c r="C4142" s="13" t="n">
        <v>145</v>
      </c>
      <c r="D4142" s="5" t="n">
        <f aca="false">(C4142/B4142)</f>
        <v>0.231629392971246</v>
      </c>
      <c r="E4142" s="13" t="n">
        <v>174</v>
      </c>
      <c r="F4142" s="6" t="n">
        <f aca="false">E4142/B4142</f>
        <v>0.277955271565495</v>
      </c>
      <c r="G4142" s="13" t="n">
        <v>307</v>
      </c>
      <c r="H4142" s="7" t="n">
        <f aca="false">G4142/B4142</f>
        <v>0.490415335463259</v>
      </c>
      <c r="I4142" s="13" t="s">
        <v>3</v>
      </c>
      <c r="J4142" s="13"/>
      <c r="K4142" s="13" t="s">
        <v>3</v>
      </c>
    </row>
    <row r="4143" customFormat="false" ht="15" hidden="false" customHeight="false" outlineLevel="0" collapsed="false">
      <c r="A4143" s="9" t="s">
        <v>1517</v>
      </c>
      <c r="B4143" s="10" t="n">
        <v>437</v>
      </c>
      <c r="C4143" s="10" t="n">
        <v>15</v>
      </c>
      <c r="D4143" s="5" t="n">
        <f aca="false">(C4143/B4143)</f>
        <v>0.034324942791762</v>
      </c>
      <c r="E4143" s="10" t="n">
        <v>121</v>
      </c>
      <c r="F4143" s="6" t="n">
        <f aca="false">E4143/B4143</f>
        <v>0.276887871853547</v>
      </c>
      <c r="G4143" s="10" t="n">
        <v>284</v>
      </c>
      <c r="H4143" s="7" t="n">
        <f aca="false">G4143/B4143</f>
        <v>0.649885583524028</v>
      </c>
      <c r="I4143" s="10" t="s">
        <v>3</v>
      </c>
      <c r="J4143" s="10"/>
      <c r="K4143" s="10" t="n">
        <v>17</v>
      </c>
    </row>
    <row r="4144" customFormat="false" ht="15" hidden="false" customHeight="false" outlineLevel="0" collapsed="false">
      <c r="A4144" s="9" t="s">
        <v>3672</v>
      </c>
      <c r="B4144" s="10" t="n">
        <v>2668</v>
      </c>
      <c r="C4144" s="10" t="n">
        <v>1542</v>
      </c>
      <c r="D4144" s="5" t="n">
        <f aca="false">(C4144/B4144)</f>
        <v>0.577961019490255</v>
      </c>
      <c r="E4144" s="10" t="n">
        <v>733</v>
      </c>
      <c r="F4144" s="6" t="n">
        <f aca="false">E4144/B4144</f>
        <v>0.274737631184408</v>
      </c>
      <c r="G4144" s="10" t="n">
        <v>343</v>
      </c>
      <c r="H4144" s="7" t="n">
        <f aca="false">G4144/B4144</f>
        <v>0.12856071964018</v>
      </c>
      <c r="I4144" s="10" t="n">
        <v>5</v>
      </c>
      <c r="J4144" s="10"/>
      <c r="K4144" s="10" t="n">
        <v>45</v>
      </c>
    </row>
    <row r="4145" customFormat="false" ht="15" hidden="false" customHeight="false" outlineLevel="0" collapsed="false">
      <c r="A4145" s="9" t="s">
        <v>3673</v>
      </c>
      <c r="B4145" s="10" t="n">
        <v>215</v>
      </c>
      <c r="C4145" s="10" t="n">
        <v>144</v>
      </c>
      <c r="D4145" s="5" t="n">
        <f aca="false">(C4145/B4145)</f>
        <v>0.669767441860465</v>
      </c>
      <c r="E4145" s="10" t="n">
        <v>59</v>
      </c>
      <c r="F4145" s="6" t="n">
        <f aca="false">E4145/B4145</f>
        <v>0.274418604651163</v>
      </c>
      <c r="G4145" s="10" t="n">
        <v>10</v>
      </c>
      <c r="H4145" s="7" t="n">
        <f aca="false">G4145/B4145</f>
        <v>0.0465116279069767</v>
      </c>
      <c r="I4145" s="10" t="s">
        <v>2</v>
      </c>
      <c r="J4145" s="10"/>
      <c r="K4145" s="10" t="s">
        <v>2</v>
      </c>
    </row>
    <row r="4146" customFormat="false" ht="15" hidden="false" customHeight="false" outlineLevel="0" collapsed="false">
      <c r="A4146" s="9" t="s">
        <v>3674</v>
      </c>
      <c r="B4146" s="10" t="n">
        <v>194</v>
      </c>
      <c r="C4146" s="10" t="n">
        <v>129</v>
      </c>
      <c r="D4146" s="5" t="n">
        <f aca="false">(C4146/B4146)</f>
        <v>0.664948453608247</v>
      </c>
      <c r="E4146" s="10" t="n">
        <v>53</v>
      </c>
      <c r="F4146" s="6" t="n">
        <f aca="false">E4146/B4146</f>
        <v>0.27319587628866</v>
      </c>
      <c r="G4146" s="10" t="n">
        <v>9</v>
      </c>
      <c r="H4146" s="7" t="n">
        <f aca="false">G4146/B4146</f>
        <v>0.0463917525773196</v>
      </c>
      <c r="I4146" s="10" t="n">
        <v>3</v>
      </c>
      <c r="J4146" s="10"/>
      <c r="K4146" s="10" t="s">
        <v>3</v>
      </c>
    </row>
    <row r="4147" customFormat="false" ht="15" hidden="false" customHeight="false" outlineLevel="0" collapsed="false">
      <c r="A4147" s="9" t="s">
        <v>3675</v>
      </c>
      <c r="B4147" s="10" t="n">
        <v>11</v>
      </c>
      <c r="C4147" s="10" t="n">
        <v>8</v>
      </c>
      <c r="D4147" s="5" t="n">
        <f aca="false">(C4147/B4147)</f>
        <v>0.727272727272727</v>
      </c>
      <c r="E4147" s="10" t="n">
        <v>3</v>
      </c>
      <c r="F4147" s="6" t="n">
        <f aca="false">E4147/B4147</f>
        <v>0.272727272727273</v>
      </c>
      <c r="G4147" s="10" t="s">
        <v>3</v>
      </c>
      <c r="H4147" s="7" t="e">
        <f aca="false">G4147/B4147</f>
        <v>#VALUE!</v>
      </c>
      <c r="I4147" s="10" t="s">
        <v>3</v>
      </c>
      <c r="J4147" s="10"/>
      <c r="K4147" s="10" t="s">
        <v>3</v>
      </c>
    </row>
    <row r="4148" customFormat="false" ht="15" hidden="false" customHeight="false" outlineLevel="0" collapsed="false">
      <c r="A4148" s="9" t="s">
        <v>3676</v>
      </c>
      <c r="B4148" s="10" t="n">
        <v>3559</v>
      </c>
      <c r="C4148" s="10" t="n">
        <v>2483</v>
      </c>
      <c r="D4148" s="5" t="n">
        <f aca="false">(C4148/B4148)</f>
        <v>0.697667884237145</v>
      </c>
      <c r="E4148" s="10" t="n">
        <v>961</v>
      </c>
      <c r="F4148" s="6" t="n">
        <f aca="false">E4148/B4148</f>
        <v>0.270019668446193</v>
      </c>
      <c r="G4148" s="10" t="s">
        <v>2</v>
      </c>
      <c r="H4148" s="7" t="e">
        <f aca="false">G4148/B4148</f>
        <v>#VALUE!</v>
      </c>
      <c r="I4148" s="10" t="n">
        <v>30</v>
      </c>
      <c r="J4148" s="10"/>
      <c r="K4148" s="10" t="n">
        <v>82</v>
      </c>
    </row>
    <row r="4149" customFormat="false" ht="15" hidden="false" customHeight="false" outlineLevel="0" collapsed="false">
      <c r="A4149" s="9" t="s">
        <v>3677</v>
      </c>
      <c r="B4149" s="10" t="n">
        <v>63</v>
      </c>
      <c r="C4149" s="10" t="n">
        <v>46</v>
      </c>
      <c r="D4149" s="5" t="n">
        <f aca="false">(C4149/B4149)</f>
        <v>0.73015873015873</v>
      </c>
      <c r="E4149" s="10" t="n">
        <v>17</v>
      </c>
      <c r="F4149" s="6" t="n">
        <f aca="false">E4149/B4149</f>
        <v>0.26984126984127</v>
      </c>
      <c r="G4149" s="10" t="s">
        <v>3</v>
      </c>
      <c r="H4149" s="7" t="e">
        <f aca="false">G4149/B4149</f>
        <v>#VALUE!</v>
      </c>
      <c r="I4149" s="10" t="s">
        <v>3</v>
      </c>
      <c r="J4149" s="10"/>
      <c r="K4149" s="10" t="s">
        <v>3</v>
      </c>
    </row>
    <row r="4150" customFormat="false" ht="15" hidden="false" customHeight="false" outlineLevel="0" collapsed="false">
      <c r="A4150" s="9" t="s">
        <v>3678</v>
      </c>
      <c r="B4150" s="10" t="n">
        <v>3567</v>
      </c>
      <c r="C4150" s="10" t="n">
        <v>2084</v>
      </c>
      <c r="D4150" s="5" t="n">
        <f aca="false">(C4150/B4150)</f>
        <v>0.584244463134287</v>
      </c>
      <c r="E4150" s="10" t="n">
        <v>959</v>
      </c>
      <c r="F4150" s="6" t="n">
        <f aca="false">E4150/B4150</f>
        <v>0.268853378188954</v>
      </c>
      <c r="G4150" s="10" t="n">
        <v>195</v>
      </c>
      <c r="H4150" s="7" t="n">
        <f aca="false">G4150/B4150</f>
        <v>0.0546677880571909</v>
      </c>
      <c r="I4150" s="10" t="n">
        <v>44</v>
      </c>
      <c r="J4150" s="10"/>
      <c r="K4150" s="10" t="n">
        <v>285</v>
      </c>
    </row>
    <row r="4151" customFormat="false" ht="15" hidden="false" customHeight="false" outlineLevel="0" collapsed="false">
      <c r="A4151" s="16" t="s">
        <v>3679</v>
      </c>
      <c r="B4151" s="17" t="n">
        <v>14445</v>
      </c>
      <c r="C4151" s="17" t="n">
        <v>9716</v>
      </c>
      <c r="D4151" s="18" t="n">
        <f aca="false">(C4151/B4151)</f>
        <v>0.672620283835237</v>
      </c>
      <c r="E4151" s="17" t="n">
        <v>3862</v>
      </c>
      <c r="F4151" s="6" t="n">
        <f aca="false">E4151/B4151</f>
        <v>0.26735894773278</v>
      </c>
      <c r="G4151" s="17" t="n">
        <v>742</v>
      </c>
      <c r="H4151" s="7" t="n">
        <f aca="false">G4151/B4151</f>
        <v>0.0513672551055729</v>
      </c>
      <c r="I4151" s="17" t="n">
        <v>41</v>
      </c>
      <c r="J4151" s="17"/>
      <c r="K4151" s="17" t="n">
        <v>84</v>
      </c>
      <c r="L4151" s="11"/>
    </row>
    <row r="4152" s="11" customFormat="true" ht="15" hidden="false" customHeight="false" outlineLevel="0" collapsed="false">
      <c r="A4152" s="9" t="s">
        <v>3680</v>
      </c>
      <c r="B4152" s="19" t="n">
        <v>227</v>
      </c>
      <c r="C4152" s="19" t="n">
        <v>29</v>
      </c>
      <c r="D4152" s="5" t="n">
        <f aca="false">(C4152/B4152)</f>
        <v>0.127753303964758</v>
      </c>
      <c r="E4152" s="19" t="n">
        <v>60</v>
      </c>
      <c r="F4152" s="6" t="n">
        <f aca="false">E4152/B4152</f>
        <v>0.26431718061674</v>
      </c>
      <c r="G4152" s="19" t="n">
        <v>135</v>
      </c>
      <c r="H4152" s="7" t="n">
        <f aca="false">G4152/B4152</f>
        <v>0.594713656387665</v>
      </c>
      <c r="I4152" s="19" t="s">
        <v>3</v>
      </c>
      <c r="J4152" s="19"/>
      <c r="K4152" s="19" t="n">
        <v>3</v>
      </c>
      <c r="L4152" s="0"/>
    </row>
    <row r="4153" customFormat="false" ht="15" hidden="false" customHeight="false" outlineLevel="0" collapsed="false">
      <c r="A4153" s="16" t="s">
        <v>3681</v>
      </c>
      <c r="B4153" s="17" t="n">
        <v>6075</v>
      </c>
      <c r="C4153" s="17" t="n">
        <v>3993</v>
      </c>
      <c r="D4153" s="18" t="n">
        <f aca="false">(C4153/B4153)</f>
        <v>0.657283950617284</v>
      </c>
      <c r="E4153" s="17" t="n">
        <v>1603</v>
      </c>
      <c r="F4153" s="6" t="n">
        <f aca="false">E4153/B4153</f>
        <v>0.263868312757202</v>
      </c>
      <c r="G4153" s="17" t="n">
        <v>400</v>
      </c>
      <c r="H4153" s="7" t="n">
        <f aca="false">G4153/B4153</f>
        <v>0.065843621399177</v>
      </c>
      <c r="I4153" s="17" t="n">
        <v>49</v>
      </c>
      <c r="J4153" s="17"/>
      <c r="K4153" s="17" t="n">
        <v>30</v>
      </c>
      <c r="L4153" s="11"/>
    </row>
    <row r="4154" customFormat="false" ht="15" hidden="false" customHeight="false" outlineLevel="0" collapsed="false">
      <c r="A4154" s="9" t="s">
        <v>3682</v>
      </c>
      <c r="B4154" s="10" t="n">
        <v>19</v>
      </c>
      <c r="C4154" s="10" t="n">
        <v>14</v>
      </c>
      <c r="D4154" s="5" t="n">
        <f aca="false">(C4154/B4154)</f>
        <v>0.736842105263158</v>
      </c>
      <c r="E4154" s="10" t="n">
        <v>5</v>
      </c>
      <c r="F4154" s="6" t="n">
        <f aca="false">E4154/B4154</f>
        <v>0.263157894736842</v>
      </c>
      <c r="G4154" s="10" t="s">
        <v>3</v>
      </c>
      <c r="H4154" s="7" t="e">
        <f aca="false">G4154/B4154</f>
        <v>#VALUE!</v>
      </c>
      <c r="I4154" s="10" t="s">
        <v>3</v>
      </c>
      <c r="J4154" s="10"/>
      <c r="K4154" s="10" t="s">
        <v>3</v>
      </c>
    </row>
    <row r="4155" customFormat="false" ht="15" hidden="false" customHeight="false" outlineLevel="0" collapsed="false">
      <c r="A4155" s="9" t="s">
        <v>3683</v>
      </c>
      <c r="B4155" s="10" t="n">
        <v>202</v>
      </c>
      <c r="C4155" s="10" t="n">
        <v>78</v>
      </c>
      <c r="D4155" s="5" t="n">
        <f aca="false">(C4155/B4155)</f>
        <v>0.386138613861386</v>
      </c>
      <c r="E4155" s="10" t="n">
        <v>53</v>
      </c>
      <c r="F4155" s="6" t="n">
        <f aca="false">E4155/B4155</f>
        <v>0.262376237623762</v>
      </c>
      <c r="G4155" s="10" t="n">
        <v>4</v>
      </c>
      <c r="H4155" s="7" t="n">
        <f aca="false">G4155/B4155</f>
        <v>0.0198019801980198</v>
      </c>
      <c r="I4155" s="10" t="n">
        <v>67</v>
      </c>
      <c r="J4155" s="10"/>
      <c r="K4155" s="10" t="s">
        <v>3</v>
      </c>
    </row>
    <row r="4156" customFormat="false" ht="15" hidden="false" customHeight="false" outlineLevel="0" collapsed="false">
      <c r="A4156" s="9" t="s">
        <v>3684</v>
      </c>
      <c r="B4156" s="10" t="n">
        <v>42</v>
      </c>
      <c r="C4156" s="10" t="n">
        <v>31</v>
      </c>
      <c r="D4156" s="5" t="n">
        <f aca="false">(C4156/B4156)</f>
        <v>0.738095238095238</v>
      </c>
      <c r="E4156" s="10" t="n">
        <v>11</v>
      </c>
      <c r="F4156" s="6" t="n">
        <f aca="false">E4156/B4156</f>
        <v>0.261904761904762</v>
      </c>
      <c r="G4156" s="10" t="s">
        <v>3</v>
      </c>
      <c r="H4156" s="7" t="e">
        <f aca="false">G4156/B4156</f>
        <v>#VALUE!</v>
      </c>
      <c r="I4156" s="10" t="s">
        <v>3</v>
      </c>
      <c r="J4156" s="10"/>
      <c r="K4156" s="10" t="s">
        <v>3</v>
      </c>
    </row>
    <row r="4157" customFormat="false" ht="15" hidden="false" customHeight="false" outlineLevel="0" collapsed="false">
      <c r="A4157" s="9" t="s">
        <v>3685</v>
      </c>
      <c r="B4157" s="10" t="n">
        <v>326</v>
      </c>
      <c r="C4157" s="10" t="n">
        <v>122</v>
      </c>
      <c r="D4157" s="5" t="n">
        <f aca="false">(C4157/B4157)</f>
        <v>0.374233128834356</v>
      </c>
      <c r="E4157" s="10" t="n">
        <v>85</v>
      </c>
      <c r="F4157" s="6" t="n">
        <f aca="false">E4157/B4157</f>
        <v>0.260736196319018</v>
      </c>
      <c r="G4157" s="10" t="n">
        <v>116</v>
      </c>
      <c r="H4157" s="7" t="n">
        <f aca="false">G4157/B4157</f>
        <v>0.355828220858896</v>
      </c>
      <c r="I4157" s="10" t="n">
        <v>3</v>
      </c>
      <c r="J4157" s="10"/>
      <c r="K4157" s="10" t="s">
        <v>3</v>
      </c>
    </row>
    <row r="4158" customFormat="false" ht="15" hidden="false" customHeight="false" outlineLevel="0" collapsed="false">
      <c r="A4158" s="16" t="s">
        <v>3686</v>
      </c>
      <c r="B4158" s="17" t="n">
        <v>8267</v>
      </c>
      <c r="C4158" s="17" t="n">
        <v>5901</v>
      </c>
      <c r="D4158" s="18" t="n">
        <f aca="false">(C4158/B4158)</f>
        <v>0.713801862828112</v>
      </c>
      <c r="E4158" s="17" t="n">
        <v>2152</v>
      </c>
      <c r="F4158" s="6" t="n">
        <f aca="false">E4158/B4158</f>
        <v>0.260312084190154</v>
      </c>
      <c r="G4158" s="17" t="n">
        <v>144</v>
      </c>
      <c r="H4158" s="7" t="n">
        <f aca="false">G4158/B4158</f>
        <v>0.0174186524736906</v>
      </c>
      <c r="I4158" s="17" t="n">
        <v>28</v>
      </c>
      <c r="J4158" s="17"/>
      <c r="K4158" s="17" t="n">
        <v>42</v>
      </c>
      <c r="L4158" s="11"/>
    </row>
    <row r="4159" customFormat="false" ht="15" hidden="false" customHeight="false" outlineLevel="0" collapsed="false">
      <c r="A4159" s="9" t="s">
        <v>3687</v>
      </c>
      <c r="B4159" s="10" t="n">
        <v>3643</v>
      </c>
      <c r="C4159" s="10" t="n">
        <v>2660</v>
      </c>
      <c r="D4159" s="5" t="n">
        <f aca="false">(C4159/B4159)</f>
        <v>0.730167444413945</v>
      </c>
      <c r="E4159" s="10" t="n">
        <v>946</v>
      </c>
      <c r="F4159" s="6" t="n">
        <f aca="false">E4159/B4159</f>
        <v>0.259676091133681</v>
      </c>
      <c r="G4159" s="10" t="s">
        <v>2</v>
      </c>
      <c r="H4159" s="7" t="e">
        <f aca="false">G4159/B4159</f>
        <v>#VALUE!</v>
      </c>
      <c r="I4159" s="10" t="s">
        <v>2</v>
      </c>
      <c r="J4159" s="10"/>
      <c r="K4159" s="10" t="n">
        <v>34</v>
      </c>
    </row>
    <row r="4160" customFormat="false" ht="15" hidden="false" customHeight="false" outlineLevel="0" collapsed="false">
      <c r="A4160" s="9" t="s">
        <v>3688</v>
      </c>
      <c r="B4160" s="10" t="n">
        <v>707</v>
      </c>
      <c r="C4160" s="10" t="n">
        <v>205</v>
      </c>
      <c r="D4160" s="5" t="n">
        <f aca="false">(C4160/B4160)</f>
        <v>0.28995756718529</v>
      </c>
      <c r="E4160" s="10" t="n">
        <v>183</v>
      </c>
      <c r="F4160" s="6" t="n">
        <f aca="false">E4160/B4160</f>
        <v>0.258840169731259</v>
      </c>
      <c r="G4160" s="10" t="n">
        <v>220</v>
      </c>
      <c r="H4160" s="7" t="n">
        <f aca="false">G4160/B4160</f>
        <v>0.311173974540311</v>
      </c>
      <c r="I4160" s="10" t="s">
        <v>3</v>
      </c>
      <c r="J4160" s="10"/>
      <c r="K4160" s="10" t="n">
        <v>99</v>
      </c>
    </row>
    <row r="4161" customFormat="false" ht="15" hidden="false" customHeight="false" outlineLevel="0" collapsed="false">
      <c r="A4161" s="9" t="s">
        <v>687</v>
      </c>
      <c r="B4161" s="19" t="n">
        <v>824</v>
      </c>
      <c r="C4161" s="19" t="n">
        <v>439</v>
      </c>
      <c r="D4161" s="5" t="n">
        <f aca="false">(C4161/B4161)</f>
        <v>0.532766990291262</v>
      </c>
      <c r="E4161" s="19" t="n">
        <v>213</v>
      </c>
      <c r="F4161" s="6" t="n">
        <f aca="false">E4161/B4161</f>
        <v>0.258495145631068</v>
      </c>
      <c r="G4161" s="19" t="n">
        <v>112</v>
      </c>
      <c r="H4161" s="7" t="n">
        <f aca="false">G4161/B4161</f>
        <v>0.135922330097087</v>
      </c>
      <c r="I4161" s="19" t="n">
        <v>11</v>
      </c>
      <c r="J4161" s="19"/>
      <c r="K4161" s="19" t="n">
        <v>49</v>
      </c>
    </row>
    <row r="4162" customFormat="false" ht="15" hidden="false" customHeight="false" outlineLevel="0" collapsed="false">
      <c r="A4162" s="9" t="s">
        <v>3689</v>
      </c>
      <c r="B4162" s="10" t="n">
        <v>2207</v>
      </c>
      <c r="C4162" s="10" t="n">
        <v>1499</v>
      </c>
      <c r="D4162" s="5" t="n">
        <f aca="false">(C4162/B4162)</f>
        <v>0.67920253738106</v>
      </c>
      <c r="E4162" s="10" t="n">
        <v>569</v>
      </c>
      <c r="F4162" s="6" t="n">
        <f aca="false">E4162/B4162</f>
        <v>0.257816039873131</v>
      </c>
      <c r="G4162" s="10" t="n">
        <v>120</v>
      </c>
      <c r="H4162" s="7" t="n">
        <f aca="false">G4162/B4162</f>
        <v>0.0543724512913457</v>
      </c>
      <c r="I4162" s="10" t="n">
        <v>3</v>
      </c>
      <c r="J4162" s="10"/>
      <c r="K4162" s="10" t="n">
        <v>16</v>
      </c>
    </row>
    <row r="4163" customFormat="false" ht="15" hidden="false" customHeight="false" outlineLevel="0" collapsed="false">
      <c r="A4163" s="9" t="s">
        <v>3690</v>
      </c>
      <c r="B4163" s="10" t="n">
        <v>1124</v>
      </c>
      <c r="C4163" s="10" t="n">
        <v>757</v>
      </c>
      <c r="D4163" s="5" t="n">
        <f aca="false">(C4163/B4163)</f>
        <v>0.673487544483986</v>
      </c>
      <c r="E4163" s="10" t="n">
        <v>287</v>
      </c>
      <c r="F4163" s="6" t="n">
        <f aca="false">E4163/B4163</f>
        <v>0.255338078291815</v>
      </c>
      <c r="G4163" s="10" t="s">
        <v>2</v>
      </c>
      <c r="H4163" s="7" t="e">
        <f aca="false">G4163/B4163</f>
        <v>#VALUE!</v>
      </c>
      <c r="I4163" s="10" t="n">
        <v>54</v>
      </c>
      <c r="J4163" s="10"/>
      <c r="K4163" s="10" t="s">
        <v>2</v>
      </c>
    </row>
    <row r="4164" customFormat="false" ht="15" hidden="false" customHeight="false" outlineLevel="0" collapsed="false">
      <c r="A4164" s="9" t="s">
        <v>3691</v>
      </c>
      <c r="B4164" s="10" t="n">
        <v>1040</v>
      </c>
      <c r="C4164" s="10" t="n">
        <v>707</v>
      </c>
      <c r="D4164" s="5" t="n">
        <f aca="false">(C4164/B4164)</f>
        <v>0.679807692307692</v>
      </c>
      <c r="E4164" s="10" t="n">
        <v>264</v>
      </c>
      <c r="F4164" s="6" t="n">
        <f aca="false">E4164/B4164</f>
        <v>0.253846153846154</v>
      </c>
      <c r="G4164" s="10" t="s">
        <v>2</v>
      </c>
      <c r="H4164" s="7" t="e">
        <f aca="false">G4164/B4164</f>
        <v>#VALUE!</v>
      </c>
      <c r="I4164" s="10" t="n">
        <v>47</v>
      </c>
      <c r="J4164" s="10"/>
      <c r="K4164" s="10" t="s">
        <v>2</v>
      </c>
    </row>
    <row r="4165" customFormat="false" ht="15" hidden="false" customHeight="false" outlineLevel="0" collapsed="false">
      <c r="A4165" s="9" t="s">
        <v>3692</v>
      </c>
      <c r="B4165" s="10" t="n">
        <v>3269</v>
      </c>
      <c r="C4165" s="10" t="n">
        <v>559</v>
      </c>
      <c r="D4165" s="5" t="n">
        <f aca="false">(C4165/B4165)</f>
        <v>0.171000305903946</v>
      </c>
      <c r="E4165" s="10" t="n">
        <v>828</v>
      </c>
      <c r="F4165" s="6" t="n">
        <f aca="false">E4165/B4165</f>
        <v>0.25328846742123</v>
      </c>
      <c r="G4165" s="10" t="n">
        <v>1841</v>
      </c>
      <c r="H4165" s="7" t="n">
        <f aca="false">G4165/B4165</f>
        <v>0.563169164882227</v>
      </c>
      <c r="I4165" s="10" t="n">
        <v>9</v>
      </c>
      <c r="J4165" s="10"/>
      <c r="K4165" s="10" t="n">
        <v>32</v>
      </c>
    </row>
    <row r="4166" s="11" customFormat="true" ht="15" hidden="false" customHeight="false" outlineLevel="0" collapsed="false">
      <c r="A4166" s="9" t="s">
        <v>1152</v>
      </c>
      <c r="B4166" s="10" t="n">
        <v>806</v>
      </c>
      <c r="C4166" s="10" t="n">
        <v>423</v>
      </c>
      <c r="D4166" s="5" t="n">
        <f aca="false">(C4166/B4166)</f>
        <v>0.524813895781638</v>
      </c>
      <c r="E4166" s="10" t="n">
        <v>204</v>
      </c>
      <c r="F4166" s="6" t="n">
        <f aca="false">E4166/B4166</f>
        <v>0.253101736972705</v>
      </c>
      <c r="G4166" s="10" t="n">
        <v>176</v>
      </c>
      <c r="H4166" s="7" t="n">
        <f aca="false">G4166/B4166</f>
        <v>0.218362282878412</v>
      </c>
      <c r="I4166" s="10" t="s">
        <v>2</v>
      </c>
      <c r="J4166" s="10"/>
      <c r="K4166" s="10" t="s">
        <v>3</v>
      </c>
      <c r="L4166" s="0"/>
    </row>
    <row r="4167" customFormat="false" ht="15" hidden="false" customHeight="false" outlineLevel="0" collapsed="false">
      <c r="A4167" s="9" t="s">
        <v>3693</v>
      </c>
      <c r="B4167" s="10" t="n">
        <v>91</v>
      </c>
      <c r="C4167" s="10" t="n">
        <v>5</v>
      </c>
      <c r="D4167" s="5" t="n">
        <f aca="false">(C4167/B4167)</f>
        <v>0.0549450549450549</v>
      </c>
      <c r="E4167" s="10" t="n">
        <v>23</v>
      </c>
      <c r="F4167" s="6" t="n">
        <f aca="false">E4167/B4167</f>
        <v>0.252747252747253</v>
      </c>
      <c r="G4167" s="10" t="n">
        <v>22</v>
      </c>
      <c r="H4167" s="7" t="n">
        <f aca="false">G4167/B4167</f>
        <v>0.241758241758242</v>
      </c>
      <c r="I4167" s="10" t="n">
        <v>8</v>
      </c>
      <c r="J4167" s="10"/>
      <c r="K4167" s="10" t="n">
        <v>33</v>
      </c>
    </row>
    <row r="4168" customFormat="false" ht="15" hidden="false" customHeight="false" outlineLevel="0" collapsed="false">
      <c r="A4168" s="16" t="s">
        <v>3694</v>
      </c>
      <c r="B4168" s="17" t="n">
        <v>12212</v>
      </c>
      <c r="C4168" s="17" t="n">
        <v>7936</v>
      </c>
      <c r="D4168" s="18" t="n">
        <f aca="false">(C4168/B4168)</f>
        <v>0.64985260399607</v>
      </c>
      <c r="E4168" s="17" t="n">
        <v>3078</v>
      </c>
      <c r="F4168" s="6" t="n">
        <f aca="false">E4168/B4168</f>
        <v>0.252047166721258</v>
      </c>
      <c r="G4168" s="17" t="n">
        <v>943</v>
      </c>
      <c r="H4168" s="7" t="n">
        <f aca="false">G4168/B4168</f>
        <v>0.0772191287258434</v>
      </c>
      <c r="I4168" s="17" t="n">
        <v>157</v>
      </c>
      <c r="J4168" s="17"/>
      <c r="K4168" s="17" t="n">
        <v>98</v>
      </c>
      <c r="L4168" s="11"/>
    </row>
    <row r="4169" customFormat="false" ht="15" hidden="false" customHeight="false" outlineLevel="0" collapsed="false">
      <c r="A4169" s="9" t="s">
        <v>3695</v>
      </c>
      <c r="B4169" s="10" t="n">
        <v>3701</v>
      </c>
      <c r="C4169" s="10" t="n">
        <v>2453</v>
      </c>
      <c r="D4169" s="5" t="n">
        <f aca="false">(C4169/B4169)</f>
        <v>0.662793839502837</v>
      </c>
      <c r="E4169" s="10" t="n">
        <v>932</v>
      </c>
      <c r="F4169" s="6" t="n">
        <f aca="false">E4169/B4169</f>
        <v>0.25182383139692</v>
      </c>
      <c r="G4169" s="10" t="n">
        <v>300</v>
      </c>
      <c r="H4169" s="7" t="n">
        <f aca="false">G4169/B4169</f>
        <v>0.0810591731964334</v>
      </c>
      <c r="I4169" s="10" t="n">
        <v>7</v>
      </c>
      <c r="J4169" s="10"/>
      <c r="K4169" s="10" t="n">
        <v>9</v>
      </c>
    </row>
    <row r="4170" customFormat="false" ht="15" hidden="false" customHeight="false" outlineLevel="0" collapsed="false">
      <c r="A4170" s="20" t="s">
        <v>3696</v>
      </c>
      <c r="B4170" s="29" t="n">
        <v>15704</v>
      </c>
      <c r="C4170" s="29" t="n">
        <v>9872</v>
      </c>
      <c r="D4170" s="5" t="n">
        <f aca="false">(C4170/B4170)</f>
        <v>0.628629648497198</v>
      </c>
      <c r="E4170" s="29" t="n">
        <v>3941</v>
      </c>
      <c r="F4170" s="6" t="n">
        <f aca="false">E4170/B4170</f>
        <v>0.250955170657157</v>
      </c>
      <c r="G4170" s="29" t="n">
        <v>1720</v>
      </c>
      <c r="H4170" s="7" t="n">
        <f aca="false">G4170/B4170</f>
        <v>0.10952623535405</v>
      </c>
      <c r="I4170" s="29" t="n">
        <v>59</v>
      </c>
      <c r="J4170" s="29"/>
      <c r="K4170" s="29" t="n">
        <v>112</v>
      </c>
    </row>
    <row r="4171" customFormat="false" ht="15" hidden="false" customHeight="false" outlineLevel="0" collapsed="false">
      <c r="A4171" s="9" t="s">
        <v>3697</v>
      </c>
      <c r="B4171" s="10" t="n">
        <v>740</v>
      </c>
      <c r="C4171" s="10" t="n">
        <v>502</v>
      </c>
      <c r="D4171" s="5" t="n">
        <f aca="false">(C4171/B4171)</f>
        <v>0.678378378378378</v>
      </c>
      <c r="E4171" s="10" t="n">
        <v>185</v>
      </c>
      <c r="F4171" s="6" t="n">
        <f aca="false">E4171/B4171</f>
        <v>0.25</v>
      </c>
      <c r="G4171" s="10" t="n">
        <v>51</v>
      </c>
      <c r="H4171" s="7" t="n">
        <f aca="false">G4171/B4171</f>
        <v>0.0689189189189189</v>
      </c>
      <c r="I4171" s="10" t="s">
        <v>2</v>
      </c>
      <c r="J4171" s="10"/>
      <c r="K4171" s="10" t="s">
        <v>2</v>
      </c>
    </row>
    <row r="4172" customFormat="false" ht="15" hidden="false" customHeight="false" outlineLevel="0" collapsed="false">
      <c r="A4172" s="9" t="s">
        <v>3698</v>
      </c>
      <c r="B4172" s="10" t="n">
        <v>659</v>
      </c>
      <c r="C4172" s="10" t="n">
        <v>360</v>
      </c>
      <c r="D4172" s="5" t="n">
        <f aca="false">(C4172/B4172)</f>
        <v>0.546282245827011</v>
      </c>
      <c r="E4172" s="10" t="n">
        <v>164</v>
      </c>
      <c r="F4172" s="6" t="n">
        <f aca="false">E4172/B4172</f>
        <v>0.24886191198786</v>
      </c>
      <c r="G4172" s="10" t="n">
        <v>134</v>
      </c>
      <c r="H4172" s="7" t="n">
        <f aca="false">G4172/B4172</f>
        <v>0.203338391502276</v>
      </c>
      <c r="I4172" s="10" t="s">
        <v>2</v>
      </c>
      <c r="J4172" s="10"/>
      <c r="K4172" s="10" t="s">
        <v>2</v>
      </c>
    </row>
    <row r="4173" customFormat="false" ht="15" hidden="false" customHeight="false" outlineLevel="0" collapsed="false">
      <c r="A4173" s="9" t="s">
        <v>3699</v>
      </c>
      <c r="B4173" s="10" t="n">
        <v>349</v>
      </c>
      <c r="C4173" s="10" t="n">
        <v>246</v>
      </c>
      <c r="D4173" s="5" t="n">
        <f aca="false">(C4173/B4173)</f>
        <v>0.70487106017192</v>
      </c>
      <c r="E4173" s="10" t="n">
        <v>86</v>
      </c>
      <c r="F4173" s="6" t="n">
        <f aca="false">E4173/B4173</f>
        <v>0.246418338108883</v>
      </c>
      <c r="G4173" s="10" t="n">
        <v>11</v>
      </c>
      <c r="H4173" s="7" t="n">
        <f aca="false">G4173/B4173</f>
        <v>0.0315186246418338</v>
      </c>
      <c r="I4173" s="10" t="s">
        <v>2</v>
      </c>
      <c r="J4173" s="10"/>
      <c r="K4173" s="10" t="s">
        <v>2</v>
      </c>
    </row>
    <row r="4174" customFormat="false" ht="15" hidden="false" customHeight="false" outlineLevel="0" collapsed="false">
      <c r="A4174" s="9" t="s">
        <v>3700</v>
      </c>
      <c r="B4174" s="10" t="n">
        <v>651</v>
      </c>
      <c r="C4174" s="10" t="n">
        <v>473</v>
      </c>
      <c r="D4174" s="5" t="n">
        <f aca="false">(C4174/B4174)</f>
        <v>0.726574500768049</v>
      </c>
      <c r="E4174" s="10" t="n">
        <v>160</v>
      </c>
      <c r="F4174" s="6" t="n">
        <f aca="false">E4174/B4174</f>
        <v>0.245775729646697</v>
      </c>
      <c r="G4174" s="10" t="n">
        <v>11</v>
      </c>
      <c r="H4174" s="7" t="n">
        <f aca="false">G4174/B4174</f>
        <v>0.0168970814132104</v>
      </c>
      <c r="I4174" s="10" t="s">
        <v>2</v>
      </c>
      <c r="J4174" s="10"/>
      <c r="K4174" s="10" t="s">
        <v>2</v>
      </c>
    </row>
    <row r="4175" customFormat="false" ht="15" hidden="false" customHeight="false" outlineLevel="0" collapsed="false">
      <c r="A4175" s="9" t="s">
        <v>3701</v>
      </c>
      <c r="B4175" s="19" t="n">
        <v>41</v>
      </c>
      <c r="C4175" s="19" t="n">
        <v>29</v>
      </c>
      <c r="D4175" s="5" t="n">
        <f aca="false">(C4175/B4175)</f>
        <v>0.707317073170732</v>
      </c>
      <c r="E4175" s="19" t="n">
        <v>10</v>
      </c>
      <c r="F4175" s="6" t="n">
        <f aca="false">E4175/B4175</f>
        <v>0.24390243902439</v>
      </c>
      <c r="G4175" s="19" t="s">
        <v>3</v>
      </c>
      <c r="H4175" s="7" t="e">
        <f aca="false">G4175/B4175</f>
        <v>#VALUE!</v>
      </c>
      <c r="I4175" s="19" t="s">
        <v>2</v>
      </c>
      <c r="J4175" s="19"/>
      <c r="K4175" s="19" t="s">
        <v>2</v>
      </c>
    </row>
    <row r="4176" customFormat="false" ht="15" hidden="false" customHeight="false" outlineLevel="0" collapsed="false">
      <c r="A4176" s="9" t="s">
        <v>220</v>
      </c>
      <c r="B4176" s="10" t="n">
        <v>1269</v>
      </c>
      <c r="C4176" s="10" t="n">
        <v>887</v>
      </c>
      <c r="D4176" s="5" t="n">
        <f aca="false">(C4176/B4176)</f>
        <v>0.698975571315997</v>
      </c>
      <c r="E4176" s="10" t="n">
        <v>309</v>
      </c>
      <c r="F4176" s="6" t="n">
        <f aca="false">E4176/B4176</f>
        <v>0.243498817966903</v>
      </c>
      <c r="G4176" s="10" t="n">
        <v>8</v>
      </c>
      <c r="H4176" s="7" t="n">
        <f aca="false">G4176/B4176</f>
        <v>0.00630417651694248</v>
      </c>
      <c r="I4176" s="10" t="n">
        <v>38</v>
      </c>
      <c r="J4176" s="10"/>
      <c r="K4176" s="10" t="n">
        <v>27</v>
      </c>
    </row>
    <row r="4177" customFormat="false" ht="15" hidden="false" customHeight="false" outlineLevel="0" collapsed="false">
      <c r="A4177" s="9" t="s">
        <v>3702</v>
      </c>
      <c r="B4177" s="10" t="n">
        <v>222</v>
      </c>
      <c r="C4177" s="10" t="n">
        <v>63</v>
      </c>
      <c r="D4177" s="5" t="n">
        <f aca="false">(C4177/B4177)</f>
        <v>0.283783783783784</v>
      </c>
      <c r="E4177" s="10" t="n">
        <v>54</v>
      </c>
      <c r="F4177" s="6" t="n">
        <f aca="false">E4177/B4177</f>
        <v>0.243243243243243</v>
      </c>
      <c r="G4177" s="10" t="n">
        <v>105</v>
      </c>
      <c r="H4177" s="7" t="n">
        <f aca="false">G4177/B4177</f>
        <v>0.472972972972973</v>
      </c>
      <c r="I4177" s="10" t="s">
        <v>3</v>
      </c>
      <c r="J4177" s="10"/>
      <c r="K4177" s="10" t="s">
        <v>3</v>
      </c>
    </row>
    <row r="4178" customFormat="false" ht="15" hidden="false" customHeight="false" outlineLevel="0" collapsed="false">
      <c r="A4178" s="16" t="s">
        <v>3703</v>
      </c>
      <c r="B4178" s="17" t="n">
        <v>28140</v>
      </c>
      <c r="C4178" s="17" t="n">
        <v>20424</v>
      </c>
      <c r="D4178" s="18" t="n">
        <f aca="false">(C4178/B4178)</f>
        <v>0.725799573560768</v>
      </c>
      <c r="E4178" s="17" t="n">
        <v>6820</v>
      </c>
      <c r="F4178" s="6" t="n">
        <f aca="false">E4178/B4178</f>
        <v>0.242359630419332</v>
      </c>
      <c r="G4178" s="17" t="n">
        <v>318</v>
      </c>
      <c r="H4178" s="7" t="n">
        <f aca="false">G4178/B4178</f>
        <v>0.0113006396588486</v>
      </c>
      <c r="I4178" s="17" t="n">
        <v>263</v>
      </c>
      <c r="J4178" s="17"/>
      <c r="K4178" s="17" t="n">
        <v>315</v>
      </c>
      <c r="L4178" s="11"/>
    </row>
    <row r="4179" customFormat="false" ht="15" hidden="false" customHeight="false" outlineLevel="0" collapsed="false">
      <c r="A4179" s="9" t="s">
        <v>3704</v>
      </c>
      <c r="B4179" s="10" t="n">
        <v>1533</v>
      </c>
      <c r="C4179" s="10" t="n">
        <v>712</v>
      </c>
      <c r="D4179" s="5" t="n">
        <f aca="false">(C4179/B4179)</f>
        <v>0.464448793215917</v>
      </c>
      <c r="E4179" s="10" t="n">
        <v>370</v>
      </c>
      <c r="F4179" s="6" t="n">
        <f aca="false">E4179/B4179</f>
        <v>0.241356816699282</v>
      </c>
      <c r="G4179" s="10" t="n">
        <v>442</v>
      </c>
      <c r="H4179" s="7" t="n">
        <f aca="false">G4179/B4179</f>
        <v>0.288323548597521</v>
      </c>
      <c r="I4179" s="10" t="n">
        <v>4</v>
      </c>
      <c r="J4179" s="10"/>
      <c r="K4179" s="10" t="n">
        <v>5</v>
      </c>
    </row>
    <row r="4180" customFormat="false" ht="15" hidden="false" customHeight="false" outlineLevel="0" collapsed="false">
      <c r="A4180" s="9" t="s">
        <v>3705</v>
      </c>
      <c r="B4180" s="10" t="n">
        <v>1511</v>
      </c>
      <c r="C4180" s="10" t="n">
        <v>654</v>
      </c>
      <c r="D4180" s="5" t="n">
        <f aca="false">(C4180/B4180)</f>
        <v>0.43282594308405</v>
      </c>
      <c r="E4180" s="10" t="n">
        <v>363</v>
      </c>
      <c r="F4180" s="6" t="n">
        <f aca="false">E4180/B4180</f>
        <v>0.240238252812707</v>
      </c>
      <c r="G4180" s="10" t="n">
        <v>481</v>
      </c>
      <c r="H4180" s="7" t="n">
        <f aca="false">G4180/B4180</f>
        <v>0.318332230311052</v>
      </c>
      <c r="I4180" s="10" t="s">
        <v>2</v>
      </c>
      <c r="J4180" s="10"/>
      <c r="K4180" s="10" t="s">
        <v>2</v>
      </c>
    </row>
    <row r="4181" customFormat="false" ht="15" hidden="false" customHeight="false" outlineLevel="0" collapsed="false">
      <c r="A4181" s="9" t="s">
        <v>3706</v>
      </c>
      <c r="B4181" s="10" t="n">
        <v>243</v>
      </c>
      <c r="C4181" s="10" t="n">
        <v>184</v>
      </c>
      <c r="D4181" s="5" t="n">
        <f aca="false">(C4181/B4181)</f>
        <v>0.757201646090535</v>
      </c>
      <c r="E4181" s="10" t="n">
        <v>58</v>
      </c>
      <c r="F4181" s="6" t="n">
        <f aca="false">E4181/B4181</f>
        <v>0.238683127572016</v>
      </c>
      <c r="G4181" s="10" t="s">
        <v>2</v>
      </c>
      <c r="H4181" s="7" t="e">
        <f aca="false">G4181/B4181</f>
        <v>#VALUE!</v>
      </c>
      <c r="I4181" s="10" t="s">
        <v>2</v>
      </c>
      <c r="J4181" s="10"/>
      <c r="K4181" s="10" t="s">
        <v>3</v>
      </c>
    </row>
    <row r="4182" customFormat="false" ht="15" hidden="false" customHeight="false" outlineLevel="0" collapsed="false">
      <c r="A4182" s="9" t="s">
        <v>3707</v>
      </c>
      <c r="B4182" s="10" t="n">
        <v>260</v>
      </c>
      <c r="C4182" s="10" t="n">
        <v>154</v>
      </c>
      <c r="D4182" s="5" t="n">
        <f aca="false">(C4182/B4182)</f>
        <v>0.592307692307692</v>
      </c>
      <c r="E4182" s="10" t="n">
        <v>62</v>
      </c>
      <c r="F4182" s="6" t="n">
        <f aca="false">E4182/B4182</f>
        <v>0.238461538461538</v>
      </c>
      <c r="G4182" s="10" t="n">
        <v>42</v>
      </c>
      <c r="H4182" s="7" t="n">
        <f aca="false">G4182/B4182</f>
        <v>0.161538461538462</v>
      </c>
      <c r="I4182" s="10" t="s">
        <v>2</v>
      </c>
      <c r="J4182" s="10"/>
      <c r="K4182" s="10" t="s">
        <v>2</v>
      </c>
    </row>
    <row r="4183" customFormat="false" ht="15" hidden="false" customHeight="false" outlineLevel="0" collapsed="false">
      <c r="A4183" s="9" t="s">
        <v>3708</v>
      </c>
      <c r="B4183" s="10" t="n">
        <v>1293</v>
      </c>
      <c r="C4183" s="10" t="n">
        <v>278</v>
      </c>
      <c r="D4183" s="5" t="n">
        <f aca="false">(C4183/B4183)</f>
        <v>0.215003866976025</v>
      </c>
      <c r="E4183" s="10" t="n">
        <v>306</v>
      </c>
      <c r="F4183" s="6" t="n">
        <f aca="false">E4183/B4183</f>
        <v>0.236658932714617</v>
      </c>
      <c r="G4183" s="10" t="n">
        <v>679</v>
      </c>
      <c r="H4183" s="7" t="n">
        <f aca="false">G4183/B4183</f>
        <v>0.525135344160866</v>
      </c>
      <c r="I4183" s="10" t="n">
        <v>20</v>
      </c>
      <c r="J4183" s="10"/>
      <c r="K4183" s="10" t="n">
        <v>10</v>
      </c>
    </row>
    <row r="4184" customFormat="false" ht="15" hidden="false" customHeight="false" outlineLevel="0" collapsed="false">
      <c r="A4184" s="9" t="s">
        <v>3709</v>
      </c>
      <c r="B4184" s="10" t="n">
        <v>19974</v>
      </c>
      <c r="C4184" s="10" t="n">
        <v>14874</v>
      </c>
      <c r="D4184" s="5" t="n">
        <f aca="false">(C4184/B4184)</f>
        <v>0.744668068489036</v>
      </c>
      <c r="E4184" s="10" t="n">
        <v>4714</v>
      </c>
      <c r="F4184" s="6" t="n">
        <f aca="false">E4184/B4184</f>
        <v>0.236006808851507</v>
      </c>
      <c r="G4184" s="10" t="n">
        <v>53</v>
      </c>
      <c r="H4184" s="7" t="n">
        <f aca="false">G4184/B4184</f>
        <v>0.00265344948432963</v>
      </c>
      <c r="I4184" s="10" t="n">
        <v>64</v>
      </c>
      <c r="J4184" s="10"/>
      <c r="K4184" s="10" t="n">
        <v>269</v>
      </c>
    </row>
    <row r="4185" customFormat="false" ht="15" hidden="false" customHeight="false" outlineLevel="0" collapsed="false">
      <c r="A4185" s="9" t="s">
        <v>3710</v>
      </c>
      <c r="B4185" s="10" t="n">
        <v>604</v>
      </c>
      <c r="C4185" s="10" t="n">
        <v>433</v>
      </c>
      <c r="D4185" s="5" t="n">
        <f aca="false">(C4185/B4185)</f>
        <v>0.716887417218543</v>
      </c>
      <c r="E4185" s="10" t="n">
        <v>142</v>
      </c>
      <c r="F4185" s="6" t="n">
        <f aca="false">E4185/B4185</f>
        <v>0.235099337748344</v>
      </c>
      <c r="G4185" s="10" t="n">
        <v>27</v>
      </c>
      <c r="H4185" s="7" t="n">
        <f aca="false">G4185/B4185</f>
        <v>0.0447019867549669</v>
      </c>
      <c r="I4185" s="10" t="s">
        <v>2</v>
      </c>
      <c r="J4185" s="10"/>
      <c r="K4185" s="10" t="s">
        <v>2</v>
      </c>
    </row>
    <row r="4186" customFormat="false" ht="15" hidden="false" customHeight="false" outlineLevel="0" collapsed="false">
      <c r="A4186" s="9" t="s">
        <v>3711</v>
      </c>
      <c r="B4186" s="10" t="n">
        <v>226</v>
      </c>
      <c r="C4186" s="10" t="n">
        <v>166</v>
      </c>
      <c r="D4186" s="5" t="n">
        <f aca="false">(C4186/B4186)</f>
        <v>0.734513274336283</v>
      </c>
      <c r="E4186" s="10" t="n">
        <v>53</v>
      </c>
      <c r="F4186" s="6" t="n">
        <f aca="false">E4186/B4186</f>
        <v>0.234513274336283</v>
      </c>
      <c r="G4186" s="10" t="s">
        <v>2</v>
      </c>
      <c r="H4186" s="7" t="e">
        <f aca="false">G4186/B4186</f>
        <v>#VALUE!</v>
      </c>
      <c r="I4186" s="10" t="s">
        <v>2</v>
      </c>
      <c r="J4186" s="10"/>
      <c r="K4186" s="10" t="s">
        <v>2</v>
      </c>
    </row>
    <row r="4187" s="11" customFormat="true" ht="15" hidden="false" customHeight="false" outlineLevel="0" collapsed="false">
      <c r="A4187" s="9" t="s">
        <v>3712</v>
      </c>
      <c r="B4187" s="10" t="n">
        <v>513</v>
      </c>
      <c r="C4187" s="10" t="n">
        <v>128</v>
      </c>
      <c r="D4187" s="5" t="n">
        <f aca="false">(C4187/B4187)</f>
        <v>0.249512670565302</v>
      </c>
      <c r="E4187" s="10" t="n">
        <v>120</v>
      </c>
      <c r="F4187" s="6" t="n">
        <f aca="false">E4187/B4187</f>
        <v>0.233918128654971</v>
      </c>
      <c r="G4187" s="10" t="n">
        <v>264</v>
      </c>
      <c r="H4187" s="7" t="n">
        <f aca="false">G4187/B4187</f>
        <v>0.514619883040936</v>
      </c>
      <c r="I4187" s="10" t="s">
        <v>2</v>
      </c>
      <c r="J4187" s="10"/>
      <c r="K4187" s="10" t="s">
        <v>2</v>
      </c>
      <c r="L4187" s="0"/>
    </row>
    <row r="4188" customFormat="false" ht="15" hidden="false" customHeight="false" outlineLevel="0" collapsed="false">
      <c r="A4188" s="9" t="s">
        <v>494</v>
      </c>
      <c r="B4188" s="10" t="n">
        <v>113</v>
      </c>
      <c r="C4188" s="10" t="n">
        <v>76</v>
      </c>
      <c r="D4188" s="5" t="n">
        <f aca="false">(C4188/B4188)</f>
        <v>0.672566371681416</v>
      </c>
      <c r="E4188" s="10" t="n">
        <v>26</v>
      </c>
      <c r="F4188" s="6" t="n">
        <f aca="false">E4188/B4188</f>
        <v>0.230088495575221</v>
      </c>
      <c r="G4188" s="10" t="s">
        <v>2</v>
      </c>
      <c r="H4188" s="7" t="e">
        <f aca="false">G4188/B4188</f>
        <v>#VALUE!</v>
      </c>
      <c r="I4188" s="10" t="s">
        <v>2</v>
      </c>
      <c r="J4188" s="10"/>
      <c r="K4188" s="10" t="s">
        <v>2</v>
      </c>
    </row>
    <row r="4189" customFormat="false" ht="15" hidden="false" customHeight="false" outlineLevel="0" collapsed="false">
      <c r="A4189" s="9" t="s">
        <v>324</v>
      </c>
      <c r="B4189" s="10" t="n">
        <v>568</v>
      </c>
      <c r="C4189" s="10" t="n">
        <v>407</v>
      </c>
      <c r="D4189" s="5" t="n">
        <f aca="false">(C4189/B4189)</f>
        <v>0.716549295774648</v>
      </c>
      <c r="E4189" s="10" t="n">
        <v>130</v>
      </c>
      <c r="F4189" s="6" t="n">
        <f aca="false">E4189/B4189</f>
        <v>0.22887323943662</v>
      </c>
      <c r="G4189" s="10" t="n">
        <v>31</v>
      </c>
      <c r="H4189" s="7" t="n">
        <f aca="false">G4189/B4189</f>
        <v>0.0545774647887324</v>
      </c>
      <c r="I4189" s="10" t="s">
        <v>3</v>
      </c>
      <c r="J4189" s="10"/>
      <c r="K4189" s="10" t="s">
        <v>3</v>
      </c>
    </row>
    <row r="4190" customFormat="false" ht="15" hidden="false" customHeight="false" outlineLevel="0" collapsed="false">
      <c r="A4190" s="9" t="s">
        <v>1575</v>
      </c>
      <c r="B4190" s="10" t="n">
        <v>35</v>
      </c>
      <c r="C4190" s="10" t="n">
        <v>27</v>
      </c>
      <c r="D4190" s="5" t="n">
        <f aca="false">(C4190/B4190)</f>
        <v>0.771428571428572</v>
      </c>
      <c r="E4190" s="10" t="n">
        <v>8</v>
      </c>
      <c r="F4190" s="6" t="n">
        <f aca="false">E4190/B4190</f>
        <v>0.228571428571429</v>
      </c>
      <c r="G4190" s="10" t="s">
        <v>3</v>
      </c>
      <c r="H4190" s="7" t="e">
        <f aca="false">G4190/B4190</f>
        <v>#VALUE!</v>
      </c>
      <c r="I4190" s="10" t="s">
        <v>3</v>
      </c>
      <c r="J4190" s="10"/>
      <c r="K4190" s="10" t="s">
        <v>3</v>
      </c>
    </row>
    <row r="4191" customFormat="false" ht="15" hidden="false" customHeight="false" outlineLevel="0" collapsed="false">
      <c r="A4191" s="9" t="s">
        <v>3713</v>
      </c>
      <c r="B4191" s="10" t="n">
        <v>600</v>
      </c>
      <c r="C4191" s="10" t="n">
        <v>456</v>
      </c>
      <c r="D4191" s="5" t="n">
        <f aca="false">(C4191/B4191)</f>
        <v>0.76</v>
      </c>
      <c r="E4191" s="10" t="n">
        <v>137</v>
      </c>
      <c r="F4191" s="6" t="n">
        <f aca="false">E4191/B4191</f>
        <v>0.228333333333333</v>
      </c>
      <c r="G4191" s="10" t="n">
        <v>5</v>
      </c>
      <c r="H4191" s="7" t="n">
        <f aca="false">G4191/B4191</f>
        <v>0.00833333333333333</v>
      </c>
      <c r="I4191" s="10" t="s">
        <v>2</v>
      </c>
      <c r="J4191" s="10"/>
      <c r="K4191" s="10" t="s">
        <v>2</v>
      </c>
    </row>
    <row r="4192" customFormat="false" ht="15" hidden="false" customHeight="false" outlineLevel="0" collapsed="false">
      <c r="A4192" s="9" t="s">
        <v>3714</v>
      </c>
      <c r="B4192" s="10" t="n">
        <v>1032</v>
      </c>
      <c r="C4192" s="10" t="n">
        <v>785</v>
      </c>
      <c r="D4192" s="5" t="n">
        <f aca="false">(C4192/B4192)</f>
        <v>0.760658914728682</v>
      </c>
      <c r="E4192" s="10" t="n">
        <v>234</v>
      </c>
      <c r="F4192" s="6" t="n">
        <f aca="false">E4192/B4192</f>
        <v>0.226744186046512</v>
      </c>
      <c r="G4192" s="10" t="n">
        <v>9</v>
      </c>
      <c r="H4192" s="7" t="n">
        <f aca="false">G4192/B4192</f>
        <v>0.00872093023255814</v>
      </c>
      <c r="I4192" s="10" t="s">
        <v>2</v>
      </c>
      <c r="J4192" s="10"/>
      <c r="K4192" s="10" t="s">
        <v>2</v>
      </c>
    </row>
    <row r="4193" customFormat="false" ht="15" hidden="false" customHeight="false" outlineLevel="0" collapsed="false">
      <c r="A4193" s="9" t="s">
        <v>3715</v>
      </c>
      <c r="B4193" s="10" t="n">
        <v>53</v>
      </c>
      <c r="C4193" s="10" t="n">
        <v>34</v>
      </c>
      <c r="D4193" s="5" t="n">
        <f aca="false">(C4193/B4193)</f>
        <v>0.641509433962264</v>
      </c>
      <c r="E4193" s="10" t="n">
        <v>12</v>
      </c>
      <c r="F4193" s="6" t="n">
        <f aca="false">E4193/B4193</f>
        <v>0.226415094339623</v>
      </c>
      <c r="G4193" s="10" t="n">
        <v>7</v>
      </c>
      <c r="H4193" s="7" t="n">
        <f aca="false">G4193/B4193</f>
        <v>0.132075471698113</v>
      </c>
      <c r="I4193" s="10" t="s">
        <v>3</v>
      </c>
      <c r="J4193" s="10"/>
      <c r="K4193" s="10" t="s">
        <v>3</v>
      </c>
    </row>
    <row r="4194" customFormat="false" ht="15" hidden="false" customHeight="false" outlineLevel="0" collapsed="false">
      <c r="A4194" s="9" t="s">
        <v>3716</v>
      </c>
      <c r="B4194" s="10" t="n">
        <v>261</v>
      </c>
      <c r="C4194" s="10" t="n">
        <v>199</v>
      </c>
      <c r="D4194" s="5" t="n">
        <f aca="false">(C4194/B4194)</f>
        <v>0.762452107279694</v>
      </c>
      <c r="E4194" s="10" t="n">
        <v>59</v>
      </c>
      <c r="F4194" s="6" t="n">
        <f aca="false">E4194/B4194</f>
        <v>0.226053639846743</v>
      </c>
      <c r="G4194" s="10" t="s">
        <v>2</v>
      </c>
      <c r="H4194" s="7" t="e">
        <f aca="false">G4194/B4194</f>
        <v>#VALUE!</v>
      </c>
      <c r="I4194" s="10" t="s">
        <v>2</v>
      </c>
      <c r="J4194" s="10"/>
      <c r="K4194" s="10" t="s">
        <v>2</v>
      </c>
    </row>
    <row r="4195" customFormat="false" ht="15" hidden="false" customHeight="false" outlineLevel="0" collapsed="false">
      <c r="A4195" s="9" t="s">
        <v>3674</v>
      </c>
      <c r="B4195" s="13" t="n">
        <v>93</v>
      </c>
      <c r="C4195" s="13" t="n">
        <v>71</v>
      </c>
      <c r="D4195" s="5" t="n">
        <f aca="false">(C4195/B4195)</f>
        <v>0.763440860215054</v>
      </c>
      <c r="E4195" s="13" t="n">
        <v>21</v>
      </c>
      <c r="F4195" s="6" t="n">
        <f aca="false">E4195/B4195</f>
        <v>0.225806451612903</v>
      </c>
      <c r="G4195" s="13" t="s">
        <v>3</v>
      </c>
      <c r="H4195" s="7" t="e">
        <f aca="false">G4195/B4195</f>
        <v>#VALUE!</v>
      </c>
      <c r="I4195" s="13" t="s">
        <v>2</v>
      </c>
      <c r="J4195" s="13"/>
      <c r="K4195" s="13" t="s">
        <v>2</v>
      </c>
    </row>
    <row r="4196" customFormat="false" ht="15" hidden="false" customHeight="false" outlineLevel="0" collapsed="false">
      <c r="A4196" s="9" t="s">
        <v>3717</v>
      </c>
      <c r="B4196" s="13" t="n">
        <v>49</v>
      </c>
      <c r="C4196" s="13" t="n">
        <v>37</v>
      </c>
      <c r="D4196" s="5" t="n">
        <f aca="false">(C4196/B4196)</f>
        <v>0.755102040816327</v>
      </c>
      <c r="E4196" s="13" t="n">
        <v>11</v>
      </c>
      <c r="F4196" s="6" t="n">
        <f aca="false">E4196/B4196</f>
        <v>0.224489795918367</v>
      </c>
      <c r="G4196" s="13" t="s">
        <v>3</v>
      </c>
      <c r="H4196" s="7" t="e">
        <f aca="false">G4196/B4196</f>
        <v>#VALUE!</v>
      </c>
      <c r="I4196" s="13" t="s">
        <v>2</v>
      </c>
      <c r="J4196" s="13"/>
      <c r="K4196" s="13" t="s">
        <v>2</v>
      </c>
    </row>
    <row r="4197" customFormat="false" ht="15" hidden="false" customHeight="false" outlineLevel="0" collapsed="false">
      <c r="A4197" s="16" t="s">
        <v>3718</v>
      </c>
      <c r="B4197" s="17" t="n">
        <v>8666</v>
      </c>
      <c r="C4197" s="17" t="n">
        <v>5539</v>
      </c>
      <c r="D4197" s="18" t="n">
        <f aca="false">(C4197/B4197)</f>
        <v>0.639164551119317</v>
      </c>
      <c r="E4197" s="17" t="n">
        <v>1942</v>
      </c>
      <c r="F4197" s="6" t="n">
        <f aca="false">E4197/B4197</f>
        <v>0.224094161089315</v>
      </c>
      <c r="G4197" s="17" t="n">
        <v>1068</v>
      </c>
      <c r="H4197" s="18" t="n">
        <f aca="false">G4197/B4197</f>
        <v>0.123240249249942</v>
      </c>
      <c r="I4197" s="17" t="n">
        <v>35</v>
      </c>
      <c r="J4197" s="17"/>
      <c r="K4197" s="17" t="n">
        <v>82</v>
      </c>
      <c r="L4197" s="11"/>
    </row>
    <row r="4198" customFormat="false" ht="15" hidden="false" customHeight="false" outlineLevel="0" collapsed="false">
      <c r="A4198" s="9" t="s">
        <v>3719</v>
      </c>
      <c r="B4198" s="19" t="n">
        <v>210</v>
      </c>
      <c r="C4198" s="19" t="n">
        <v>95</v>
      </c>
      <c r="D4198" s="5" t="n">
        <f aca="false">(C4198/B4198)</f>
        <v>0.452380952380952</v>
      </c>
      <c r="E4198" s="19" t="n">
        <v>47</v>
      </c>
      <c r="F4198" s="6" t="n">
        <f aca="false">E4198/B4198</f>
        <v>0.223809523809524</v>
      </c>
      <c r="G4198" s="19" t="n">
        <v>67</v>
      </c>
      <c r="H4198" s="7" t="n">
        <f aca="false">G4198/B4198</f>
        <v>0.319047619047619</v>
      </c>
      <c r="I4198" s="19" t="s">
        <v>2</v>
      </c>
      <c r="J4198" s="19"/>
      <c r="K4198" s="19" t="s">
        <v>2</v>
      </c>
    </row>
    <row r="4199" customFormat="false" ht="15" hidden="false" customHeight="false" outlineLevel="0" collapsed="false">
      <c r="A4199" s="9" t="s">
        <v>191</v>
      </c>
      <c r="B4199" s="10" t="n">
        <v>193</v>
      </c>
      <c r="C4199" s="10" t="n">
        <v>142</v>
      </c>
      <c r="D4199" s="5" t="n">
        <f aca="false">(C4199/B4199)</f>
        <v>0.735751295336788</v>
      </c>
      <c r="E4199" s="10" t="n">
        <v>43</v>
      </c>
      <c r="F4199" s="6" t="n">
        <f aca="false">E4199/B4199</f>
        <v>0.22279792746114</v>
      </c>
      <c r="G4199" s="10" t="s">
        <v>3</v>
      </c>
      <c r="H4199" s="7" t="e">
        <f aca="false">G4199/B4199</f>
        <v>#VALUE!</v>
      </c>
      <c r="I4199" s="10" t="n">
        <v>4</v>
      </c>
      <c r="J4199" s="10"/>
      <c r="K4199" s="10" t="n">
        <v>4</v>
      </c>
    </row>
    <row r="4200" customFormat="false" ht="15" hidden="false" customHeight="false" outlineLevel="0" collapsed="false">
      <c r="A4200" s="16" t="s">
        <v>3720</v>
      </c>
      <c r="B4200" s="17" t="n">
        <v>5798</v>
      </c>
      <c r="C4200" s="17" t="n">
        <v>3805</v>
      </c>
      <c r="D4200" s="18" t="n">
        <f aca="false">(C4200/B4200)</f>
        <v>0.656260779579165</v>
      </c>
      <c r="E4200" s="17" t="n">
        <v>1288</v>
      </c>
      <c r="F4200" s="6" t="n">
        <f aca="false">E4200/B4200</f>
        <v>0.222145567437047</v>
      </c>
      <c r="G4200" s="17" t="n">
        <v>316</v>
      </c>
      <c r="H4200" s="18" t="n">
        <f aca="false">G4200/B4200</f>
        <v>0.0545015522593998</v>
      </c>
      <c r="I4200" s="17" t="n">
        <v>77</v>
      </c>
      <c r="J4200" s="17"/>
      <c r="K4200" s="17" t="n">
        <v>312</v>
      </c>
      <c r="L4200" s="11"/>
    </row>
    <row r="4201" customFormat="false" ht="15" hidden="false" customHeight="false" outlineLevel="0" collapsed="false">
      <c r="A4201" s="9" t="s">
        <v>2880</v>
      </c>
      <c r="B4201" s="19" t="n">
        <v>122</v>
      </c>
      <c r="C4201" s="19" t="n">
        <v>66</v>
      </c>
      <c r="D4201" s="5" t="n">
        <f aca="false">(C4201/B4201)</f>
        <v>0.540983606557377</v>
      </c>
      <c r="E4201" s="19" t="n">
        <v>27</v>
      </c>
      <c r="F4201" s="6" t="n">
        <f aca="false">E4201/B4201</f>
        <v>0.221311475409836</v>
      </c>
      <c r="G4201" s="19" t="n">
        <v>27</v>
      </c>
      <c r="H4201" s="7" t="n">
        <f aca="false">G4201/B4201</f>
        <v>0.221311475409836</v>
      </c>
      <c r="I4201" s="19" t="s">
        <v>2</v>
      </c>
      <c r="J4201" s="19"/>
      <c r="K4201" s="19" t="s">
        <v>2</v>
      </c>
    </row>
    <row r="4202" s="11" customFormat="true" ht="15" hidden="false" customHeight="false" outlineLevel="0" collapsed="false">
      <c r="A4202" s="9" t="s">
        <v>3721</v>
      </c>
      <c r="B4202" s="10" t="n">
        <v>110</v>
      </c>
      <c r="C4202" s="10" t="n">
        <v>64</v>
      </c>
      <c r="D4202" s="5" t="n">
        <f aca="false">(C4202/B4202)</f>
        <v>0.581818181818182</v>
      </c>
      <c r="E4202" s="10" t="n">
        <v>24</v>
      </c>
      <c r="F4202" s="6" t="n">
        <f aca="false">E4202/B4202</f>
        <v>0.218181818181818</v>
      </c>
      <c r="G4202" s="10" t="s">
        <v>3</v>
      </c>
      <c r="H4202" s="7" t="e">
        <f aca="false">G4202/B4202</f>
        <v>#VALUE!</v>
      </c>
      <c r="I4202" s="10" t="s">
        <v>3</v>
      </c>
      <c r="J4202" s="10"/>
      <c r="K4202" s="10" t="n">
        <v>22</v>
      </c>
      <c r="L4202" s="0"/>
    </row>
    <row r="4203" customFormat="false" ht="15" hidden="false" customHeight="false" outlineLevel="0" collapsed="false">
      <c r="A4203" s="9" t="s">
        <v>3722</v>
      </c>
      <c r="B4203" s="10" t="n">
        <v>221</v>
      </c>
      <c r="C4203" s="10" t="n">
        <v>150</v>
      </c>
      <c r="D4203" s="5" t="n">
        <f aca="false">(C4203/B4203)</f>
        <v>0.678733031674208</v>
      </c>
      <c r="E4203" s="10" t="n">
        <v>48</v>
      </c>
      <c r="F4203" s="6" t="n">
        <f aca="false">E4203/B4203</f>
        <v>0.217194570135747</v>
      </c>
      <c r="G4203" s="10" t="s">
        <v>3</v>
      </c>
      <c r="H4203" s="7" t="e">
        <f aca="false">G4203/B4203</f>
        <v>#VALUE!</v>
      </c>
      <c r="I4203" s="10" t="n">
        <v>3</v>
      </c>
      <c r="J4203" s="10"/>
      <c r="K4203" s="10" t="n">
        <v>20</v>
      </c>
    </row>
    <row r="4204" s="11" customFormat="true" ht="15" hidden="false" customHeight="false" outlineLevel="0" collapsed="false">
      <c r="A4204" s="16" t="s">
        <v>3723</v>
      </c>
      <c r="B4204" s="17" t="n">
        <v>15315</v>
      </c>
      <c r="C4204" s="17" t="n">
        <v>11127</v>
      </c>
      <c r="D4204" s="18" t="n">
        <f aca="false">(C4204/B4204)</f>
        <v>0.726542605288932</v>
      </c>
      <c r="E4204" s="17" t="n">
        <v>3298</v>
      </c>
      <c r="F4204" s="6" t="n">
        <f aca="false">E4204/B4204</f>
        <v>0.215344433561867</v>
      </c>
      <c r="G4204" s="17" t="n">
        <v>400</v>
      </c>
      <c r="H4204" s="18" t="n">
        <f aca="false">G4204/B4204</f>
        <v>0.0261181847861574</v>
      </c>
      <c r="I4204" s="17" t="n">
        <v>250</v>
      </c>
      <c r="J4204" s="17"/>
      <c r="K4204" s="17" t="n">
        <v>240</v>
      </c>
    </row>
    <row r="4205" customFormat="false" ht="15" hidden="false" customHeight="false" outlineLevel="0" collapsed="false">
      <c r="A4205" s="9" t="s">
        <v>2267</v>
      </c>
      <c r="B4205" s="19" t="n">
        <v>158</v>
      </c>
      <c r="C4205" s="19" t="n">
        <v>115</v>
      </c>
      <c r="D4205" s="5" t="n">
        <f aca="false">(C4205/B4205)</f>
        <v>0.727848101265823</v>
      </c>
      <c r="E4205" s="19" t="n">
        <v>34</v>
      </c>
      <c r="F4205" s="6" t="n">
        <f aca="false">E4205/B4205</f>
        <v>0.215189873417722</v>
      </c>
      <c r="G4205" s="19" t="n">
        <v>6</v>
      </c>
      <c r="H4205" s="7" t="n">
        <f aca="false">G4205/B4205</f>
        <v>0.0379746835443038</v>
      </c>
      <c r="I4205" s="19" t="s">
        <v>2</v>
      </c>
      <c r="J4205" s="19"/>
      <c r="K4205" s="19" t="s">
        <v>2</v>
      </c>
    </row>
    <row r="4206" customFormat="false" ht="15" hidden="false" customHeight="false" outlineLevel="0" collapsed="false">
      <c r="A4206" s="9" t="s">
        <v>2027</v>
      </c>
      <c r="B4206" s="19" t="n">
        <v>448</v>
      </c>
      <c r="C4206" s="19" t="n">
        <v>303</v>
      </c>
      <c r="D4206" s="5" t="n">
        <f aca="false">(C4206/B4206)</f>
        <v>0.676339285714286</v>
      </c>
      <c r="E4206" s="19" t="n">
        <v>96</v>
      </c>
      <c r="F4206" s="6" t="n">
        <f aca="false">E4206/B4206</f>
        <v>0.214285714285714</v>
      </c>
      <c r="G4206" s="19" t="n">
        <v>35</v>
      </c>
      <c r="H4206" s="7" t="n">
        <f aca="false">G4206/B4206</f>
        <v>0.078125</v>
      </c>
      <c r="I4206" s="19" t="n">
        <v>3</v>
      </c>
      <c r="J4206" s="19"/>
      <c r="K4206" s="19" t="n">
        <v>11</v>
      </c>
    </row>
    <row r="4207" customFormat="false" ht="15" hidden="false" customHeight="false" outlineLevel="0" collapsed="false">
      <c r="A4207" s="9" t="s">
        <v>3724</v>
      </c>
      <c r="B4207" s="19" t="n">
        <v>5588</v>
      </c>
      <c r="C4207" s="19" t="n">
        <v>4051</v>
      </c>
      <c r="D4207" s="5" t="n">
        <f aca="false">(C4207/B4207)</f>
        <v>0.724946313528991</v>
      </c>
      <c r="E4207" s="19" t="n">
        <v>1194</v>
      </c>
      <c r="F4207" s="6" t="n">
        <f aca="false">E4207/B4207</f>
        <v>0.213672154617037</v>
      </c>
      <c r="G4207" s="19" t="n">
        <v>273</v>
      </c>
      <c r="H4207" s="7" t="n">
        <f aca="false">G4207/B4207</f>
        <v>0.0488546886184681</v>
      </c>
      <c r="I4207" s="19" t="n">
        <v>20</v>
      </c>
      <c r="J4207" s="19"/>
      <c r="K4207" s="19" t="n">
        <v>50</v>
      </c>
    </row>
    <row r="4208" customFormat="false" ht="15" hidden="false" customHeight="false" outlineLevel="0" collapsed="false">
      <c r="A4208" s="9" t="s">
        <v>1083</v>
      </c>
      <c r="B4208" s="10" t="n">
        <v>1912</v>
      </c>
      <c r="C4208" s="10" t="n">
        <v>1361</v>
      </c>
      <c r="D4208" s="5" t="n">
        <f aca="false">(C4208/B4208)</f>
        <v>0.711820083682008</v>
      </c>
      <c r="E4208" s="10" t="n">
        <v>408</v>
      </c>
      <c r="F4208" s="6" t="n">
        <f aca="false">E4208/B4208</f>
        <v>0.213389121338912</v>
      </c>
      <c r="G4208" s="10" t="s">
        <v>3</v>
      </c>
      <c r="H4208" s="7" t="e">
        <f aca="false">G4208/B4208</f>
        <v>#VALUE!</v>
      </c>
      <c r="I4208" s="10" t="n">
        <v>68</v>
      </c>
      <c r="J4208" s="10"/>
      <c r="K4208" s="10" t="n">
        <v>75</v>
      </c>
    </row>
    <row r="4209" customFormat="false" ht="15" hidden="false" customHeight="false" outlineLevel="0" collapsed="false">
      <c r="A4209" s="9" t="s">
        <v>3725</v>
      </c>
      <c r="B4209" s="10" t="n">
        <v>771</v>
      </c>
      <c r="C4209" s="10" t="n">
        <v>534</v>
      </c>
      <c r="D4209" s="5" t="n">
        <f aca="false">(C4209/B4209)</f>
        <v>0.692607003891051</v>
      </c>
      <c r="E4209" s="10" t="n">
        <v>164</v>
      </c>
      <c r="F4209" s="6" t="n">
        <f aca="false">E4209/B4209</f>
        <v>0.212710765239948</v>
      </c>
      <c r="G4209" s="10" t="n">
        <v>68</v>
      </c>
      <c r="H4209" s="7" t="n">
        <f aca="false">G4209/B4209</f>
        <v>0.0881971465629053</v>
      </c>
      <c r="I4209" s="10" t="s">
        <v>2</v>
      </c>
      <c r="J4209" s="10"/>
      <c r="K4209" s="10" t="s">
        <v>2</v>
      </c>
    </row>
    <row r="4210" customFormat="false" ht="15" hidden="false" customHeight="false" outlineLevel="0" collapsed="false">
      <c r="A4210" s="9" t="s">
        <v>3726</v>
      </c>
      <c r="B4210" s="10" t="n">
        <v>458</v>
      </c>
      <c r="C4210" s="10" t="n">
        <v>223</v>
      </c>
      <c r="D4210" s="5" t="n">
        <f aca="false">(C4210/B4210)</f>
        <v>0.486899563318777</v>
      </c>
      <c r="E4210" s="10" t="n">
        <v>96</v>
      </c>
      <c r="F4210" s="6" t="n">
        <f aca="false">E4210/B4210</f>
        <v>0.209606986899563</v>
      </c>
      <c r="G4210" s="10" t="n">
        <v>136</v>
      </c>
      <c r="H4210" s="7" t="n">
        <f aca="false">G4210/B4210</f>
        <v>0.296943231441048</v>
      </c>
      <c r="I4210" s="10" t="s">
        <v>2</v>
      </c>
      <c r="J4210" s="10"/>
      <c r="K4210" s="10" t="s">
        <v>2</v>
      </c>
    </row>
    <row r="4211" customFormat="false" ht="15" hidden="false" customHeight="false" outlineLevel="0" collapsed="false">
      <c r="A4211" s="9" t="s">
        <v>3727</v>
      </c>
      <c r="B4211" s="10" t="n">
        <v>340</v>
      </c>
      <c r="C4211" s="10" t="n">
        <v>227</v>
      </c>
      <c r="D4211" s="5" t="n">
        <f aca="false">(C4211/B4211)</f>
        <v>0.667647058823529</v>
      </c>
      <c r="E4211" s="10" t="n">
        <v>71</v>
      </c>
      <c r="F4211" s="6" t="n">
        <f aca="false">E4211/B4211</f>
        <v>0.208823529411765</v>
      </c>
      <c r="G4211" s="10" t="n">
        <v>42</v>
      </c>
      <c r="H4211" s="7" t="n">
        <f aca="false">G4211/B4211</f>
        <v>0.123529411764706</v>
      </c>
      <c r="I4211" s="10" t="s">
        <v>3</v>
      </c>
      <c r="J4211" s="10"/>
      <c r="K4211" s="10" t="s">
        <v>3</v>
      </c>
    </row>
    <row r="4212" customFormat="false" ht="15" hidden="false" customHeight="false" outlineLevel="0" collapsed="false">
      <c r="A4212" s="16" t="s">
        <v>3728</v>
      </c>
      <c r="B4212" s="17" t="n">
        <v>4667</v>
      </c>
      <c r="C4212" s="17" t="n">
        <v>3457</v>
      </c>
      <c r="D4212" s="18" t="n">
        <f aca="false">(C4212/B4212)</f>
        <v>0.740732804799657</v>
      </c>
      <c r="E4212" s="17" t="n">
        <v>972</v>
      </c>
      <c r="F4212" s="6" t="n">
        <f aca="false">E4212/B4212</f>
        <v>0.2082708377973</v>
      </c>
      <c r="G4212" s="17" t="n">
        <v>144</v>
      </c>
      <c r="H4212" s="18" t="n">
        <f aca="false">G4212/B4212</f>
        <v>0.0308549389329334</v>
      </c>
      <c r="I4212" s="17" t="n">
        <v>55</v>
      </c>
      <c r="J4212" s="17"/>
      <c r="K4212" s="17" t="n">
        <v>39</v>
      </c>
      <c r="L4212" s="11"/>
    </row>
    <row r="4213" customFormat="false" ht="15" hidden="false" customHeight="false" outlineLevel="0" collapsed="false">
      <c r="A4213" s="9" t="s">
        <v>3729</v>
      </c>
      <c r="B4213" s="10" t="n">
        <v>471</v>
      </c>
      <c r="C4213" s="10" t="n">
        <v>309</v>
      </c>
      <c r="D4213" s="5" t="n">
        <f aca="false">(C4213/B4213)</f>
        <v>0.656050955414013</v>
      </c>
      <c r="E4213" s="10" t="n">
        <v>97</v>
      </c>
      <c r="F4213" s="6" t="n">
        <f aca="false">E4213/B4213</f>
        <v>0.205944798301486</v>
      </c>
      <c r="G4213" s="10" t="n">
        <v>62</v>
      </c>
      <c r="H4213" s="7" t="n">
        <f aca="false">G4213/B4213</f>
        <v>0.131634819532909</v>
      </c>
      <c r="I4213" s="10" t="s">
        <v>3</v>
      </c>
      <c r="J4213" s="10"/>
      <c r="K4213" s="10" t="n">
        <v>3</v>
      </c>
    </row>
    <row r="4214" customFormat="false" ht="15" hidden="false" customHeight="false" outlineLevel="0" collapsed="false">
      <c r="A4214" s="9" t="s">
        <v>3730</v>
      </c>
      <c r="B4214" s="19" t="n">
        <v>170</v>
      </c>
      <c r="C4214" s="19" t="n">
        <v>31</v>
      </c>
      <c r="D4214" s="5" t="n">
        <f aca="false">(C4214/B4214)</f>
        <v>0.182352941176471</v>
      </c>
      <c r="E4214" s="19" t="n">
        <v>35</v>
      </c>
      <c r="F4214" s="6" t="n">
        <f aca="false">E4214/B4214</f>
        <v>0.205882352941176</v>
      </c>
      <c r="G4214" s="19" t="n">
        <v>103</v>
      </c>
      <c r="H4214" s="7" t="n">
        <f aca="false">G4214/B4214</f>
        <v>0.605882352941176</v>
      </c>
      <c r="I4214" s="19" t="s">
        <v>2</v>
      </c>
      <c r="J4214" s="19"/>
      <c r="K4214" s="19" t="s">
        <v>2</v>
      </c>
    </row>
    <row r="4215" customFormat="false" ht="15" hidden="false" customHeight="false" outlineLevel="0" collapsed="false">
      <c r="A4215" s="16" t="s">
        <v>3731</v>
      </c>
      <c r="B4215" s="30" t="n">
        <v>58258</v>
      </c>
      <c r="C4215" s="30" t="n">
        <v>45242</v>
      </c>
      <c r="D4215" s="18" t="n">
        <f aca="false">(C4215/B4215)</f>
        <v>0.776580040509458</v>
      </c>
      <c r="E4215" s="30" t="n">
        <v>11826</v>
      </c>
      <c r="F4215" s="6" t="n">
        <f aca="false">E4215/B4215</f>
        <v>0.20299358028082</v>
      </c>
      <c r="G4215" s="30" t="n">
        <v>633</v>
      </c>
      <c r="H4215" s="7" t="n">
        <f aca="false">G4215/B4215</f>
        <v>0.0108654605376086</v>
      </c>
      <c r="I4215" s="30" t="n">
        <v>106</v>
      </c>
      <c r="J4215" s="30"/>
      <c r="K4215" s="30" t="n">
        <v>451</v>
      </c>
      <c r="L4215" s="11"/>
    </row>
    <row r="4216" customFormat="false" ht="15" hidden="false" customHeight="false" outlineLevel="0" collapsed="false">
      <c r="A4216" s="9" t="s">
        <v>3732</v>
      </c>
      <c r="B4216" s="10" t="n">
        <v>74</v>
      </c>
      <c r="C4216" s="10" t="n">
        <v>57</v>
      </c>
      <c r="D4216" s="5" t="n">
        <f aca="false">(C4216/B4216)</f>
        <v>0.77027027027027</v>
      </c>
      <c r="E4216" s="10" t="n">
        <v>15</v>
      </c>
      <c r="F4216" s="6" t="n">
        <f aca="false">E4216/B4216</f>
        <v>0.202702702702703</v>
      </c>
      <c r="G4216" s="10" t="s">
        <v>2</v>
      </c>
      <c r="H4216" s="7" t="e">
        <f aca="false">G4216/B4216</f>
        <v>#VALUE!</v>
      </c>
      <c r="I4216" s="10" t="s">
        <v>2</v>
      </c>
      <c r="J4216" s="10"/>
      <c r="K4216" s="10" t="s">
        <v>3</v>
      </c>
    </row>
    <row r="4217" customFormat="false" ht="15" hidden="false" customHeight="false" outlineLevel="0" collapsed="false">
      <c r="A4217" s="9" t="s">
        <v>2072</v>
      </c>
      <c r="B4217" s="10" t="n">
        <v>622</v>
      </c>
      <c r="C4217" s="10" t="n">
        <v>302</v>
      </c>
      <c r="D4217" s="5" t="n">
        <f aca="false">(C4217/B4217)</f>
        <v>0.485530546623794</v>
      </c>
      <c r="E4217" s="10" t="n">
        <v>126</v>
      </c>
      <c r="F4217" s="6" t="n">
        <f aca="false">E4217/B4217</f>
        <v>0.202572347266881</v>
      </c>
      <c r="G4217" s="10" t="n">
        <v>187</v>
      </c>
      <c r="H4217" s="7" t="n">
        <f aca="false">G4217/B4217</f>
        <v>0.30064308681672</v>
      </c>
      <c r="I4217" s="10" t="s">
        <v>2</v>
      </c>
      <c r="J4217" s="10"/>
      <c r="K4217" s="10" t="s">
        <v>2</v>
      </c>
    </row>
    <row r="4218" customFormat="false" ht="15" hidden="false" customHeight="false" outlineLevel="0" collapsed="false">
      <c r="A4218" s="16" t="s">
        <v>3733</v>
      </c>
      <c r="B4218" s="30" t="n">
        <v>24523</v>
      </c>
      <c r="C4218" s="30" t="n">
        <v>17992</v>
      </c>
      <c r="D4218" s="18" t="n">
        <f aca="false">(C4218/B4218)</f>
        <v>0.733678587448518</v>
      </c>
      <c r="E4218" s="30" t="n">
        <v>4947</v>
      </c>
      <c r="F4218" s="6" t="n">
        <f aca="false">E4218/B4218</f>
        <v>0.201728989112262</v>
      </c>
      <c r="G4218" s="30" t="n">
        <v>1307</v>
      </c>
      <c r="H4218" s="7" t="n">
        <f aca="false">G4218/B4218</f>
        <v>0.0532969049463769</v>
      </c>
      <c r="I4218" s="30" t="n">
        <v>176</v>
      </c>
      <c r="J4218" s="30"/>
      <c r="K4218" s="30" t="n">
        <v>101</v>
      </c>
      <c r="L4218" s="11"/>
    </row>
    <row r="4219" customFormat="false" ht="15" hidden="false" customHeight="false" outlineLevel="0" collapsed="false">
      <c r="A4219" s="9" t="s">
        <v>2631</v>
      </c>
      <c r="B4219" s="10" t="n">
        <v>233</v>
      </c>
      <c r="C4219" s="10" t="n">
        <v>32</v>
      </c>
      <c r="D4219" s="5" t="n">
        <f aca="false">(C4219/B4219)</f>
        <v>0.137339055793991</v>
      </c>
      <c r="E4219" s="10" t="n">
        <v>47</v>
      </c>
      <c r="F4219" s="6" t="n">
        <f aca="false">E4219/B4219</f>
        <v>0.201716738197425</v>
      </c>
      <c r="G4219" s="10" t="n">
        <v>4</v>
      </c>
      <c r="H4219" s="7" t="n">
        <f aca="false">G4219/B4219</f>
        <v>0.0171673819742489</v>
      </c>
      <c r="I4219" s="10" t="s">
        <v>3</v>
      </c>
      <c r="J4219" s="10"/>
      <c r="K4219" s="10" t="n">
        <v>150</v>
      </c>
    </row>
    <row r="4220" customFormat="false" ht="15" hidden="false" customHeight="false" outlineLevel="0" collapsed="false">
      <c r="A4220" s="9" t="s">
        <v>243</v>
      </c>
      <c r="B4220" s="10" t="n">
        <v>119</v>
      </c>
      <c r="C4220" s="10" t="n">
        <v>94</v>
      </c>
      <c r="D4220" s="5" t="n">
        <f aca="false">(C4220/B4220)</f>
        <v>0.789915966386555</v>
      </c>
      <c r="E4220" s="10" t="n">
        <v>24</v>
      </c>
      <c r="F4220" s="6" t="n">
        <f aca="false">E4220/B4220</f>
        <v>0.201680672268908</v>
      </c>
      <c r="G4220" s="10" t="s">
        <v>3</v>
      </c>
      <c r="H4220" s="7" t="e">
        <f aca="false">G4220/B4220</f>
        <v>#VALUE!</v>
      </c>
      <c r="I4220" s="10" t="s">
        <v>2</v>
      </c>
      <c r="J4220" s="10"/>
      <c r="K4220" s="10" t="s">
        <v>2</v>
      </c>
    </row>
    <row r="4221" customFormat="false" ht="15" hidden="false" customHeight="false" outlineLevel="0" collapsed="false">
      <c r="A4221" s="9" t="s">
        <v>3734</v>
      </c>
      <c r="B4221" s="10" t="n">
        <v>353</v>
      </c>
      <c r="C4221" s="10" t="n">
        <v>265</v>
      </c>
      <c r="D4221" s="5" t="n">
        <f aca="false">(C4221/B4221)</f>
        <v>0.750708215297451</v>
      </c>
      <c r="E4221" s="10" t="n">
        <v>71</v>
      </c>
      <c r="F4221" s="6" t="n">
        <f aca="false">E4221/B4221</f>
        <v>0.201133144475921</v>
      </c>
      <c r="G4221" s="10" t="s">
        <v>3</v>
      </c>
      <c r="H4221" s="7" t="e">
        <f aca="false">G4221/B4221</f>
        <v>#VALUE!</v>
      </c>
      <c r="I4221" s="10" t="n">
        <v>14</v>
      </c>
      <c r="J4221" s="10"/>
      <c r="K4221" s="10" t="n">
        <v>3</v>
      </c>
    </row>
    <row r="4222" customFormat="false" ht="15" hidden="false" customHeight="false" outlineLevel="0" collapsed="false">
      <c r="A4222" s="16" t="s">
        <v>3735</v>
      </c>
      <c r="B4222" s="28" t="n">
        <v>8185</v>
      </c>
      <c r="C4222" s="28" t="n">
        <v>4652</v>
      </c>
      <c r="D4222" s="18" t="n">
        <f aca="false">(C4222/B4222)</f>
        <v>0.568356750152718</v>
      </c>
      <c r="E4222" s="28" t="n">
        <v>1646</v>
      </c>
      <c r="F4222" s="6" t="n">
        <f aca="false">E4222/B4222</f>
        <v>0.201099572388516</v>
      </c>
      <c r="G4222" s="28" t="n">
        <v>564</v>
      </c>
      <c r="H4222" s="7" t="n">
        <f aca="false">G4222/B4222</f>
        <v>0.0689065363469762</v>
      </c>
      <c r="I4222" s="28" t="n">
        <v>44</v>
      </c>
      <c r="J4222" s="28"/>
      <c r="K4222" s="28" t="n">
        <v>1279</v>
      </c>
      <c r="L4222" s="11"/>
    </row>
    <row r="4223" customFormat="false" ht="15" hidden="false" customHeight="false" outlineLevel="0" collapsed="false">
      <c r="A4223" s="9" t="s">
        <v>3735</v>
      </c>
      <c r="B4223" s="10" t="n">
        <v>8185</v>
      </c>
      <c r="C4223" s="10" t="n">
        <v>4652</v>
      </c>
      <c r="D4223" s="5" t="n">
        <f aca="false">(C4223/B4223)</f>
        <v>0.568356750152718</v>
      </c>
      <c r="E4223" s="10" t="n">
        <v>1646</v>
      </c>
      <c r="F4223" s="6" t="n">
        <f aca="false">E4223/B4223</f>
        <v>0.201099572388516</v>
      </c>
      <c r="G4223" s="10" t="n">
        <v>564</v>
      </c>
      <c r="H4223" s="7" t="n">
        <f aca="false">G4223/B4223</f>
        <v>0.0689065363469762</v>
      </c>
      <c r="I4223" s="10" t="n">
        <v>44</v>
      </c>
      <c r="J4223" s="10"/>
      <c r="K4223" s="10" t="n">
        <v>1279</v>
      </c>
    </row>
    <row r="4224" customFormat="false" ht="15" hidden="false" customHeight="false" outlineLevel="0" collapsed="false">
      <c r="A4224" s="9" t="s">
        <v>3736</v>
      </c>
      <c r="B4224" s="13" t="n">
        <v>269</v>
      </c>
      <c r="C4224" s="13" t="n">
        <v>207</v>
      </c>
      <c r="D4224" s="5" t="n">
        <f aca="false">(C4224/B4224)</f>
        <v>0.769516728624535</v>
      </c>
      <c r="E4224" s="13" t="n">
        <v>54</v>
      </c>
      <c r="F4224" s="6" t="n">
        <f aca="false">E4224/B4224</f>
        <v>0.200743494423792</v>
      </c>
      <c r="G4224" s="13" t="s">
        <v>3</v>
      </c>
      <c r="H4224" s="7" t="e">
        <f aca="false">G4224/B4224</f>
        <v>#VALUE!</v>
      </c>
      <c r="I4224" s="13" t="n">
        <v>3</v>
      </c>
      <c r="J4224" s="13"/>
      <c r="K4224" s="13" t="n">
        <v>5</v>
      </c>
    </row>
    <row r="4225" customFormat="false" ht="15" hidden="false" customHeight="false" outlineLevel="0" collapsed="false">
      <c r="A4225" s="9" t="s">
        <v>3737</v>
      </c>
      <c r="B4225" s="10" t="n">
        <v>15</v>
      </c>
      <c r="C4225" s="10" t="n">
        <v>6</v>
      </c>
      <c r="D4225" s="5" t="n">
        <f aca="false">(C4225/B4225)</f>
        <v>0.4</v>
      </c>
      <c r="E4225" s="10" t="n">
        <v>3</v>
      </c>
      <c r="F4225" s="6" t="n">
        <f aca="false">E4225/B4225</f>
        <v>0.2</v>
      </c>
      <c r="G4225" s="10" t="s">
        <v>3</v>
      </c>
      <c r="H4225" s="7" t="e">
        <f aca="false">G4225/B4225</f>
        <v>#VALUE!</v>
      </c>
      <c r="I4225" s="10" t="s">
        <v>3</v>
      </c>
      <c r="J4225" s="10"/>
      <c r="K4225" s="10" t="n">
        <v>6</v>
      </c>
    </row>
    <row r="4226" customFormat="false" ht="15" hidden="false" customHeight="false" outlineLevel="0" collapsed="false">
      <c r="A4226" s="9" t="s">
        <v>3738</v>
      </c>
      <c r="B4226" s="10" t="n">
        <v>290</v>
      </c>
      <c r="C4226" s="10" t="n">
        <v>205</v>
      </c>
      <c r="D4226" s="5" t="n">
        <f aca="false">(C4226/B4226)</f>
        <v>0.706896551724138</v>
      </c>
      <c r="E4226" s="10" t="n">
        <v>58</v>
      </c>
      <c r="F4226" s="6" t="n">
        <f aca="false">E4226/B4226</f>
        <v>0.2</v>
      </c>
      <c r="G4226" s="10" t="s">
        <v>3</v>
      </c>
      <c r="H4226" s="7" t="e">
        <f aca="false">G4226/B4226</f>
        <v>#VALUE!</v>
      </c>
      <c r="I4226" s="10" t="n">
        <v>3</v>
      </c>
      <c r="J4226" s="10"/>
      <c r="K4226" s="10" t="n">
        <v>24</v>
      </c>
    </row>
    <row r="4227" customFormat="false" ht="15" hidden="false" customHeight="false" outlineLevel="0" collapsed="false">
      <c r="A4227" s="9" t="s">
        <v>3739</v>
      </c>
      <c r="B4227" s="10" t="n">
        <v>15</v>
      </c>
      <c r="C4227" s="10" t="n">
        <v>12</v>
      </c>
      <c r="D4227" s="5" t="n">
        <f aca="false">(C4227/B4227)</f>
        <v>0.8</v>
      </c>
      <c r="E4227" s="10" t="n">
        <v>3</v>
      </c>
      <c r="F4227" s="6" t="n">
        <f aca="false">E4227/B4227</f>
        <v>0.2</v>
      </c>
      <c r="G4227" s="10" t="s">
        <v>3</v>
      </c>
      <c r="H4227" s="7" t="e">
        <f aca="false">G4227/B4227</f>
        <v>#VALUE!</v>
      </c>
      <c r="I4227" s="10" t="s">
        <v>3</v>
      </c>
      <c r="J4227" s="10"/>
      <c r="K4227" s="10" t="s">
        <v>3</v>
      </c>
    </row>
    <row r="4228" customFormat="false" ht="15" hidden="false" customHeight="false" outlineLevel="0" collapsed="false">
      <c r="A4228" s="9" t="s">
        <v>3740</v>
      </c>
      <c r="B4228" s="10" t="n">
        <v>392</v>
      </c>
      <c r="C4228" s="10" t="n">
        <v>296</v>
      </c>
      <c r="D4228" s="5" t="n">
        <f aca="false">(C4228/B4228)</f>
        <v>0.755102040816327</v>
      </c>
      <c r="E4228" s="10" t="n">
        <v>78</v>
      </c>
      <c r="F4228" s="6" t="n">
        <f aca="false">E4228/B4228</f>
        <v>0.198979591836735</v>
      </c>
      <c r="G4228" s="10" t="n">
        <v>18</v>
      </c>
      <c r="H4228" s="7" t="n">
        <f aca="false">G4228/B4228</f>
        <v>0.0459183673469388</v>
      </c>
      <c r="I4228" s="10" t="s">
        <v>3</v>
      </c>
      <c r="J4228" s="10"/>
      <c r="K4228" s="10" t="s">
        <v>3</v>
      </c>
    </row>
    <row r="4229" customFormat="false" ht="15" hidden="false" customHeight="false" outlineLevel="0" collapsed="false">
      <c r="A4229" s="9" t="s">
        <v>3741</v>
      </c>
      <c r="B4229" s="10" t="n">
        <v>176</v>
      </c>
      <c r="C4229" s="10" t="n">
        <v>140</v>
      </c>
      <c r="D4229" s="5" t="n">
        <f aca="false">(C4229/B4229)</f>
        <v>0.795454545454545</v>
      </c>
      <c r="E4229" s="10" t="n">
        <v>35</v>
      </c>
      <c r="F4229" s="6" t="n">
        <f aca="false">E4229/B4229</f>
        <v>0.198863636363636</v>
      </c>
      <c r="G4229" s="10" t="s">
        <v>2</v>
      </c>
      <c r="H4229" s="7" t="e">
        <f aca="false">G4229/B4229</f>
        <v>#VALUE!</v>
      </c>
      <c r="I4229" s="10" t="s">
        <v>2</v>
      </c>
      <c r="J4229" s="10"/>
      <c r="K4229" s="10" t="s">
        <v>2</v>
      </c>
    </row>
    <row r="4230" customFormat="false" ht="15" hidden="false" customHeight="false" outlineLevel="0" collapsed="false">
      <c r="A4230" s="9" t="s">
        <v>3742</v>
      </c>
      <c r="B4230" s="10" t="n">
        <v>131</v>
      </c>
      <c r="C4230" s="10" t="n">
        <v>87</v>
      </c>
      <c r="D4230" s="5" t="n">
        <f aca="false">(C4230/B4230)</f>
        <v>0.66412213740458</v>
      </c>
      <c r="E4230" s="10" t="n">
        <v>26</v>
      </c>
      <c r="F4230" s="6" t="n">
        <f aca="false">E4230/B4230</f>
        <v>0.198473282442748</v>
      </c>
      <c r="G4230" s="10" t="s">
        <v>2</v>
      </c>
      <c r="H4230" s="7" t="e">
        <f aca="false">G4230/B4230</f>
        <v>#VALUE!</v>
      </c>
      <c r="I4230" s="10" t="s">
        <v>2</v>
      </c>
      <c r="J4230" s="10"/>
      <c r="K4230" s="10" t="n">
        <v>16</v>
      </c>
    </row>
    <row r="4231" customFormat="false" ht="15" hidden="false" customHeight="false" outlineLevel="0" collapsed="false">
      <c r="A4231" s="9" t="s">
        <v>3743</v>
      </c>
      <c r="B4231" s="10" t="n">
        <v>907</v>
      </c>
      <c r="C4231" s="10" t="n">
        <v>222</v>
      </c>
      <c r="D4231" s="5" t="n">
        <f aca="false">(C4231/B4231)</f>
        <v>0.244762954796031</v>
      </c>
      <c r="E4231" s="10" t="n">
        <v>180</v>
      </c>
      <c r="F4231" s="6" t="n">
        <f aca="false">E4231/B4231</f>
        <v>0.19845644983462</v>
      </c>
      <c r="G4231" s="10" t="s">
        <v>2</v>
      </c>
      <c r="H4231" s="7" t="e">
        <f aca="false">G4231/B4231</f>
        <v>#VALUE!</v>
      </c>
      <c r="I4231" s="10" t="s">
        <v>2</v>
      </c>
      <c r="J4231" s="10"/>
      <c r="K4231" s="10" t="n">
        <v>446</v>
      </c>
    </row>
    <row r="4232" customFormat="false" ht="15" hidden="false" customHeight="false" outlineLevel="0" collapsed="false">
      <c r="A4232" s="9" t="s">
        <v>3744</v>
      </c>
      <c r="B4232" s="10" t="n">
        <v>152</v>
      </c>
      <c r="C4232" s="10" t="n">
        <v>22</v>
      </c>
      <c r="D4232" s="5" t="n">
        <f aca="false">(C4232/B4232)</f>
        <v>0.144736842105263</v>
      </c>
      <c r="E4232" s="10" t="n">
        <v>30</v>
      </c>
      <c r="F4232" s="6" t="n">
        <f aca="false">E4232/B4232</f>
        <v>0.197368421052632</v>
      </c>
      <c r="G4232" s="10" t="s">
        <v>2</v>
      </c>
      <c r="H4232" s="7" t="e">
        <f aca="false">G4232/B4232</f>
        <v>#VALUE!</v>
      </c>
      <c r="I4232" s="10" t="n">
        <v>99</v>
      </c>
      <c r="J4232" s="10"/>
      <c r="K4232" s="10" t="s">
        <v>2</v>
      </c>
    </row>
    <row r="4233" customFormat="false" ht="15" hidden="false" customHeight="false" outlineLevel="0" collapsed="false">
      <c r="A4233" s="9" t="s">
        <v>3745</v>
      </c>
      <c r="B4233" s="10" t="n">
        <v>8381</v>
      </c>
      <c r="C4233" s="10" t="n">
        <v>6401</v>
      </c>
      <c r="D4233" s="5" t="n">
        <f aca="false">(C4233/B4233)</f>
        <v>0.763751342321919</v>
      </c>
      <c r="E4233" s="10" t="n">
        <v>1653</v>
      </c>
      <c r="F4233" s="6" t="n">
        <f aca="false">E4233/B4233</f>
        <v>0.197231833910035</v>
      </c>
      <c r="G4233" s="10" t="n">
        <v>232</v>
      </c>
      <c r="H4233" s="7" t="n">
        <f aca="false">G4233/B4233</f>
        <v>0.027681660899654</v>
      </c>
      <c r="I4233" s="10" t="n">
        <v>31</v>
      </c>
      <c r="J4233" s="10"/>
      <c r="K4233" s="10" t="n">
        <v>64</v>
      </c>
    </row>
    <row r="4234" customFormat="false" ht="15" hidden="false" customHeight="false" outlineLevel="0" collapsed="false">
      <c r="A4234" s="16" t="s">
        <v>3746</v>
      </c>
      <c r="B4234" s="30" t="n">
        <v>86058</v>
      </c>
      <c r="C4234" s="30" t="n">
        <v>63963</v>
      </c>
      <c r="D4234" s="18" t="n">
        <f aca="false">(C4234/B4234)</f>
        <v>0.743254549257478</v>
      </c>
      <c r="E4234" s="30" t="n">
        <v>16890</v>
      </c>
      <c r="F4234" s="6" t="n">
        <f aca="false">E4234/B4234</f>
        <v>0.196262985428432</v>
      </c>
      <c r="G4234" s="30" t="n">
        <v>3859</v>
      </c>
      <c r="H4234" s="7" t="n">
        <f aca="false">G4234/B4234</f>
        <v>0.0448418508447791</v>
      </c>
      <c r="I4234" s="30" t="n">
        <v>460</v>
      </c>
      <c r="J4234" s="30"/>
      <c r="K4234" s="30" t="n">
        <v>886</v>
      </c>
      <c r="L4234" s="11"/>
    </row>
    <row r="4235" customFormat="false" ht="15" hidden="false" customHeight="false" outlineLevel="0" collapsed="false">
      <c r="A4235" s="9" t="s">
        <v>3747</v>
      </c>
      <c r="B4235" s="10" t="n">
        <v>347</v>
      </c>
      <c r="C4235" s="10" t="n">
        <v>278</v>
      </c>
      <c r="D4235" s="5" t="n">
        <f aca="false">(C4235/B4235)</f>
        <v>0.801152737752161</v>
      </c>
      <c r="E4235" s="10" t="n">
        <v>68</v>
      </c>
      <c r="F4235" s="6" t="n">
        <f aca="false">E4235/B4235</f>
        <v>0.195965417867435</v>
      </c>
      <c r="G4235" s="10" t="s">
        <v>3</v>
      </c>
      <c r="H4235" s="7" t="e">
        <f aca="false">G4235/B4235</f>
        <v>#VALUE!</v>
      </c>
      <c r="I4235" s="10" t="s">
        <v>2</v>
      </c>
      <c r="J4235" s="10"/>
      <c r="K4235" s="10" t="s">
        <v>2</v>
      </c>
    </row>
    <row r="4236" customFormat="false" ht="15" hidden="false" customHeight="false" outlineLevel="0" collapsed="false">
      <c r="A4236" s="9" t="s">
        <v>3748</v>
      </c>
      <c r="B4236" s="10" t="n">
        <v>144</v>
      </c>
      <c r="C4236" s="10" t="n">
        <v>76</v>
      </c>
      <c r="D4236" s="5" t="n">
        <f aca="false">(C4236/B4236)</f>
        <v>0.527777777777778</v>
      </c>
      <c r="E4236" s="10" t="n">
        <v>28</v>
      </c>
      <c r="F4236" s="6" t="n">
        <f aca="false">E4236/B4236</f>
        <v>0.194444444444444</v>
      </c>
      <c r="G4236" s="10" t="n">
        <v>40</v>
      </c>
      <c r="H4236" s="7" t="n">
        <f aca="false">G4236/B4236</f>
        <v>0.277777777777778</v>
      </c>
      <c r="I4236" s="10" t="s">
        <v>3</v>
      </c>
      <c r="J4236" s="10"/>
      <c r="K4236" s="10" t="s">
        <v>3</v>
      </c>
    </row>
    <row r="4237" customFormat="false" ht="15" hidden="false" customHeight="false" outlineLevel="0" collapsed="false">
      <c r="A4237" s="9" t="s">
        <v>3749</v>
      </c>
      <c r="B4237" s="10" t="n">
        <v>14400</v>
      </c>
      <c r="C4237" s="10" t="n">
        <v>10439</v>
      </c>
      <c r="D4237" s="5" t="n">
        <f aca="false">(C4237/B4237)</f>
        <v>0.724930555555556</v>
      </c>
      <c r="E4237" s="10" t="n">
        <v>2795</v>
      </c>
      <c r="F4237" s="6" t="n">
        <f aca="false">E4237/B4237</f>
        <v>0.194097222222222</v>
      </c>
      <c r="G4237" s="10" t="n">
        <v>747</v>
      </c>
      <c r="H4237" s="7" t="n">
        <f aca="false">G4237/B4237</f>
        <v>0.051875</v>
      </c>
      <c r="I4237" s="10" t="n">
        <v>200</v>
      </c>
      <c r="J4237" s="10"/>
      <c r="K4237" s="10" t="n">
        <v>219</v>
      </c>
    </row>
    <row r="4238" customFormat="false" ht="15" hidden="false" customHeight="false" outlineLevel="0" collapsed="false">
      <c r="A4238" s="9" t="s">
        <v>3750</v>
      </c>
      <c r="B4238" s="10" t="n">
        <v>31</v>
      </c>
      <c r="C4238" s="10" t="n">
        <v>25</v>
      </c>
      <c r="D4238" s="5" t="n">
        <f aca="false">(C4238/B4238)</f>
        <v>0.806451612903226</v>
      </c>
      <c r="E4238" s="10" t="n">
        <v>6</v>
      </c>
      <c r="F4238" s="6" t="n">
        <f aca="false">E4238/B4238</f>
        <v>0.193548387096774</v>
      </c>
      <c r="G4238" s="10" t="s">
        <v>3</v>
      </c>
      <c r="H4238" s="7" t="e">
        <f aca="false">G4238/B4238</f>
        <v>#VALUE!</v>
      </c>
      <c r="I4238" s="10" t="s">
        <v>3</v>
      </c>
      <c r="J4238" s="10"/>
      <c r="K4238" s="10" t="s">
        <v>3</v>
      </c>
    </row>
    <row r="4239" s="11" customFormat="true" ht="15" hidden="false" customHeight="false" outlineLevel="0" collapsed="false">
      <c r="A4239" s="9" t="s">
        <v>3751</v>
      </c>
      <c r="B4239" s="10" t="n">
        <v>693</v>
      </c>
      <c r="C4239" s="10" t="n">
        <v>510</v>
      </c>
      <c r="D4239" s="5" t="n">
        <f aca="false">(C4239/B4239)</f>
        <v>0.735930735930736</v>
      </c>
      <c r="E4239" s="10" t="n">
        <v>134</v>
      </c>
      <c r="F4239" s="6" t="n">
        <f aca="false">E4239/B4239</f>
        <v>0.193362193362193</v>
      </c>
      <c r="G4239" s="10" t="n">
        <v>44</v>
      </c>
      <c r="H4239" s="7" t="n">
        <f aca="false">G4239/B4239</f>
        <v>0.0634920634920635</v>
      </c>
      <c r="I4239" s="10" t="s">
        <v>2</v>
      </c>
      <c r="J4239" s="10"/>
      <c r="K4239" s="10" t="s">
        <v>2</v>
      </c>
      <c r="L4239" s="0"/>
    </row>
    <row r="4240" customFormat="false" ht="15" hidden="false" customHeight="false" outlineLevel="0" collapsed="false">
      <c r="A4240" s="9" t="s">
        <v>3752</v>
      </c>
      <c r="B4240" s="10" t="n">
        <v>88</v>
      </c>
      <c r="C4240" s="10" t="n">
        <v>59</v>
      </c>
      <c r="D4240" s="5" t="n">
        <f aca="false">(C4240/B4240)</f>
        <v>0.670454545454545</v>
      </c>
      <c r="E4240" s="10" t="n">
        <v>17</v>
      </c>
      <c r="F4240" s="6" t="n">
        <f aca="false">E4240/B4240</f>
        <v>0.193181818181818</v>
      </c>
      <c r="G4240" s="10" t="s">
        <v>2</v>
      </c>
      <c r="H4240" s="7" t="e">
        <f aca="false">G4240/B4240</f>
        <v>#VALUE!</v>
      </c>
      <c r="I4240" s="10" t="n">
        <v>11</v>
      </c>
      <c r="J4240" s="10"/>
      <c r="K4240" s="10" t="s">
        <v>2</v>
      </c>
    </row>
    <row r="4241" customFormat="false" ht="15" hidden="false" customHeight="false" outlineLevel="0" collapsed="false">
      <c r="A4241" s="9" t="s">
        <v>3753</v>
      </c>
      <c r="B4241" s="10" t="n">
        <v>88</v>
      </c>
      <c r="C4241" s="10" t="n">
        <v>71</v>
      </c>
      <c r="D4241" s="5" t="n">
        <f aca="false">(C4241/B4241)</f>
        <v>0.806818181818182</v>
      </c>
      <c r="E4241" s="10" t="n">
        <v>17</v>
      </c>
      <c r="F4241" s="6" t="n">
        <f aca="false">E4241/B4241</f>
        <v>0.193181818181818</v>
      </c>
      <c r="G4241" s="10" t="s">
        <v>3</v>
      </c>
      <c r="H4241" s="7" t="e">
        <f aca="false">G4241/B4241</f>
        <v>#VALUE!</v>
      </c>
      <c r="I4241" s="10" t="s">
        <v>3</v>
      </c>
      <c r="J4241" s="10"/>
      <c r="K4241" s="10" t="s">
        <v>3</v>
      </c>
    </row>
    <row r="4242" customFormat="false" ht="15" hidden="false" customHeight="false" outlineLevel="0" collapsed="false">
      <c r="A4242" s="9" t="s">
        <v>3754</v>
      </c>
      <c r="B4242" s="10" t="n">
        <v>57</v>
      </c>
      <c r="C4242" s="10" t="n">
        <v>46</v>
      </c>
      <c r="D4242" s="5" t="n">
        <f aca="false">(C4242/B4242)</f>
        <v>0.807017543859649</v>
      </c>
      <c r="E4242" s="10" t="n">
        <v>11</v>
      </c>
      <c r="F4242" s="6" t="n">
        <f aca="false">E4242/B4242</f>
        <v>0.192982456140351</v>
      </c>
      <c r="G4242" s="10" t="s">
        <v>3</v>
      </c>
      <c r="H4242" s="7" t="e">
        <f aca="false">G4242/B4242</f>
        <v>#VALUE!</v>
      </c>
      <c r="I4242" s="10" t="s">
        <v>3</v>
      </c>
      <c r="J4242" s="10"/>
      <c r="K4242" s="10" t="s">
        <v>3</v>
      </c>
    </row>
    <row r="4243" customFormat="false" ht="15" hidden="false" customHeight="false" outlineLevel="0" collapsed="false">
      <c r="A4243" s="9" t="s">
        <v>3755</v>
      </c>
      <c r="B4243" s="10" t="n">
        <v>45562</v>
      </c>
      <c r="C4243" s="10" t="n">
        <v>36105</v>
      </c>
      <c r="D4243" s="5" t="n">
        <f aca="false">(C4243/B4243)</f>
        <v>0.792436679689215</v>
      </c>
      <c r="E4243" s="10" t="n">
        <v>8744</v>
      </c>
      <c r="F4243" s="6" t="n">
        <f aca="false">E4243/B4243</f>
        <v>0.191914314560379</v>
      </c>
      <c r="G4243" s="10" t="n">
        <v>199</v>
      </c>
      <c r="H4243" s="7" t="n">
        <f aca="false">G4243/B4243</f>
        <v>0.00436767481673324</v>
      </c>
      <c r="I4243" s="10" t="n">
        <v>94</v>
      </c>
      <c r="J4243" s="10"/>
      <c r="K4243" s="10" t="n">
        <v>420</v>
      </c>
    </row>
    <row r="4244" customFormat="false" ht="15" hidden="false" customHeight="false" outlineLevel="0" collapsed="false">
      <c r="A4244" s="9" t="s">
        <v>3756</v>
      </c>
      <c r="B4244" s="10" t="n">
        <v>1088</v>
      </c>
      <c r="C4244" s="10" t="n">
        <v>781</v>
      </c>
      <c r="D4244" s="5" t="n">
        <f aca="false">(C4244/B4244)</f>
        <v>0.717830882352941</v>
      </c>
      <c r="E4244" s="10" t="n">
        <v>207</v>
      </c>
      <c r="F4244" s="6" t="n">
        <f aca="false">E4244/B4244</f>
        <v>0.190257352941176</v>
      </c>
      <c r="G4244" s="10" t="n">
        <v>90</v>
      </c>
      <c r="H4244" s="7" t="n">
        <f aca="false">G4244/B4244</f>
        <v>0.0827205882352941</v>
      </c>
      <c r="I4244" s="10" t="s">
        <v>2</v>
      </c>
      <c r="J4244" s="10"/>
      <c r="K4244" s="10" t="s">
        <v>2</v>
      </c>
    </row>
    <row r="4245" customFormat="false" ht="15" hidden="false" customHeight="false" outlineLevel="0" collapsed="false">
      <c r="A4245" s="9" t="s">
        <v>3658</v>
      </c>
      <c r="B4245" s="10" t="n">
        <v>74</v>
      </c>
      <c r="C4245" s="10" t="n">
        <v>59</v>
      </c>
      <c r="D4245" s="5" t="n">
        <f aca="false">(C4245/B4245)</f>
        <v>0.797297297297297</v>
      </c>
      <c r="E4245" s="10" t="n">
        <v>14</v>
      </c>
      <c r="F4245" s="6" t="n">
        <f aca="false">E4245/B4245</f>
        <v>0.189189189189189</v>
      </c>
      <c r="G4245" s="10" t="s">
        <v>2</v>
      </c>
      <c r="H4245" s="7" t="e">
        <f aca="false">G4245/B4245</f>
        <v>#VALUE!</v>
      </c>
      <c r="I4245" s="10" t="s">
        <v>2</v>
      </c>
      <c r="J4245" s="10"/>
      <c r="K4245" s="10" t="s">
        <v>2</v>
      </c>
    </row>
    <row r="4246" customFormat="false" ht="15" hidden="false" customHeight="false" outlineLevel="0" collapsed="false">
      <c r="A4246" s="9" t="s">
        <v>3757</v>
      </c>
      <c r="B4246" s="10" t="n">
        <v>31226</v>
      </c>
      <c r="C4246" s="10" t="n">
        <v>24701</v>
      </c>
      <c r="D4246" s="5" t="n">
        <f aca="false">(C4246/B4246)</f>
        <v>0.791039518350093</v>
      </c>
      <c r="E4246" s="10" t="n">
        <v>5902</v>
      </c>
      <c r="F4246" s="6" t="n">
        <f aca="false">E4246/B4246</f>
        <v>0.189009159034138</v>
      </c>
      <c r="G4246" s="10" t="n">
        <v>288</v>
      </c>
      <c r="H4246" s="7" t="n">
        <f aca="false">G4246/B4246</f>
        <v>0.0092230833279959</v>
      </c>
      <c r="I4246" s="10" t="n">
        <v>140</v>
      </c>
      <c r="J4246" s="10"/>
      <c r="K4246" s="10" t="n">
        <v>195</v>
      </c>
    </row>
    <row r="4247" customFormat="false" ht="15" hidden="false" customHeight="false" outlineLevel="0" collapsed="false">
      <c r="A4247" s="9" t="s">
        <v>3758</v>
      </c>
      <c r="B4247" s="10" t="n">
        <v>2483</v>
      </c>
      <c r="C4247" s="10" t="n">
        <v>1757</v>
      </c>
      <c r="D4247" s="5" t="n">
        <f aca="false">(C4247/B4247)</f>
        <v>0.707611759967781</v>
      </c>
      <c r="E4247" s="10" t="n">
        <v>467</v>
      </c>
      <c r="F4247" s="6" t="n">
        <f aca="false">E4247/B4247</f>
        <v>0.188078936770036</v>
      </c>
      <c r="G4247" s="10" t="n">
        <v>137</v>
      </c>
      <c r="H4247" s="7" t="n">
        <f aca="false">G4247/B4247</f>
        <v>0.0551751913008458</v>
      </c>
      <c r="I4247" s="10" t="n">
        <v>24</v>
      </c>
      <c r="J4247" s="10"/>
      <c r="K4247" s="10" t="n">
        <v>98</v>
      </c>
    </row>
    <row r="4248" customFormat="false" ht="15" hidden="false" customHeight="false" outlineLevel="0" collapsed="false">
      <c r="A4248" s="9" t="s">
        <v>3759</v>
      </c>
      <c r="B4248" s="10" t="n">
        <v>310</v>
      </c>
      <c r="C4248" s="10" t="n">
        <v>202</v>
      </c>
      <c r="D4248" s="5" t="n">
        <f aca="false">(C4248/B4248)</f>
        <v>0.651612903225807</v>
      </c>
      <c r="E4248" s="10" t="n">
        <v>58</v>
      </c>
      <c r="F4248" s="6" t="n">
        <f aca="false">E4248/B4248</f>
        <v>0.187096774193548</v>
      </c>
      <c r="G4248" s="10" t="n">
        <v>46</v>
      </c>
      <c r="H4248" s="7" t="n">
        <f aca="false">G4248/B4248</f>
        <v>0.148387096774194</v>
      </c>
      <c r="I4248" s="10" t="s">
        <v>2</v>
      </c>
      <c r="J4248" s="10"/>
      <c r="K4248" s="10" t="s">
        <v>2</v>
      </c>
    </row>
    <row r="4249" customFormat="false" ht="15" hidden="false" customHeight="false" outlineLevel="0" collapsed="false">
      <c r="A4249" s="9" t="s">
        <v>1678</v>
      </c>
      <c r="B4249" s="10" t="n">
        <v>278</v>
      </c>
      <c r="C4249" s="10" t="n">
        <v>210</v>
      </c>
      <c r="D4249" s="5" t="n">
        <f aca="false">(C4249/B4249)</f>
        <v>0.755395683453237</v>
      </c>
      <c r="E4249" s="10" t="n">
        <v>52</v>
      </c>
      <c r="F4249" s="6" t="n">
        <f aca="false">E4249/B4249</f>
        <v>0.18705035971223</v>
      </c>
      <c r="G4249" s="10" t="n">
        <v>10</v>
      </c>
      <c r="H4249" s="7" t="n">
        <f aca="false">G4249/B4249</f>
        <v>0.0359712230215827</v>
      </c>
      <c r="I4249" s="10" t="s">
        <v>3</v>
      </c>
      <c r="J4249" s="10"/>
      <c r="K4249" s="10" t="n">
        <v>6</v>
      </c>
    </row>
    <row r="4250" customFormat="false" ht="15" hidden="false" customHeight="false" outlineLevel="0" collapsed="false">
      <c r="A4250" s="9" t="s">
        <v>3760</v>
      </c>
      <c r="B4250" s="10" t="n">
        <v>455</v>
      </c>
      <c r="C4250" s="10" t="n">
        <v>322</v>
      </c>
      <c r="D4250" s="5" t="n">
        <f aca="false">(C4250/B4250)</f>
        <v>0.707692307692308</v>
      </c>
      <c r="E4250" s="10" t="n">
        <v>85</v>
      </c>
      <c r="F4250" s="6" t="n">
        <f aca="false">E4250/B4250</f>
        <v>0.186813186813187</v>
      </c>
      <c r="G4250" s="10" t="n">
        <v>45</v>
      </c>
      <c r="H4250" s="7" t="n">
        <f aca="false">G4250/B4250</f>
        <v>0.0989010989010989</v>
      </c>
      <c r="I4250" s="10" t="s">
        <v>2</v>
      </c>
      <c r="J4250" s="10"/>
      <c r="K4250" s="10" t="s">
        <v>2</v>
      </c>
    </row>
    <row r="4251" customFormat="false" ht="15" hidden="false" customHeight="false" outlineLevel="0" collapsed="false">
      <c r="A4251" s="9" t="s">
        <v>3761</v>
      </c>
      <c r="B4251" s="10" t="n">
        <v>119</v>
      </c>
      <c r="C4251" s="10" t="n">
        <v>80</v>
      </c>
      <c r="D4251" s="5" t="n">
        <f aca="false">(C4251/B4251)</f>
        <v>0.672268907563025</v>
      </c>
      <c r="E4251" s="10" t="n">
        <v>22</v>
      </c>
      <c r="F4251" s="6" t="n">
        <f aca="false">E4251/B4251</f>
        <v>0.184873949579832</v>
      </c>
      <c r="G4251" s="10" t="n">
        <v>4</v>
      </c>
      <c r="H4251" s="7" t="n">
        <f aca="false">G4251/B4251</f>
        <v>0.0336134453781513</v>
      </c>
      <c r="I4251" s="10" t="s">
        <v>3</v>
      </c>
      <c r="J4251" s="10"/>
      <c r="K4251" s="10" t="n">
        <v>13</v>
      </c>
    </row>
    <row r="4252" customFormat="false" ht="15" hidden="false" customHeight="false" outlineLevel="0" collapsed="false">
      <c r="A4252" s="9" t="s">
        <v>3762</v>
      </c>
      <c r="B4252" s="10" t="n">
        <v>483</v>
      </c>
      <c r="C4252" s="10" t="n">
        <v>331</v>
      </c>
      <c r="D4252" s="5" t="n">
        <f aca="false">(C4252/B4252)</f>
        <v>0.685300207039338</v>
      </c>
      <c r="E4252" s="10" t="n">
        <v>89</v>
      </c>
      <c r="F4252" s="6" t="n">
        <f aca="false">E4252/B4252</f>
        <v>0.184265010351967</v>
      </c>
      <c r="G4252" s="10" t="s">
        <v>2</v>
      </c>
      <c r="H4252" s="7" t="e">
        <f aca="false">G4252/B4252</f>
        <v>#VALUE!</v>
      </c>
      <c r="I4252" s="10" t="n">
        <v>59</v>
      </c>
      <c r="J4252" s="10"/>
      <c r="K4252" s="10" t="s">
        <v>2</v>
      </c>
    </row>
    <row r="4253" customFormat="false" ht="15" hidden="false" customHeight="false" outlineLevel="0" collapsed="false">
      <c r="A4253" s="16" t="s">
        <v>3763</v>
      </c>
      <c r="B4253" s="30" t="n">
        <v>2434</v>
      </c>
      <c r="C4253" s="30" t="n">
        <v>1791</v>
      </c>
      <c r="D4253" s="5" t="n">
        <f aca="false">(C4253/B4253)</f>
        <v>0.73582580115037</v>
      </c>
      <c r="E4253" s="30" t="n">
        <v>448</v>
      </c>
      <c r="F4253" s="6" t="n">
        <f aca="false">E4253/B4253</f>
        <v>0.184059161873459</v>
      </c>
      <c r="G4253" s="30" t="n">
        <v>77</v>
      </c>
      <c r="H4253" s="7" t="n">
        <f aca="false">G4253/B4253</f>
        <v>0.0316351684470008</v>
      </c>
      <c r="I4253" s="30" t="n">
        <v>7</v>
      </c>
      <c r="J4253" s="30"/>
      <c r="K4253" s="30" t="n">
        <v>111</v>
      </c>
      <c r="L4253" s="11"/>
    </row>
    <row r="4254" customFormat="false" ht="15" hidden="false" customHeight="false" outlineLevel="0" collapsed="false">
      <c r="A4254" s="9" t="s">
        <v>769</v>
      </c>
      <c r="B4254" s="10" t="n">
        <v>212</v>
      </c>
      <c r="C4254" s="10" t="n">
        <v>149</v>
      </c>
      <c r="D4254" s="5" t="n">
        <f aca="false">(C4254/B4254)</f>
        <v>0.702830188679245</v>
      </c>
      <c r="E4254" s="10" t="n">
        <v>39</v>
      </c>
      <c r="F4254" s="6" t="n">
        <f aca="false">E4254/B4254</f>
        <v>0.183962264150943</v>
      </c>
      <c r="G4254" s="10" t="s">
        <v>3</v>
      </c>
      <c r="H4254" s="7" t="e">
        <f aca="false">G4254/B4254</f>
        <v>#VALUE!</v>
      </c>
      <c r="I4254" s="10" t="s">
        <v>3</v>
      </c>
      <c r="J4254" s="10"/>
      <c r="K4254" s="10" t="n">
        <v>24</v>
      </c>
    </row>
    <row r="4255" customFormat="false" ht="15" hidden="false" customHeight="false" outlineLevel="0" collapsed="false">
      <c r="A4255" s="16" t="s">
        <v>3764</v>
      </c>
      <c r="B4255" s="17" t="n">
        <v>8165</v>
      </c>
      <c r="C4255" s="17" t="n">
        <v>5437</v>
      </c>
      <c r="D4255" s="18" t="n">
        <f aca="false">(C4255/B4255)</f>
        <v>0.66589099816289</v>
      </c>
      <c r="E4255" s="17" t="n">
        <v>1502</v>
      </c>
      <c r="F4255" s="6" t="n">
        <f aca="false">E4255/B4255</f>
        <v>0.183955909369259</v>
      </c>
      <c r="G4255" s="17" t="n">
        <v>902</v>
      </c>
      <c r="H4255" s="7" t="n">
        <f aca="false">G4255/B4255</f>
        <v>0.11047152480098</v>
      </c>
      <c r="I4255" s="17" t="n">
        <v>130</v>
      </c>
      <c r="J4255" s="17"/>
      <c r="K4255" s="17" t="n">
        <v>194</v>
      </c>
      <c r="L4255" s="11"/>
    </row>
    <row r="4256" customFormat="false" ht="15" hidden="false" customHeight="false" outlineLevel="0" collapsed="false">
      <c r="A4256" s="9" t="s">
        <v>3765</v>
      </c>
      <c r="B4256" s="13" t="n">
        <v>299</v>
      </c>
      <c r="C4256" s="13" t="n">
        <v>146</v>
      </c>
      <c r="D4256" s="5" t="n">
        <f aca="false">(C4256/B4256)</f>
        <v>0.488294314381271</v>
      </c>
      <c r="E4256" s="13" t="n">
        <v>55</v>
      </c>
      <c r="F4256" s="6" t="n">
        <f aca="false">E4256/B4256</f>
        <v>0.183946488294314</v>
      </c>
      <c r="G4256" s="13" t="n">
        <v>97</v>
      </c>
      <c r="H4256" s="7" t="n">
        <f aca="false">G4256/B4256</f>
        <v>0.324414715719064</v>
      </c>
      <c r="I4256" s="13" t="s">
        <v>2</v>
      </c>
      <c r="J4256" s="13"/>
      <c r="K4256" s="13" t="s">
        <v>2</v>
      </c>
    </row>
    <row r="4257" customFormat="false" ht="15" hidden="false" customHeight="false" outlineLevel="0" collapsed="false">
      <c r="A4257" s="9" t="s">
        <v>3766</v>
      </c>
      <c r="B4257" s="19" t="n">
        <v>1122</v>
      </c>
      <c r="C4257" s="19" t="n">
        <v>723</v>
      </c>
      <c r="D4257" s="5" t="n">
        <f aca="false">(C4257/B4257)</f>
        <v>0.644385026737968</v>
      </c>
      <c r="E4257" s="19" t="n">
        <v>206</v>
      </c>
      <c r="F4257" s="6" t="n">
        <f aca="false">E4257/B4257</f>
        <v>0.183600713012478</v>
      </c>
      <c r="G4257" s="19" t="n">
        <v>104</v>
      </c>
      <c r="H4257" s="7" t="n">
        <f aca="false">G4257/B4257</f>
        <v>0.0926916221033868</v>
      </c>
      <c r="I4257" s="19" t="s">
        <v>2</v>
      </c>
      <c r="J4257" s="19"/>
      <c r="K4257" s="19" t="s">
        <v>2</v>
      </c>
    </row>
    <row r="4258" customFormat="false" ht="15" hidden="false" customHeight="false" outlineLevel="0" collapsed="false">
      <c r="A4258" s="9" t="s">
        <v>3767</v>
      </c>
      <c r="B4258" s="10" t="n">
        <v>926</v>
      </c>
      <c r="C4258" s="10" t="n">
        <v>708</v>
      </c>
      <c r="D4258" s="5" t="n">
        <f aca="false">(C4258/B4258)</f>
        <v>0.764578833693305</v>
      </c>
      <c r="E4258" s="10" t="n">
        <v>170</v>
      </c>
      <c r="F4258" s="6" t="n">
        <f aca="false">E4258/B4258</f>
        <v>0.183585313174946</v>
      </c>
      <c r="G4258" s="10" t="n">
        <v>42</v>
      </c>
      <c r="H4258" s="7" t="n">
        <f aca="false">G4258/B4258</f>
        <v>0.0453563714902808</v>
      </c>
      <c r="I4258" s="10" t="s">
        <v>3</v>
      </c>
      <c r="J4258" s="10"/>
      <c r="K4258" s="10" t="n">
        <v>6</v>
      </c>
    </row>
    <row r="4259" s="11" customFormat="true" ht="15" hidden="false" customHeight="false" outlineLevel="0" collapsed="false">
      <c r="A4259" s="9" t="s">
        <v>3768</v>
      </c>
      <c r="B4259" s="10" t="n">
        <v>158</v>
      </c>
      <c r="C4259" s="10" t="n">
        <v>122</v>
      </c>
      <c r="D4259" s="5" t="n">
        <f aca="false">(C4259/B4259)</f>
        <v>0.772151898734177</v>
      </c>
      <c r="E4259" s="10" t="n">
        <v>29</v>
      </c>
      <c r="F4259" s="6" t="n">
        <f aca="false">E4259/B4259</f>
        <v>0.183544303797468</v>
      </c>
      <c r="G4259" s="10" t="n">
        <v>6</v>
      </c>
      <c r="H4259" s="7" t="n">
        <f aca="false">G4259/B4259</f>
        <v>0.0379746835443038</v>
      </c>
      <c r="I4259" s="10" t="s">
        <v>2</v>
      </c>
      <c r="J4259" s="10"/>
      <c r="K4259" s="10" t="s">
        <v>2</v>
      </c>
      <c r="L4259" s="0"/>
    </row>
    <row r="4260" customFormat="false" ht="15" hidden="false" customHeight="false" outlineLevel="0" collapsed="false">
      <c r="A4260" s="16" t="s">
        <v>3769</v>
      </c>
      <c r="B4260" s="30" t="n">
        <v>24832</v>
      </c>
      <c r="C4260" s="30" t="n">
        <v>18531</v>
      </c>
      <c r="D4260" s="18" t="n">
        <f aca="false">(C4260/B4260)</f>
        <v>0.746254832474227</v>
      </c>
      <c r="E4260" s="30" t="n">
        <v>4556</v>
      </c>
      <c r="F4260" s="6" t="n">
        <f aca="false">E4260/B4260</f>
        <v>0.18347293814433</v>
      </c>
      <c r="G4260" s="30" t="n">
        <v>959</v>
      </c>
      <c r="H4260" s="7" t="n">
        <f aca="false">G4260/B4260</f>
        <v>0.0386195231958763</v>
      </c>
      <c r="I4260" s="30" t="n">
        <v>155</v>
      </c>
      <c r="J4260" s="30"/>
      <c r="K4260" s="30" t="n">
        <v>631</v>
      </c>
      <c r="L4260" s="11"/>
    </row>
    <row r="4261" customFormat="false" ht="15" hidden="false" customHeight="false" outlineLevel="0" collapsed="false">
      <c r="A4261" s="9" t="s">
        <v>3770</v>
      </c>
      <c r="B4261" s="10" t="n">
        <v>142</v>
      </c>
      <c r="C4261" s="10" t="n">
        <v>31</v>
      </c>
      <c r="D4261" s="5" t="n">
        <f aca="false">(C4261/B4261)</f>
        <v>0.21830985915493</v>
      </c>
      <c r="E4261" s="10" t="n">
        <v>26</v>
      </c>
      <c r="F4261" s="6" t="n">
        <f aca="false">E4261/B4261</f>
        <v>0.183098591549296</v>
      </c>
      <c r="G4261" s="10" t="s">
        <v>2</v>
      </c>
      <c r="H4261" s="7" t="e">
        <f aca="false">G4261/B4261</f>
        <v>#VALUE!</v>
      </c>
      <c r="I4261" s="10" t="s">
        <v>2</v>
      </c>
      <c r="J4261" s="10"/>
      <c r="K4261" s="10" t="n">
        <v>84</v>
      </c>
    </row>
    <row r="4262" customFormat="false" ht="15" hidden="false" customHeight="false" outlineLevel="0" collapsed="false">
      <c r="A4262" s="9" t="s">
        <v>230</v>
      </c>
      <c r="B4262" s="10" t="n">
        <v>235</v>
      </c>
      <c r="C4262" s="10" t="n">
        <v>178</v>
      </c>
      <c r="D4262" s="5" t="n">
        <f aca="false">(C4262/B4262)</f>
        <v>0.757446808510638</v>
      </c>
      <c r="E4262" s="10" t="n">
        <v>43</v>
      </c>
      <c r="F4262" s="6" t="n">
        <f aca="false">E4262/B4262</f>
        <v>0.182978723404255</v>
      </c>
      <c r="G4262" s="10" t="n">
        <v>3</v>
      </c>
      <c r="H4262" s="7" t="n">
        <f aca="false">G4262/B4262</f>
        <v>0.0127659574468085</v>
      </c>
      <c r="I4262" s="10" t="s">
        <v>2</v>
      </c>
      <c r="J4262" s="10"/>
      <c r="K4262" s="10" t="s">
        <v>2</v>
      </c>
    </row>
    <row r="4263" customFormat="false" ht="15" hidden="false" customHeight="false" outlineLevel="0" collapsed="false">
      <c r="A4263" s="9" t="s">
        <v>3771</v>
      </c>
      <c r="B4263" s="10" t="n">
        <v>340</v>
      </c>
      <c r="C4263" s="10" t="n">
        <v>237</v>
      </c>
      <c r="D4263" s="5" t="n">
        <f aca="false">(C4263/B4263)</f>
        <v>0.697058823529412</v>
      </c>
      <c r="E4263" s="10" t="n">
        <v>62</v>
      </c>
      <c r="F4263" s="6" t="n">
        <f aca="false">E4263/B4263</f>
        <v>0.182352941176471</v>
      </c>
      <c r="G4263" s="10" t="n">
        <v>30</v>
      </c>
      <c r="H4263" s="7" t="n">
        <f aca="false">G4263/B4263</f>
        <v>0.0882352941176471</v>
      </c>
      <c r="I4263" s="10" t="s">
        <v>3</v>
      </c>
      <c r="J4263" s="10"/>
      <c r="K4263" s="10" t="n">
        <v>11</v>
      </c>
    </row>
    <row r="4264" customFormat="false" ht="15" hidden="false" customHeight="false" outlineLevel="0" collapsed="false">
      <c r="A4264" s="9" t="s">
        <v>3772</v>
      </c>
      <c r="B4264" s="10" t="n">
        <v>1740</v>
      </c>
      <c r="C4264" s="10" t="n">
        <v>1248</v>
      </c>
      <c r="D4264" s="5" t="n">
        <f aca="false">(C4264/B4264)</f>
        <v>0.717241379310345</v>
      </c>
      <c r="E4264" s="10" t="n">
        <v>317</v>
      </c>
      <c r="F4264" s="6" t="n">
        <f aca="false">E4264/B4264</f>
        <v>0.182183908045977</v>
      </c>
      <c r="G4264" s="10" t="n">
        <v>66</v>
      </c>
      <c r="H4264" s="7" t="n">
        <f aca="false">G4264/B4264</f>
        <v>0.0379310344827586</v>
      </c>
      <c r="I4264" s="10" t="n">
        <v>3</v>
      </c>
      <c r="J4264" s="10"/>
      <c r="K4264" s="10" t="n">
        <v>106</v>
      </c>
    </row>
    <row r="4265" customFormat="false" ht="15" hidden="false" customHeight="false" outlineLevel="0" collapsed="false">
      <c r="A4265" s="9" t="s">
        <v>2146</v>
      </c>
      <c r="B4265" s="10" t="n">
        <v>1374</v>
      </c>
      <c r="C4265" s="10" t="n">
        <v>762</v>
      </c>
      <c r="D4265" s="5" t="n">
        <f aca="false">(C4265/B4265)</f>
        <v>0.554585152838428</v>
      </c>
      <c r="E4265" s="10" t="n">
        <v>250</v>
      </c>
      <c r="F4265" s="6" t="n">
        <f aca="false">E4265/B4265</f>
        <v>0.181950509461427</v>
      </c>
      <c r="G4265" s="10" t="n">
        <v>348</v>
      </c>
      <c r="H4265" s="7" t="n">
        <f aca="false">G4265/B4265</f>
        <v>0.253275109170306</v>
      </c>
      <c r="I4265" s="10" t="n">
        <v>5</v>
      </c>
      <c r="J4265" s="10"/>
      <c r="K4265" s="10" t="n">
        <v>9</v>
      </c>
    </row>
    <row r="4266" customFormat="false" ht="15" hidden="false" customHeight="false" outlineLevel="0" collapsed="false">
      <c r="A4266" s="9" t="s">
        <v>3773</v>
      </c>
      <c r="B4266" s="10" t="n">
        <v>22</v>
      </c>
      <c r="C4266" s="10" t="n">
        <v>18</v>
      </c>
      <c r="D4266" s="5" t="n">
        <f aca="false">(C4266/B4266)</f>
        <v>0.818181818181818</v>
      </c>
      <c r="E4266" s="10" t="n">
        <v>4</v>
      </c>
      <c r="F4266" s="6" t="n">
        <f aca="false">E4266/B4266</f>
        <v>0.181818181818182</v>
      </c>
      <c r="G4266" s="10" t="s">
        <v>3</v>
      </c>
      <c r="H4266" s="7" t="e">
        <f aca="false">G4266/B4266</f>
        <v>#VALUE!</v>
      </c>
      <c r="I4266" s="10" t="s">
        <v>3</v>
      </c>
      <c r="J4266" s="10"/>
      <c r="K4266" s="10" t="s">
        <v>3</v>
      </c>
    </row>
    <row r="4267" customFormat="false" ht="15" hidden="false" customHeight="false" outlineLevel="0" collapsed="false">
      <c r="A4267" s="9" t="s">
        <v>3774</v>
      </c>
      <c r="B4267" s="10" t="n">
        <v>69176</v>
      </c>
      <c r="C4267" s="10" t="n">
        <v>54869</v>
      </c>
      <c r="D4267" s="5" t="n">
        <f aca="false">(C4267/B4267)</f>
        <v>0.793179715508269</v>
      </c>
      <c r="E4267" s="10" t="n">
        <v>12507</v>
      </c>
      <c r="F4267" s="6" t="n">
        <f aca="false">E4267/B4267</f>
        <v>0.180799699317682</v>
      </c>
      <c r="G4267" s="10" t="n">
        <v>691</v>
      </c>
      <c r="H4267" s="7" t="n">
        <f aca="false">G4267/B4267</f>
        <v>0.00998901353070429</v>
      </c>
      <c r="I4267" s="10" t="n">
        <v>400</v>
      </c>
      <c r="J4267" s="10"/>
      <c r="K4267" s="10" t="n">
        <v>709</v>
      </c>
    </row>
    <row r="4268" customFormat="false" ht="15" hidden="false" customHeight="false" outlineLevel="0" collapsed="false">
      <c r="A4268" s="9" t="s">
        <v>3775</v>
      </c>
      <c r="B4268" s="10" t="n">
        <v>84</v>
      </c>
      <c r="C4268" s="10" t="n">
        <v>27</v>
      </c>
      <c r="D4268" s="5" t="n">
        <f aca="false">(C4268/B4268)</f>
        <v>0.321428571428571</v>
      </c>
      <c r="E4268" s="10" t="n">
        <v>15</v>
      </c>
      <c r="F4268" s="6" t="n">
        <f aca="false">E4268/B4268</f>
        <v>0.178571428571429</v>
      </c>
      <c r="G4268" s="10" t="n">
        <v>38</v>
      </c>
      <c r="H4268" s="7" t="n">
        <f aca="false">G4268/B4268</f>
        <v>0.452380952380952</v>
      </c>
      <c r="I4268" s="10" t="s">
        <v>3</v>
      </c>
      <c r="J4268" s="10"/>
      <c r="K4268" s="10" t="n">
        <v>4</v>
      </c>
    </row>
    <row r="4269" customFormat="false" ht="15" hidden="false" customHeight="false" outlineLevel="0" collapsed="false">
      <c r="A4269" s="9" t="s">
        <v>3776</v>
      </c>
      <c r="B4269" s="10" t="n">
        <v>707</v>
      </c>
      <c r="C4269" s="10" t="n">
        <v>551</v>
      </c>
      <c r="D4269" s="5" t="n">
        <f aca="false">(C4269/B4269)</f>
        <v>0.779349363507779</v>
      </c>
      <c r="E4269" s="10" t="n">
        <v>126</v>
      </c>
      <c r="F4269" s="6" t="n">
        <f aca="false">E4269/B4269</f>
        <v>0.178217821782178</v>
      </c>
      <c r="G4269" s="10" t="n">
        <v>25</v>
      </c>
      <c r="H4269" s="7" t="n">
        <f aca="false">G4269/B4269</f>
        <v>0.0353606789250354</v>
      </c>
      <c r="I4269" s="10" t="s">
        <v>3</v>
      </c>
      <c r="J4269" s="10"/>
      <c r="K4269" s="10" t="n">
        <v>5</v>
      </c>
    </row>
    <row r="4270" s="11" customFormat="true" ht="15" hidden="false" customHeight="false" outlineLevel="0" collapsed="false">
      <c r="A4270" s="9" t="s">
        <v>2581</v>
      </c>
      <c r="B4270" s="10" t="n">
        <v>309</v>
      </c>
      <c r="C4270" s="10" t="n">
        <v>135</v>
      </c>
      <c r="D4270" s="5" t="n">
        <f aca="false">(C4270/B4270)</f>
        <v>0.436893203883495</v>
      </c>
      <c r="E4270" s="10" t="n">
        <v>55</v>
      </c>
      <c r="F4270" s="6" t="n">
        <f aca="false">E4270/B4270</f>
        <v>0.177993527508091</v>
      </c>
      <c r="G4270" s="10" t="n">
        <v>116</v>
      </c>
      <c r="H4270" s="7" t="n">
        <f aca="false">G4270/B4270</f>
        <v>0.375404530744337</v>
      </c>
      <c r="I4270" s="10" t="s">
        <v>2</v>
      </c>
      <c r="J4270" s="10"/>
      <c r="K4270" s="10" t="s">
        <v>2</v>
      </c>
      <c r="L4270" s="0"/>
    </row>
    <row r="4271" customFormat="false" ht="15" hidden="false" customHeight="false" outlineLevel="0" collapsed="false">
      <c r="A4271" s="16" t="s">
        <v>3777</v>
      </c>
      <c r="B4271" s="30" t="n">
        <v>20214</v>
      </c>
      <c r="C4271" s="30" t="n">
        <v>11475</v>
      </c>
      <c r="D4271" s="18" t="n">
        <f aca="false">(C4271/B4271)</f>
        <v>0.567675868210151</v>
      </c>
      <c r="E4271" s="30" t="n">
        <v>3596</v>
      </c>
      <c r="F4271" s="6" t="n">
        <f aca="false">E4271/B4271</f>
        <v>0.177896507371129</v>
      </c>
      <c r="G4271" s="30" t="n">
        <v>4387</v>
      </c>
      <c r="H4271" s="7" t="n">
        <f aca="false">G4271/B4271</f>
        <v>0.21702780251311</v>
      </c>
      <c r="I4271" s="30" t="n">
        <v>347</v>
      </c>
      <c r="J4271" s="30"/>
      <c r="K4271" s="30" t="n">
        <v>409</v>
      </c>
      <c r="L4271" s="11"/>
    </row>
    <row r="4272" customFormat="false" ht="15" hidden="false" customHeight="false" outlineLevel="0" collapsed="false">
      <c r="A4272" s="9" t="s">
        <v>3778</v>
      </c>
      <c r="B4272" s="10" t="n">
        <v>152</v>
      </c>
      <c r="C4272" s="10" t="n">
        <v>124</v>
      </c>
      <c r="D4272" s="5" t="n">
        <f aca="false">(C4272/B4272)</f>
        <v>0.815789473684211</v>
      </c>
      <c r="E4272" s="10" t="n">
        <v>27</v>
      </c>
      <c r="F4272" s="6" t="n">
        <f aca="false">E4272/B4272</f>
        <v>0.177631578947368</v>
      </c>
      <c r="G4272" s="10" t="s">
        <v>2</v>
      </c>
      <c r="H4272" s="7" t="e">
        <f aca="false">G4272/B4272</f>
        <v>#VALUE!</v>
      </c>
      <c r="I4272" s="10" t="s">
        <v>3</v>
      </c>
      <c r="J4272" s="10"/>
      <c r="K4272" s="10" t="s">
        <v>2</v>
      </c>
    </row>
    <row r="4273" customFormat="false" ht="15" hidden="false" customHeight="false" outlineLevel="0" collapsed="false">
      <c r="A4273" s="9" t="s">
        <v>3779</v>
      </c>
      <c r="B4273" s="10" t="n">
        <v>35053</v>
      </c>
      <c r="C4273" s="10" t="n">
        <v>27825</v>
      </c>
      <c r="D4273" s="5" t="n">
        <f aca="false">(C4273/B4273)</f>
        <v>0.793797963084472</v>
      </c>
      <c r="E4273" s="10" t="n">
        <v>6222</v>
      </c>
      <c r="F4273" s="6" t="n">
        <f aca="false">E4273/B4273</f>
        <v>0.177502638861153</v>
      </c>
      <c r="G4273" s="10" t="n">
        <v>633</v>
      </c>
      <c r="H4273" s="7" t="n">
        <f aca="false">G4273/B4273</f>
        <v>0.0180583687558839</v>
      </c>
      <c r="I4273" s="10" t="n">
        <v>138</v>
      </c>
      <c r="J4273" s="10"/>
      <c r="K4273" s="10" t="n">
        <v>235</v>
      </c>
    </row>
    <row r="4274" customFormat="false" ht="15" hidden="false" customHeight="false" outlineLevel="0" collapsed="false">
      <c r="A4274" s="9" t="s">
        <v>2315</v>
      </c>
      <c r="B4274" s="10" t="n">
        <v>704</v>
      </c>
      <c r="C4274" s="10" t="n">
        <v>366</v>
      </c>
      <c r="D4274" s="5" t="n">
        <f aca="false">(C4274/B4274)</f>
        <v>0.519886363636364</v>
      </c>
      <c r="E4274" s="10" t="n">
        <v>124</v>
      </c>
      <c r="F4274" s="6" t="n">
        <f aca="false">E4274/B4274</f>
        <v>0.176136363636364</v>
      </c>
      <c r="G4274" s="10" t="n">
        <v>172</v>
      </c>
      <c r="H4274" s="7" t="n">
        <f aca="false">G4274/B4274</f>
        <v>0.244318181818182</v>
      </c>
      <c r="I4274" s="10" t="n">
        <v>30</v>
      </c>
      <c r="J4274" s="10"/>
      <c r="K4274" s="10" t="n">
        <v>12</v>
      </c>
    </row>
    <row r="4275" s="11" customFormat="true" ht="15" hidden="false" customHeight="false" outlineLevel="0" collapsed="false">
      <c r="A4275" s="9" t="s">
        <v>3780</v>
      </c>
      <c r="B4275" s="19" t="n">
        <v>80</v>
      </c>
      <c r="C4275" s="19" t="n">
        <v>54</v>
      </c>
      <c r="D4275" s="5" t="n">
        <f aca="false">(C4275/B4275)</f>
        <v>0.675</v>
      </c>
      <c r="E4275" s="19" t="n">
        <v>14</v>
      </c>
      <c r="F4275" s="6" t="n">
        <f aca="false">E4275/B4275</f>
        <v>0.175</v>
      </c>
      <c r="G4275" s="19" t="n">
        <v>12</v>
      </c>
      <c r="H4275" s="7" t="n">
        <f aca="false">G4275/B4275</f>
        <v>0.15</v>
      </c>
      <c r="I4275" s="19" t="s">
        <v>3</v>
      </c>
      <c r="J4275" s="19"/>
      <c r="K4275" s="19" t="s">
        <v>3</v>
      </c>
      <c r="L4275" s="0"/>
    </row>
    <row r="4276" customFormat="false" ht="15" hidden="false" customHeight="false" outlineLevel="0" collapsed="false">
      <c r="A4276" s="16" t="s">
        <v>3781</v>
      </c>
      <c r="B4276" s="17" t="n">
        <v>9031</v>
      </c>
      <c r="C4276" s="17" t="n">
        <v>7153</v>
      </c>
      <c r="D4276" s="18" t="n">
        <f aca="false">(C4276/B4276)</f>
        <v>0.792049606909534</v>
      </c>
      <c r="E4276" s="17" t="n">
        <v>1577</v>
      </c>
      <c r="F4276" s="6" t="n">
        <f aca="false">E4276/B4276</f>
        <v>0.174620750747426</v>
      </c>
      <c r="G4276" s="17" t="n">
        <v>203</v>
      </c>
      <c r="H4276" s="7" t="n">
        <f aca="false">G4276/B4276</f>
        <v>0.0224781308825158</v>
      </c>
      <c r="I4276" s="17" t="n">
        <v>72</v>
      </c>
      <c r="J4276" s="17"/>
      <c r="K4276" s="17" t="n">
        <v>26</v>
      </c>
      <c r="L4276" s="11"/>
    </row>
    <row r="4277" customFormat="false" ht="15" hidden="false" customHeight="false" outlineLevel="0" collapsed="false">
      <c r="A4277" s="9" t="s">
        <v>3782</v>
      </c>
      <c r="B4277" s="10" t="n">
        <v>218</v>
      </c>
      <c r="C4277" s="10" t="n">
        <v>172</v>
      </c>
      <c r="D4277" s="5" t="n">
        <f aca="false">(C4277/B4277)</f>
        <v>0.788990825688073</v>
      </c>
      <c r="E4277" s="10" t="n">
        <v>38</v>
      </c>
      <c r="F4277" s="6" t="n">
        <f aca="false">E4277/B4277</f>
        <v>0.174311926605505</v>
      </c>
      <c r="G4277" s="10" t="s">
        <v>3</v>
      </c>
      <c r="H4277" s="7" t="e">
        <f aca="false">G4277/B4277</f>
        <v>#VALUE!</v>
      </c>
      <c r="I4277" s="10" t="s">
        <v>3</v>
      </c>
      <c r="J4277" s="10"/>
      <c r="K4277" s="10" t="n">
        <v>8</v>
      </c>
    </row>
    <row r="4278" customFormat="false" ht="15" hidden="false" customHeight="false" outlineLevel="0" collapsed="false">
      <c r="A4278" s="16" t="s">
        <v>3783</v>
      </c>
      <c r="B4278" s="30" t="n">
        <v>3461</v>
      </c>
      <c r="C4278" s="30" t="n">
        <v>2644</v>
      </c>
      <c r="D4278" s="18" t="n">
        <f aca="false">(C4278/B4278)</f>
        <v>0.763941057497833</v>
      </c>
      <c r="E4278" s="30" t="n">
        <v>600</v>
      </c>
      <c r="F4278" s="6" t="n">
        <f aca="false">E4278/B4278</f>
        <v>0.173360300491188</v>
      </c>
      <c r="G4278" s="30" t="n">
        <v>99</v>
      </c>
      <c r="H4278" s="18" t="n">
        <f aca="false">G4278/B4278</f>
        <v>0.0286044495810459</v>
      </c>
      <c r="I4278" s="30" t="n">
        <v>55</v>
      </c>
      <c r="J4278" s="30"/>
      <c r="K4278" s="30" t="n">
        <v>63</v>
      </c>
      <c r="L4278" s="11"/>
    </row>
    <row r="4279" customFormat="false" ht="15" hidden="false" customHeight="false" outlineLevel="0" collapsed="false">
      <c r="A4279" s="9" t="s">
        <v>3784</v>
      </c>
      <c r="B4279" s="10" t="n">
        <v>29</v>
      </c>
      <c r="C4279" s="10" t="n">
        <v>24</v>
      </c>
      <c r="D4279" s="5" t="n">
        <f aca="false">(C4279/B4279)</f>
        <v>0.827586206896552</v>
      </c>
      <c r="E4279" s="10" t="n">
        <v>5</v>
      </c>
      <c r="F4279" s="6" t="n">
        <f aca="false">E4279/B4279</f>
        <v>0.172413793103448</v>
      </c>
      <c r="G4279" s="10" t="s">
        <v>3</v>
      </c>
      <c r="H4279" s="7" t="e">
        <f aca="false">G4279/B4279</f>
        <v>#VALUE!</v>
      </c>
      <c r="I4279" s="10" t="s">
        <v>3</v>
      </c>
      <c r="J4279" s="10"/>
      <c r="K4279" s="10" t="s">
        <v>3</v>
      </c>
    </row>
    <row r="4280" customFormat="false" ht="15" hidden="false" customHeight="false" outlineLevel="0" collapsed="false">
      <c r="A4280" s="16" t="s">
        <v>3785</v>
      </c>
      <c r="B4280" s="17" t="n">
        <v>5853</v>
      </c>
      <c r="C4280" s="17" t="n">
        <v>3791</v>
      </c>
      <c r="D4280" s="18" t="n">
        <f aca="false">(C4280/B4280)</f>
        <v>0.647702033145396</v>
      </c>
      <c r="E4280" s="17" t="n">
        <v>1005</v>
      </c>
      <c r="F4280" s="6" t="n">
        <f aca="false">E4280/B4280</f>
        <v>0.171706817016914</v>
      </c>
      <c r="G4280" s="17" t="n">
        <v>1000</v>
      </c>
      <c r="H4280" s="7" t="n">
        <f aca="false">G4280/B4280</f>
        <v>0.170852554245686</v>
      </c>
      <c r="I4280" s="17" t="n">
        <v>28</v>
      </c>
      <c r="J4280" s="17"/>
      <c r="K4280" s="17" t="n">
        <v>29</v>
      </c>
      <c r="L4280" s="11"/>
    </row>
    <row r="4281" customFormat="false" ht="15" hidden="false" customHeight="false" outlineLevel="0" collapsed="false">
      <c r="A4281" s="16" t="s">
        <v>3786</v>
      </c>
      <c r="B4281" s="30" t="n">
        <v>16316</v>
      </c>
      <c r="C4281" s="30" t="n">
        <v>12340</v>
      </c>
      <c r="D4281" s="18" t="n">
        <f aca="false">(C4281/B4281)</f>
        <v>0.756312821770042</v>
      </c>
      <c r="E4281" s="30" t="n">
        <v>2797</v>
      </c>
      <c r="F4281" s="6" t="n">
        <f aca="false">E4281/B4281</f>
        <v>0.171426820299093</v>
      </c>
      <c r="G4281" s="30" t="n">
        <v>749</v>
      </c>
      <c r="H4281" s="7" t="n">
        <f aca="false">G4281/B4281</f>
        <v>0.0459058592792351</v>
      </c>
      <c r="I4281" s="30" t="n">
        <v>205</v>
      </c>
      <c r="J4281" s="30"/>
      <c r="K4281" s="30" t="n">
        <v>225</v>
      </c>
      <c r="L4281" s="11"/>
    </row>
    <row r="4282" customFormat="false" ht="15" hidden="false" customHeight="false" outlineLevel="0" collapsed="false">
      <c r="A4282" s="9" t="s">
        <v>3787</v>
      </c>
      <c r="B4282" s="10" t="n">
        <v>41</v>
      </c>
      <c r="C4282" s="10" t="n">
        <v>28</v>
      </c>
      <c r="D4282" s="5" t="n">
        <f aca="false">(C4282/B4282)</f>
        <v>0.682926829268293</v>
      </c>
      <c r="E4282" s="10" t="n">
        <v>7</v>
      </c>
      <c r="F4282" s="6" t="n">
        <f aca="false">E4282/B4282</f>
        <v>0.170731707317073</v>
      </c>
      <c r="G4282" s="10" t="s">
        <v>3</v>
      </c>
      <c r="H4282" s="7" t="e">
        <f aca="false">G4282/B4282</f>
        <v>#VALUE!</v>
      </c>
      <c r="I4282" s="10" t="n">
        <v>6</v>
      </c>
      <c r="J4282" s="10"/>
      <c r="K4282" s="10" t="s">
        <v>3</v>
      </c>
    </row>
    <row r="4283" customFormat="false" ht="15" hidden="false" customHeight="false" outlineLevel="0" collapsed="false">
      <c r="A4283" s="9" t="s">
        <v>3788</v>
      </c>
      <c r="B4283" s="13" t="n">
        <v>17587</v>
      </c>
      <c r="C4283" s="13" t="n">
        <v>12023</v>
      </c>
      <c r="D4283" s="5" t="n">
        <f aca="false">(C4283/B4283)</f>
        <v>0.683629953943254</v>
      </c>
      <c r="E4283" s="13" t="n">
        <v>2997</v>
      </c>
      <c r="F4283" s="6" t="n">
        <f aca="false">E4283/B4283</f>
        <v>0.170409961903679</v>
      </c>
      <c r="G4283" s="13" t="n">
        <v>2372</v>
      </c>
      <c r="H4283" s="7" t="n">
        <f aca="false">G4283/B4283</f>
        <v>0.13487234889407</v>
      </c>
      <c r="I4283" s="13" t="n">
        <v>50</v>
      </c>
      <c r="J4283" s="13"/>
      <c r="K4283" s="13" t="n">
        <v>145</v>
      </c>
    </row>
    <row r="4284" customFormat="false" ht="15" hidden="false" customHeight="false" outlineLevel="0" collapsed="false">
      <c r="A4284" s="9" t="s">
        <v>1884</v>
      </c>
      <c r="B4284" s="10" t="n">
        <v>377</v>
      </c>
      <c r="C4284" s="10" t="n">
        <v>90</v>
      </c>
      <c r="D4284" s="5" t="n">
        <f aca="false">(C4284/B4284)</f>
        <v>0.238726790450928</v>
      </c>
      <c r="E4284" s="10" t="n">
        <v>64</v>
      </c>
      <c r="F4284" s="6" t="n">
        <f aca="false">E4284/B4284</f>
        <v>0.169761273209549</v>
      </c>
      <c r="G4284" s="10" t="n">
        <v>222</v>
      </c>
      <c r="H4284" s="7" t="n">
        <f aca="false">G4284/B4284</f>
        <v>0.588859416445623</v>
      </c>
      <c r="I4284" s="10" t="s">
        <v>2</v>
      </c>
      <c r="J4284" s="10"/>
      <c r="K4284" s="10" t="s">
        <v>2</v>
      </c>
    </row>
    <row r="4285" customFormat="false" ht="15" hidden="false" customHeight="false" outlineLevel="0" collapsed="false">
      <c r="A4285" s="9" t="s">
        <v>3789</v>
      </c>
      <c r="B4285" s="10" t="n">
        <v>532</v>
      </c>
      <c r="C4285" s="10" t="n">
        <v>321</v>
      </c>
      <c r="D4285" s="5" t="n">
        <f aca="false">(C4285/B4285)</f>
        <v>0.603383458646617</v>
      </c>
      <c r="E4285" s="10" t="n">
        <v>90</v>
      </c>
      <c r="F4285" s="6" t="n">
        <f aca="false">E4285/B4285</f>
        <v>0.169172932330827</v>
      </c>
      <c r="G4285" s="10" t="n">
        <v>7</v>
      </c>
      <c r="H4285" s="7" t="n">
        <f aca="false">G4285/B4285</f>
        <v>0.0131578947368421</v>
      </c>
      <c r="I4285" s="10" t="n">
        <v>100</v>
      </c>
      <c r="J4285" s="10"/>
      <c r="K4285" s="10" t="n">
        <v>14</v>
      </c>
    </row>
    <row r="4286" customFormat="false" ht="15" hidden="false" customHeight="false" outlineLevel="0" collapsed="false">
      <c r="A4286" s="9" t="s">
        <v>3790</v>
      </c>
      <c r="B4286" s="10" t="n">
        <v>270</v>
      </c>
      <c r="C4286" s="10" t="n">
        <v>210</v>
      </c>
      <c r="D4286" s="5" t="n">
        <f aca="false">(C4286/B4286)</f>
        <v>0.777777777777778</v>
      </c>
      <c r="E4286" s="10" t="n">
        <v>45</v>
      </c>
      <c r="F4286" s="6" t="n">
        <f aca="false">E4286/B4286</f>
        <v>0.166666666666667</v>
      </c>
      <c r="G4286" s="10" t="s">
        <v>3</v>
      </c>
      <c r="H4286" s="7" t="e">
        <f aca="false">G4286/B4286</f>
        <v>#VALUE!</v>
      </c>
      <c r="I4286" s="10" t="s">
        <v>3</v>
      </c>
      <c r="J4286" s="10"/>
      <c r="K4286" s="10" t="n">
        <v>15</v>
      </c>
    </row>
    <row r="4287" customFormat="false" ht="15" hidden="false" customHeight="false" outlineLevel="0" collapsed="false">
      <c r="A4287" s="9" t="s">
        <v>3501</v>
      </c>
      <c r="B4287" s="10" t="n">
        <v>18</v>
      </c>
      <c r="C4287" s="10" t="n">
        <v>15</v>
      </c>
      <c r="D4287" s="5" t="n">
        <f aca="false">(C4287/B4287)</f>
        <v>0.833333333333333</v>
      </c>
      <c r="E4287" s="10" t="n">
        <v>3</v>
      </c>
      <c r="F4287" s="6" t="n">
        <f aca="false">E4287/B4287</f>
        <v>0.166666666666667</v>
      </c>
      <c r="G4287" s="10" t="s">
        <v>3</v>
      </c>
      <c r="H4287" s="7" t="e">
        <f aca="false">G4287/B4287</f>
        <v>#VALUE!</v>
      </c>
      <c r="I4287" s="10" t="s">
        <v>3</v>
      </c>
      <c r="J4287" s="10"/>
      <c r="K4287" s="10" t="s">
        <v>3</v>
      </c>
    </row>
    <row r="4288" customFormat="false" ht="15" hidden="false" customHeight="false" outlineLevel="0" collapsed="false">
      <c r="A4288" s="9" t="s">
        <v>21</v>
      </c>
      <c r="B4288" s="10" t="n">
        <v>84</v>
      </c>
      <c r="C4288" s="10" t="n">
        <v>60</v>
      </c>
      <c r="D4288" s="5" t="n">
        <f aca="false">(C4288/B4288)</f>
        <v>0.714285714285714</v>
      </c>
      <c r="E4288" s="10" t="n">
        <v>14</v>
      </c>
      <c r="F4288" s="6" t="n">
        <f aca="false">E4288/B4288</f>
        <v>0.166666666666667</v>
      </c>
      <c r="G4288" s="10" t="s">
        <v>2</v>
      </c>
      <c r="H4288" s="7" t="e">
        <f aca="false">G4288/B4288</f>
        <v>#VALUE!</v>
      </c>
      <c r="I4288" s="10" t="s">
        <v>2</v>
      </c>
      <c r="J4288" s="10"/>
      <c r="K4288" s="10" t="n">
        <v>9</v>
      </c>
    </row>
    <row r="4289" customFormat="false" ht="15" hidden="false" customHeight="false" outlineLevel="0" collapsed="false">
      <c r="A4289" s="9" t="s">
        <v>3593</v>
      </c>
      <c r="B4289" s="10" t="n">
        <v>186</v>
      </c>
      <c r="C4289" s="10" t="n">
        <v>151</v>
      </c>
      <c r="D4289" s="5" t="n">
        <f aca="false">(C4289/B4289)</f>
        <v>0.811827956989247</v>
      </c>
      <c r="E4289" s="10" t="n">
        <v>31</v>
      </c>
      <c r="F4289" s="6" t="n">
        <f aca="false">E4289/B4289</f>
        <v>0.166666666666667</v>
      </c>
      <c r="G4289" s="10" t="s">
        <v>2</v>
      </c>
      <c r="H4289" s="7" t="e">
        <f aca="false">G4289/B4289</f>
        <v>#VALUE!</v>
      </c>
      <c r="I4289" s="10" t="s">
        <v>2</v>
      </c>
      <c r="J4289" s="10"/>
      <c r="K4289" s="10" t="s">
        <v>3</v>
      </c>
    </row>
    <row r="4290" customFormat="false" ht="15" hidden="false" customHeight="false" outlineLevel="0" collapsed="false">
      <c r="A4290" s="9" t="s">
        <v>3791</v>
      </c>
      <c r="B4290" s="13" t="n">
        <v>839</v>
      </c>
      <c r="C4290" s="13" t="n">
        <v>391</v>
      </c>
      <c r="D4290" s="5" t="n">
        <f aca="false">(C4290/B4290)</f>
        <v>0.466030989272944</v>
      </c>
      <c r="E4290" s="13" t="n">
        <v>139</v>
      </c>
      <c r="F4290" s="6" t="n">
        <f aca="false">E4290/B4290</f>
        <v>0.165673420738975</v>
      </c>
      <c r="G4290" s="13" t="n">
        <v>307</v>
      </c>
      <c r="H4290" s="7" t="n">
        <f aca="false">G4290/B4290</f>
        <v>0.365911799761621</v>
      </c>
      <c r="I4290" s="13" t="s">
        <v>2</v>
      </c>
      <c r="J4290" s="13"/>
      <c r="K4290" s="13" t="s">
        <v>2</v>
      </c>
    </row>
    <row r="4291" customFormat="false" ht="15" hidden="false" customHeight="false" outlineLevel="0" collapsed="false">
      <c r="A4291" s="9" t="s">
        <v>3792</v>
      </c>
      <c r="B4291" s="10" t="n">
        <v>1420</v>
      </c>
      <c r="C4291" s="10" t="n">
        <v>841</v>
      </c>
      <c r="D4291" s="5" t="n">
        <f aca="false">(C4291/B4291)</f>
        <v>0.592253521126761</v>
      </c>
      <c r="E4291" s="10" t="n">
        <v>235</v>
      </c>
      <c r="F4291" s="6" t="n">
        <f aca="false">E4291/B4291</f>
        <v>0.165492957746479</v>
      </c>
      <c r="G4291" s="10" t="n">
        <v>333</v>
      </c>
      <c r="H4291" s="7" t="n">
        <f aca="false">G4291/B4291</f>
        <v>0.234507042253521</v>
      </c>
      <c r="I4291" s="10" t="n">
        <v>4</v>
      </c>
      <c r="J4291" s="10"/>
      <c r="K4291" s="10" t="n">
        <v>7</v>
      </c>
    </row>
    <row r="4292" customFormat="false" ht="15" hidden="false" customHeight="false" outlineLevel="0" collapsed="false">
      <c r="A4292" s="9" t="s">
        <v>3793</v>
      </c>
      <c r="B4292" s="10" t="n">
        <v>139</v>
      </c>
      <c r="C4292" s="10" t="n">
        <v>56</v>
      </c>
      <c r="D4292" s="5" t="n">
        <f aca="false">(C4292/B4292)</f>
        <v>0.402877697841727</v>
      </c>
      <c r="E4292" s="10" t="n">
        <v>23</v>
      </c>
      <c r="F4292" s="6" t="n">
        <f aca="false">E4292/B4292</f>
        <v>0.165467625899281</v>
      </c>
      <c r="G4292" s="10" t="s">
        <v>3</v>
      </c>
      <c r="H4292" s="7" t="e">
        <f aca="false">G4292/B4292</f>
        <v>#VALUE!</v>
      </c>
      <c r="I4292" s="10" t="n">
        <v>48</v>
      </c>
      <c r="J4292" s="10"/>
      <c r="K4292" s="10" t="n">
        <v>12</v>
      </c>
    </row>
    <row r="4293" customFormat="false" ht="15" hidden="false" customHeight="false" outlineLevel="0" collapsed="false">
      <c r="A4293" s="16" t="s">
        <v>3794</v>
      </c>
      <c r="B4293" s="30" t="n">
        <v>18717</v>
      </c>
      <c r="C4293" s="30" t="n">
        <v>12690</v>
      </c>
      <c r="D4293" s="18" t="n">
        <f aca="false">(C4293/B4293)</f>
        <v>0.677993268151947</v>
      </c>
      <c r="E4293" s="30" t="n">
        <v>3083</v>
      </c>
      <c r="F4293" s="6" t="n">
        <f aca="false">E4293/B4293</f>
        <v>0.164716567826041</v>
      </c>
      <c r="G4293" s="30" t="n">
        <v>2194</v>
      </c>
      <c r="H4293" s="7" t="n">
        <f aca="false">G4293/B4293</f>
        <v>0.117219639899557</v>
      </c>
      <c r="I4293" s="30" t="n">
        <v>350</v>
      </c>
      <c r="J4293" s="30"/>
      <c r="K4293" s="30" t="n">
        <v>400</v>
      </c>
      <c r="L4293" s="11"/>
    </row>
    <row r="4294" customFormat="false" ht="15" hidden="false" customHeight="false" outlineLevel="0" collapsed="false">
      <c r="A4294" s="9" t="s">
        <v>3795</v>
      </c>
      <c r="B4294" s="10" t="n">
        <v>73</v>
      </c>
      <c r="C4294" s="10" t="n">
        <v>54</v>
      </c>
      <c r="D4294" s="5" t="n">
        <f aca="false">(C4294/B4294)</f>
        <v>0.73972602739726</v>
      </c>
      <c r="E4294" s="10" t="n">
        <v>12</v>
      </c>
      <c r="F4294" s="6" t="n">
        <f aca="false">E4294/B4294</f>
        <v>0.164383561643836</v>
      </c>
      <c r="G4294" s="10" t="n">
        <v>7</v>
      </c>
      <c r="H4294" s="7" t="n">
        <f aca="false">G4294/B4294</f>
        <v>0.0958904109589041</v>
      </c>
      <c r="I4294" s="10" t="s">
        <v>3</v>
      </c>
      <c r="J4294" s="10"/>
      <c r="K4294" s="10" t="s">
        <v>3</v>
      </c>
    </row>
    <row r="4295" customFormat="false" ht="15" hidden="false" customHeight="false" outlineLevel="0" collapsed="false">
      <c r="A4295" s="9" t="s">
        <v>3796</v>
      </c>
      <c r="B4295" s="10" t="n">
        <v>994</v>
      </c>
      <c r="C4295" s="10" t="n">
        <v>415</v>
      </c>
      <c r="D4295" s="5" t="n">
        <f aca="false">(C4295/B4295)</f>
        <v>0.417505030181087</v>
      </c>
      <c r="E4295" s="10" t="n">
        <v>163</v>
      </c>
      <c r="F4295" s="6" t="n">
        <f aca="false">E4295/B4295</f>
        <v>0.163983903420523</v>
      </c>
      <c r="G4295" s="10" t="n">
        <v>407</v>
      </c>
      <c r="H4295" s="7" t="n">
        <f aca="false">G4295/B4295</f>
        <v>0.409456740442656</v>
      </c>
      <c r="I4295" s="10" t="s">
        <v>3</v>
      </c>
      <c r="J4295" s="10"/>
      <c r="K4295" s="10" t="n">
        <v>9</v>
      </c>
    </row>
    <row r="4296" customFormat="false" ht="15" hidden="false" customHeight="false" outlineLevel="0" collapsed="false">
      <c r="A4296" s="9" t="s">
        <v>2463</v>
      </c>
      <c r="B4296" s="10" t="n">
        <v>415</v>
      </c>
      <c r="C4296" s="10" t="n">
        <v>53</v>
      </c>
      <c r="D4296" s="5" t="n">
        <f aca="false">(C4296/B4296)</f>
        <v>0.127710843373494</v>
      </c>
      <c r="E4296" s="10" t="n">
        <v>68</v>
      </c>
      <c r="F4296" s="6" t="n">
        <f aca="false">E4296/B4296</f>
        <v>0.163855421686747</v>
      </c>
      <c r="G4296" s="10" t="n">
        <v>13</v>
      </c>
      <c r="H4296" s="7" t="n">
        <f aca="false">G4296/B4296</f>
        <v>0.0313253012048193</v>
      </c>
      <c r="I4296" s="10" t="s">
        <v>2</v>
      </c>
      <c r="J4296" s="10"/>
      <c r="K4296" s="10" t="s">
        <v>2</v>
      </c>
    </row>
    <row r="4297" customFormat="false" ht="15" hidden="false" customHeight="false" outlineLevel="0" collapsed="false">
      <c r="A4297" s="9" t="s">
        <v>3797</v>
      </c>
      <c r="B4297" s="10" t="n">
        <v>197</v>
      </c>
      <c r="C4297" s="10" t="n">
        <v>143</v>
      </c>
      <c r="D4297" s="5" t="n">
        <f aca="false">(C4297/B4297)</f>
        <v>0.725888324873096</v>
      </c>
      <c r="E4297" s="10" t="n">
        <v>32</v>
      </c>
      <c r="F4297" s="6" t="n">
        <f aca="false">E4297/B4297</f>
        <v>0.16243654822335</v>
      </c>
      <c r="G4297" s="10" t="s">
        <v>2</v>
      </c>
      <c r="H4297" s="7" t="e">
        <f aca="false">G4297/B4297</f>
        <v>#VALUE!</v>
      </c>
      <c r="I4297" s="10" t="n">
        <v>21</v>
      </c>
      <c r="J4297" s="10"/>
      <c r="K4297" s="10" t="s">
        <v>2</v>
      </c>
    </row>
    <row r="4298" customFormat="false" ht="15" hidden="false" customHeight="false" outlineLevel="0" collapsed="false">
      <c r="A4298" s="9" t="s">
        <v>3798</v>
      </c>
      <c r="B4298" s="10" t="n">
        <v>413</v>
      </c>
      <c r="C4298" s="10" t="n">
        <v>12</v>
      </c>
      <c r="D4298" s="5" t="n">
        <f aca="false">(C4298/B4298)</f>
        <v>0.0290556900726392</v>
      </c>
      <c r="E4298" s="10" t="n">
        <v>67</v>
      </c>
      <c r="F4298" s="6" t="n">
        <f aca="false">E4298/B4298</f>
        <v>0.162227602905569</v>
      </c>
      <c r="G4298" s="10" t="s">
        <v>3</v>
      </c>
      <c r="H4298" s="7" t="e">
        <f aca="false">G4298/B4298</f>
        <v>#VALUE!</v>
      </c>
      <c r="I4298" s="10" t="n">
        <v>328</v>
      </c>
      <c r="J4298" s="10"/>
      <c r="K4298" s="10" t="n">
        <v>6</v>
      </c>
    </row>
    <row r="4299" customFormat="false" ht="15" hidden="false" customHeight="false" outlineLevel="0" collapsed="false">
      <c r="A4299" s="9" t="s">
        <v>3799</v>
      </c>
      <c r="B4299" s="10" t="n">
        <v>884</v>
      </c>
      <c r="C4299" s="10" t="n">
        <v>698</v>
      </c>
      <c r="D4299" s="5" t="n">
        <f aca="false">(C4299/B4299)</f>
        <v>0.789592760180995</v>
      </c>
      <c r="E4299" s="10" t="n">
        <v>143</v>
      </c>
      <c r="F4299" s="6" t="n">
        <f aca="false">E4299/B4299</f>
        <v>0.161764705882353</v>
      </c>
      <c r="G4299" s="10" t="n">
        <v>30</v>
      </c>
      <c r="H4299" s="7" t="n">
        <f aca="false">G4299/B4299</f>
        <v>0.0339366515837104</v>
      </c>
      <c r="I4299" s="10" t="s">
        <v>2</v>
      </c>
      <c r="J4299" s="10"/>
      <c r="K4299" s="10" t="s">
        <v>2</v>
      </c>
    </row>
    <row r="4300" customFormat="false" ht="15" hidden="false" customHeight="false" outlineLevel="0" collapsed="false">
      <c r="A4300" s="9" t="s">
        <v>3800</v>
      </c>
      <c r="B4300" s="10" t="n">
        <v>260</v>
      </c>
      <c r="C4300" s="10" t="n">
        <v>146</v>
      </c>
      <c r="D4300" s="5" t="n">
        <f aca="false">(C4300/B4300)</f>
        <v>0.561538461538462</v>
      </c>
      <c r="E4300" s="10" t="n">
        <v>42</v>
      </c>
      <c r="F4300" s="6" t="n">
        <f aca="false">E4300/B4300</f>
        <v>0.161538461538462</v>
      </c>
      <c r="G4300" s="10" t="n">
        <v>67</v>
      </c>
      <c r="H4300" s="7" t="n">
        <f aca="false">G4300/B4300</f>
        <v>0.257692307692308</v>
      </c>
      <c r="I4300" s="10" t="s">
        <v>2</v>
      </c>
      <c r="J4300" s="10"/>
      <c r="K4300" s="10" t="s">
        <v>2</v>
      </c>
    </row>
    <row r="4301" customFormat="false" ht="15" hidden="false" customHeight="false" outlineLevel="0" collapsed="false">
      <c r="A4301" s="16" t="s">
        <v>3801</v>
      </c>
      <c r="B4301" s="30" t="n">
        <v>33599</v>
      </c>
      <c r="C4301" s="30" t="n">
        <v>27045</v>
      </c>
      <c r="D4301" s="18" t="n">
        <f aca="false">(C4301/B4301)</f>
        <v>0.804934670674723</v>
      </c>
      <c r="E4301" s="30" t="n">
        <v>5405</v>
      </c>
      <c r="F4301" s="6" t="n">
        <f aca="false">E4301/B4301</f>
        <v>0.160867882972708</v>
      </c>
      <c r="G4301" s="30" t="n">
        <v>618</v>
      </c>
      <c r="H4301" s="7" t="n">
        <f aca="false">G4301/B4301</f>
        <v>0.0183934045656121</v>
      </c>
      <c r="I4301" s="30" t="n">
        <v>152</v>
      </c>
      <c r="J4301" s="30"/>
      <c r="K4301" s="30" t="n">
        <v>379</v>
      </c>
      <c r="L4301" s="11"/>
    </row>
    <row r="4302" customFormat="false" ht="15" hidden="false" customHeight="false" outlineLevel="0" collapsed="false">
      <c r="A4302" s="9" t="s">
        <v>724</v>
      </c>
      <c r="B4302" s="10" t="n">
        <v>1425</v>
      </c>
      <c r="C4302" s="10" t="n">
        <v>1178</v>
      </c>
      <c r="D4302" s="5" t="n">
        <f aca="false">(C4302/B4302)</f>
        <v>0.826666666666667</v>
      </c>
      <c r="E4302" s="10" t="n">
        <v>229</v>
      </c>
      <c r="F4302" s="6" t="n">
        <f aca="false">E4302/B4302</f>
        <v>0.160701754385965</v>
      </c>
      <c r="G4302" s="10" t="n">
        <v>9</v>
      </c>
      <c r="H4302" s="7" t="n">
        <f aca="false">G4302/B4302</f>
        <v>0.00631578947368421</v>
      </c>
      <c r="I4302" s="10" t="n">
        <v>6</v>
      </c>
      <c r="J4302" s="10"/>
      <c r="K4302" s="10" t="n">
        <v>3</v>
      </c>
    </row>
    <row r="4303" s="11" customFormat="true" ht="15" hidden="false" customHeight="false" outlineLevel="0" collapsed="false">
      <c r="A4303" s="9" t="s">
        <v>3802</v>
      </c>
      <c r="B4303" s="10" t="n">
        <v>274</v>
      </c>
      <c r="C4303" s="10" t="n">
        <v>209</v>
      </c>
      <c r="D4303" s="5" t="n">
        <f aca="false">(C4303/B4303)</f>
        <v>0.762773722627737</v>
      </c>
      <c r="E4303" s="10" t="n">
        <v>44</v>
      </c>
      <c r="F4303" s="6" t="n">
        <f aca="false">E4303/B4303</f>
        <v>0.160583941605839</v>
      </c>
      <c r="G4303" s="10" t="n">
        <v>15</v>
      </c>
      <c r="H4303" s="7" t="n">
        <f aca="false">G4303/B4303</f>
        <v>0.0547445255474453</v>
      </c>
      <c r="I4303" s="10" t="s">
        <v>3</v>
      </c>
      <c r="J4303" s="10"/>
      <c r="K4303" s="10" t="n">
        <v>6</v>
      </c>
      <c r="L4303" s="0"/>
    </row>
    <row r="4304" customFormat="false" ht="15" hidden="false" customHeight="false" outlineLevel="0" collapsed="false">
      <c r="A4304" s="9" t="s">
        <v>562</v>
      </c>
      <c r="B4304" s="10" t="n">
        <v>69</v>
      </c>
      <c r="C4304" s="10" t="n">
        <v>51</v>
      </c>
      <c r="D4304" s="5" t="n">
        <f aca="false">(C4304/B4304)</f>
        <v>0.739130434782609</v>
      </c>
      <c r="E4304" s="10" t="n">
        <v>11</v>
      </c>
      <c r="F4304" s="6" t="n">
        <f aca="false">E4304/B4304</f>
        <v>0.159420289855072</v>
      </c>
      <c r="G4304" s="10" t="n">
        <v>7</v>
      </c>
      <c r="H4304" s="7" t="n">
        <f aca="false">G4304/B4304</f>
        <v>0.101449275362319</v>
      </c>
      <c r="I4304" s="10" t="s">
        <v>3</v>
      </c>
      <c r="J4304" s="10"/>
      <c r="K4304" s="10" t="s">
        <v>3</v>
      </c>
    </row>
    <row r="4305" s="11" customFormat="true" ht="15" hidden="false" customHeight="false" outlineLevel="0" collapsed="false">
      <c r="A4305" s="16" t="s">
        <v>3803</v>
      </c>
      <c r="B4305" s="28" t="n">
        <v>11176</v>
      </c>
      <c r="C4305" s="28" t="n">
        <v>7262</v>
      </c>
      <c r="D4305" s="18" t="n">
        <f aca="false">(C4305/B4305)</f>
        <v>0.649785254115963</v>
      </c>
      <c r="E4305" s="28" t="n">
        <v>1774</v>
      </c>
      <c r="F4305" s="6" t="n">
        <f aca="false">E4305/B4305</f>
        <v>0.15873299928418</v>
      </c>
      <c r="G4305" s="28" t="n">
        <v>1386</v>
      </c>
      <c r="H4305" s="7" t="n">
        <f aca="false">G4305/B4305</f>
        <v>0.124015748031496</v>
      </c>
      <c r="I4305" s="28" t="n">
        <v>419</v>
      </c>
      <c r="J4305" s="28"/>
      <c r="K4305" s="28" t="n">
        <v>335</v>
      </c>
    </row>
    <row r="4306" customFormat="false" ht="15" hidden="false" customHeight="false" outlineLevel="0" collapsed="false">
      <c r="A4306" s="9" t="s">
        <v>3804</v>
      </c>
      <c r="B4306" s="10" t="n">
        <v>11042</v>
      </c>
      <c r="C4306" s="10" t="n">
        <v>8154</v>
      </c>
      <c r="D4306" s="5" t="n">
        <f aca="false">(C4306/B4306)</f>
        <v>0.738453178771962</v>
      </c>
      <c r="E4306" s="10" t="n">
        <v>1749</v>
      </c>
      <c r="F4306" s="6" t="n">
        <f aca="false">E4306/B4306</f>
        <v>0.158395218257562</v>
      </c>
      <c r="G4306" s="10" t="n">
        <v>1020</v>
      </c>
      <c r="H4306" s="7" t="n">
        <f aca="false">G4306/B4306</f>
        <v>0.0923745698243072</v>
      </c>
      <c r="I4306" s="10" t="n">
        <v>46</v>
      </c>
      <c r="J4306" s="10"/>
      <c r="K4306" s="10" t="n">
        <v>73</v>
      </c>
    </row>
    <row r="4307" customFormat="false" ht="15" hidden="false" customHeight="false" outlineLevel="0" collapsed="false">
      <c r="A4307" s="9" t="s">
        <v>3805</v>
      </c>
      <c r="B4307" s="10" t="n">
        <v>10855</v>
      </c>
      <c r="C4307" s="10" t="n">
        <v>7916</v>
      </c>
      <c r="D4307" s="5" t="n">
        <f aca="false">(C4307/B4307)</f>
        <v>0.729249193919853</v>
      </c>
      <c r="E4307" s="10" t="n">
        <v>1715</v>
      </c>
      <c r="F4307" s="6" t="n">
        <f aca="false">E4307/B4307</f>
        <v>0.157991708889912</v>
      </c>
      <c r="G4307" s="10" t="n">
        <v>954</v>
      </c>
      <c r="H4307" s="7" t="n">
        <f aca="false">G4307/B4307</f>
        <v>0.0878857669276831</v>
      </c>
      <c r="I4307" s="10" t="n">
        <v>191</v>
      </c>
      <c r="J4307" s="10"/>
      <c r="K4307" s="10" t="n">
        <v>79</v>
      </c>
    </row>
    <row r="4308" customFormat="false" ht="15" hidden="false" customHeight="false" outlineLevel="0" collapsed="false">
      <c r="A4308" s="9" t="s">
        <v>3806</v>
      </c>
      <c r="B4308" s="10" t="n">
        <v>624</v>
      </c>
      <c r="C4308" s="10" t="n">
        <v>520</v>
      </c>
      <c r="D4308" s="5" t="n">
        <f aca="false">(C4308/B4308)</f>
        <v>0.833333333333333</v>
      </c>
      <c r="E4308" s="10" t="n">
        <v>98</v>
      </c>
      <c r="F4308" s="6" t="n">
        <f aca="false">E4308/B4308</f>
        <v>0.157051282051282</v>
      </c>
      <c r="G4308" s="10" t="s">
        <v>3</v>
      </c>
      <c r="H4308" s="7" t="e">
        <f aca="false">G4308/B4308</f>
        <v>#VALUE!</v>
      </c>
      <c r="I4308" s="10" t="s">
        <v>2</v>
      </c>
      <c r="J4308" s="10"/>
      <c r="K4308" s="10" t="s">
        <v>2</v>
      </c>
    </row>
    <row r="4309" customFormat="false" ht="15" hidden="false" customHeight="false" outlineLevel="0" collapsed="false">
      <c r="A4309" s="16" t="s">
        <v>3807</v>
      </c>
      <c r="B4309" s="30" t="n">
        <v>35011</v>
      </c>
      <c r="C4309" s="30" t="n">
        <v>27564</v>
      </c>
      <c r="D4309" s="18" t="n">
        <f aca="false">(C4309/B4309)</f>
        <v>0.787295421438976</v>
      </c>
      <c r="E4309" s="30" t="n">
        <v>5495</v>
      </c>
      <c r="F4309" s="6" t="n">
        <f aca="false">E4309/B4309</f>
        <v>0.15695067264574</v>
      </c>
      <c r="G4309" s="30" t="n">
        <v>1435</v>
      </c>
      <c r="H4309" s="7" t="n">
        <f aca="false">G4309/B4309</f>
        <v>0.0409871183342378</v>
      </c>
      <c r="I4309" s="30" t="n">
        <v>152</v>
      </c>
      <c r="J4309" s="30"/>
      <c r="K4309" s="30" t="n">
        <v>365</v>
      </c>
      <c r="L4309" s="11"/>
    </row>
    <row r="4310" customFormat="false" ht="15" hidden="false" customHeight="false" outlineLevel="0" collapsed="false">
      <c r="A4310" s="9" t="s">
        <v>3808</v>
      </c>
      <c r="B4310" s="10" t="n">
        <v>348</v>
      </c>
      <c r="C4310" s="10" t="n">
        <v>293</v>
      </c>
      <c r="D4310" s="5" t="n">
        <f aca="false">(C4310/B4310)</f>
        <v>0.841954022988506</v>
      </c>
      <c r="E4310" s="10" t="n">
        <v>54</v>
      </c>
      <c r="F4310" s="6" t="n">
        <f aca="false">E4310/B4310</f>
        <v>0.155172413793103</v>
      </c>
      <c r="G4310" s="10" t="s">
        <v>3</v>
      </c>
      <c r="H4310" s="7" t="e">
        <f aca="false">G4310/B4310</f>
        <v>#VALUE!</v>
      </c>
      <c r="I4310" s="10" t="s">
        <v>2</v>
      </c>
      <c r="J4310" s="10"/>
      <c r="K4310" s="10" t="s">
        <v>2</v>
      </c>
    </row>
    <row r="4311" customFormat="false" ht="15" hidden="false" customHeight="false" outlineLevel="0" collapsed="false">
      <c r="A4311" s="9" t="s">
        <v>3809</v>
      </c>
      <c r="B4311" s="10" t="n">
        <v>232</v>
      </c>
      <c r="C4311" s="10" t="n">
        <v>167</v>
      </c>
      <c r="D4311" s="5" t="n">
        <f aca="false">(C4311/B4311)</f>
        <v>0.719827586206897</v>
      </c>
      <c r="E4311" s="10" t="n">
        <v>36</v>
      </c>
      <c r="F4311" s="6" t="n">
        <f aca="false">E4311/B4311</f>
        <v>0.155172413793103</v>
      </c>
      <c r="G4311" s="10" t="s">
        <v>3</v>
      </c>
      <c r="H4311" s="7" t="e">
        <f aca="false">G4311/B4311</f>
        <v>#VALUE!</v>
      </c>
      <c r="I4311" s="10" t="n">
        <v>22</v>
      </c>
      <c r="J4311" s="10"/>
      <c r="K4311" s="10" t="n">
        <v>7</v>
      </c>
    </row>
    <row r="4312" customFormat="false" ht="15" hidden="false" customHeight="false" outlineLevel="0" collapsed="false">
      <c r="A4312" s="9" t="s">
        <v>3810</v>
      </c>
      <c r="B4312" s="10" t="n">
        <v>52</v>
      </c>
      <c r="C4312" s="10" t="n">
        <v>44</v>
      </c>
      <c r="D4312" s="5" t="n">
        <f aca="false">(C4312/B4312)</f>
        <v>0.846153846153846</v>
      </c>
      <c r="E4312" s="10" t="n">
        <v>8</v>
      </c>
      <c r="F4312" s="6" t="n">
        <f aca="false">E4312/B4312</f>
        <v>0.153846153846154</v>
      </c>
      <c r="G4312" s="10" t="s">
        <v>3</v>
      </c>
      <c r="H4312" s="7" t="e">
        <f aca="false">G4312/B4312</f>
        <v>#VALUE!</v>
      </c>
      <c r="I4312" s="10" t="s">
        <v>3</v>
      </c>
      <c r="J4312" s="10"/>
      <c r="K4312" s="10" t="s">
        <v>3</v>
      </c>
    </row>
    <row r="4313" customFormat="false" ht="15" hidden="false" customHeight="false" outlineLevel="0" collapsed="false">
      <c r="A4313" s="9" t="s">
        <v>3811</v>
      </c>
      <c r="B4313" s="10" t="n">
        <v>26</v>
      </c>
      <c r="C4313" s="10" t="n">
        <v>22</v>
      </c>
      <c r="D4313" s="5" t="n">
        <f aca="false">(C4313/B4313)</f>
        <v>0.846153846153846</v>
      </c>
      <c r="E4313" s="10" t="n">
        <v>4</v>
      </c>
      <c r="F4313" s="6" t="n">
        <f aca="false">E4313/B4313</f>
        <v>0.153846153846154</v>
      </c>
      <c r="G4313" s="10" t="s">
        <v>3</v>
      </c>
      <c r="H4313" s="7" t="e">
        <f aca="false">G4313/B4313</f>
        <v>#VALUE!</v>
      </c>
      <c r="I4313" s="10" t="s">
        <v>3</v>
      </c>
      <c r="J4313" s="10"/>
      <c r="K4313" s="10" t="s">
        <v>3</v>
      </c>
    </row>
    <row r="4314" customFormat="false" ht="15" hidden="false" customHeight="false" outlineLevel="0" collapsed="false">
      <c r="A4314" s="9" t="s">
        <v>3812</v>
      </c>
      <c r="B4314" s="10" t="n">
        <v>157</v>
      </c>
      <c r="C4314" s="13" t="n">
        <v>37</v>
      </c>
      <c r="D4314" s="5" t="n">
        <f aca="false">(C4314/B4314)</f>
        <v>0.235668789808917</v>
      </c>
      <c r="E4314" s="13" t="n">
        <v>24</v>
      </c>
      <c r="F4314" s="6" t="n">
        <f aca="false">E4314/B4314</f>
        <v>0.152866242038217</v>
      </c>
      <c r="G4314" s="13" t="n">
        <v>94</v>
      </c>
      <c r="H4314" s="7" t="n">
        <f aca="false">G4314/B4314</f>
        <v>0.598726114649682</v>
      </c>
      <c r="I4314" s="13" t="s">
        <v>2</v>
      </c>
      <c r="J4314" s="13"/>
      <c r="K4314" s="13" t="s">
        <v>2</v>
      </c>
    </row>
    <row r="4315" s="11" customFormat="true" ht="15" hidden="false" customHeight="false" outlineLevel="0" collapsed="false">
      <c r="A4315" s="16" t="s">
        <v>3813</v>
      </c>
      <c r="B4315" s="30" t="n">
        <v>8770</v>
      </c>
      <c r="C4315" s="30" t="n">
        <v>6753</v>
      </c>
      <c r="D4315" s="18" t="n">
        <f aca="false">(C4315/B4315)</f>
        <v>0.770011402508552</v>
      </c>
      <c r="E4315" s="30" t="n">
        <v>1339</v>
      </c>
      <c r="F4315" s="6" t="n">
        <f aca="false">E4315/B4315</f>
        <v>0.152679589509692</v>
      </c>
      <c r="G4315" s="30" t="n">
        <v>574</v>
      </c>
      <c r="H4315" s="18" t="n">
        <f aca="false">G4315/B4315</f>
        <v>0.0654503990877993</v>
      </c>
      <c r="I4315" s="30" t="n">
        <v>26</v>
      </c>
      <c r="J4315" s="30"/>
      <c r="K4315" s="30" t="n">
        <v>78</v>
      </c>
    </row>
    <row r="4316" customFormat="false" ht="15" hidden="false" customHeight="false" outlineLevel="0" collapsed="false">
      <c r="A4316" s="9" t="s">
        <v>3814</v>
      </c>
      <c r="B4316" s="10" t="n">
        <v>1444</v>
      </c>
      <c r="C4316" s="10" t="n">
        <v>670</v>
      </c>
      <c r="D4316" s="5" t="n">
        <f aca="false">(C4316/B4316)</f>
        <v>0.46398891966759</v>
      </c>
      <c r="E4316" s="10" t="n">
        <v>220</v>
      </c>
      <c r="F4316" s="6" t="n">
        <f aca="false">E4316/B4316</f>
        <v>0.152354570637119</v>
      </c>
      <c r="G4316" s="10" t="n">
        <v>546</v>
      </c>
      <c r="H4316" s="7" t="n">
        <f aca="false">G4316/B4316</f>
        <v>0.378116343490305</v>
      </c>
      <c r="I4316" s="10" t="n">
        <v>3</v>
      </c>
      <c r="J4316" s="10"/>
      <c r="K4316" s="10" t="n">
        <v>5</v>
      </c>
    </row>
    <row r="4317" customFormat="false" ht="15" hidden="false" customHeight="false" outlineLevel="0" collapsed="false">
      <c r="A4317" s="9" t="s">
        <v>3815</v>
      </c>
      <c r="B4317" s="10" t="n">
        <v>736</v>
      </c>
      <c r="C4317" s="10" t="n">
        <v>590</v>
      </c>
      <c r="D4317" s="5" t="n">
        <f aca="false">(C4317/B4317)</f>
        <v>0.801630434782609</v>
      </c>
      <c r="E4317" s="10" t="n">
        <v>112</v>
      </c>
      <c r="F4317" s="6" t="n">
        <f aca="false">E4317/B4317</f>
        <v>0.152173913043478</v>
      </c>
      <c r="G4317" s="10" t="n">
        <v>30</v>
      </c>
      <c r="H4317" s="7" t="n">
        <f aca="false">G4317/B4317</f>
        <v>0.0407608695652174</v>
      </c>
      <c r="I4317" s="10" t="s">
        <v>2</v>
      </c>
      <c r="J4317" s="10"/>
      <c r="K4317" s="10" t="s">
        <v>2</v>
      </c>
    </row>
    <row r="4318" customFormat="false" ht="15" hidden="false" customHeight="false" outlineLevel="0" collapsed="false">
      <c r="A4318" s="9" t="s">
        <v>3816</v>
      </c>
      <c r="B4318" s="10" t="n">
        <v>948</v>
      </c>
      <c r="C4318" s="10" t="n">
        <v>650</v>
      </c>
      <c r="D4318" s="5" t="n">
        <f aca="false">(C4318/B4318)</f>
        <v>0.685654008438819</v>
      </c>
      <c r="E4318" s="10" t="n">
        <v>144</v>
      </c>
      <c r="F4318" s="6" t="n">
        <f aca="false">E4318/B4318</f>
        <v>0.151898734177215</v>
      </c>
      <c r="G4318" s="10" t="n">
        <v>143</v>
      </c>
      <c r="H4318" s="7" t="n">
        <f aca="false">G4318/B4318</f>
        <v>0.15084388185654</v>
      </c>
      <c r="I4318" s="10" t="s">
        <v>3</v>
      </c>
      <c r="J4318" s="10"/>
      <c r="K4318" s="10" t="n">
        <v>11</v>
      </c>
    </row>
    <row r="4319" customFormat="false" ht="15" hidden="false" customHeight="false" outlineLevel="0" collapsed="false">
      <c r="A4319" s="16" t="s">
        <v>3817</v>
      </c>
      <c r="B4319" s="17" t="n">
        <v>2991</v>
      </c>
      <c r="C4319" s="17" t="n">
        <v>2201</v>
      </c>
      <c r="D4319" s="18" t="n">
        <f aca="false">(C4319/B4319)</f>
        <v>0.735874289535273</v>
      </c>
      <c r="E4319" s="17" t="n">
        <v>453</v>
      </c>
      <c r="F4319" s="6" t="n">
        <f aca="false">E4319/B4319</f>
        <v>0.151454363089268</v>
      </c>
      <c r="G4319" s="17" t="n">
        <v>329</v>
      </c>
      <c r="H4319" s="7" t="n">
        <f aca="false">G4319/B4319</f>
        <v>0.109996656636576</v>
      </c>
      <c r="I4319" s="17" t="n">
        <v>8</v>
      </c>
      <c r="J4319" s="17"/>
      <c r="K4319" s="17" t="s">
        <v>3</v>
      </c>
      <c r="L4319" s="11"/>
    </row>
    <row r="4320" customFormat="false" ht="15" hidden="false" customHeight="false" outlineLevel="0" collapsed="false">
      <c r="A4320" s="16" t="s">
        <v>3646</v>
      </c>
      <c r="B4320" s="17" t="n">
        <v>87377</v>
      </c>
      <c r="C4320" s="17" t="n">
        <v>68781</v>
      </c>
      <c r="D4320" s="18" t="n">
        <f aca="false">(C4320/B4320)</f>
        <v>0.78717511473271</v>
      </c>
      <c r="E4320" s="17" t="n">
        <v>13179</v>
      </c>
      <c r="F4320" s="6" t="n">
        <f aca="false">E4320/B4320</f>
        <v>0.150829165569887</v>
      </c>
      <c r="G4320" s="17" t="n">
        <v>4042</v>
      </c>
      <c r="H4320" s="7" t="n">
        <f aca="false">G4320/B4320</f>
        <v>0.0462593130915458</v>
      </c>
      <c r="I4320" s="17" t="n">
        <v>721</v>
      </c>
      <c r="J4320" s="17"/>
      <c r="K4320" s="17" t="n">
        <v>654</v>
      </c>
      <c r="L4320" s="11"/>
    </row>
    <row r="4321" customFormat="false" ht="15" hidden="false" customHeight="false" outlineLevel="0" collapsed="false">
      <c r="A4321" s="9" t="s">
        <v>3818</v>
      </c>
      <c r="B4321" s="10" t="n">
        <v>73</v>
      </c>
      <c r="C4321" s="10" t="n">
        <v>60</v>
      </c>
      <c r="D4321" s="5" t="n">
        <f aca="false">(C4321/B4321)</f>
        <v>0.821917808219178</v>
      </c>
      <c r="E4321" s="10" t="n">
        <v>11</v>
      </c>
      <c r="F4321" s="6" t="n">
        <f aca="false">E4321/B4321</f>
        <v>0.150684931506849</v>
      </c>
      <c r="G4321" s="10" t="s">
        <v>3</v>
      </c>
      <c r="H4321" s="7" t="e">
        <f aca="false">G4321/B4321</f>
        <v>#VALUE!</v>
      </c>
      <c r="I4321" s="10" t="s">
        <v>3</v>
      </c>
      <c r="J4321" s="10"/>
      <c r="K4321" s="10" t="s">
        <v>2</v>
      </c>
    </row>
    <row r="4322" customFormat="false" ht="15" hidden="false" customHeight="false" outlineLevel="0" collapsed="false">
      <c r="A4322" s="9" t="s">
        <v>3819</v>
      </c>
      <c r="B4322" s="10" t="n">
        <v>872</v>
      </c>
      <c r="C4322" s="10" t="n">
        <v>572</v>
      </c>
      <c r="D4322" s="5" t="n">
        <f aca="false">(C4322/B4322)</f>
        <v>0.655963302752294</v>
      </c>
      <c r="E4322" s="10" t="n">
        <v>131</v>
      </c>
      <c r="F4322" s="6" t="n">
        <f aca="false">E4322/B4322</f>
        <v>0.150229357798165</v>
      </c>
      <c r="G4322" s="10" t="s">
        <v>3</v>
      </c>
      <c r="H4322" s="7" t="e">
        <f aca="false">G4322/B4322</f>
        <v>#VALUE!</v>
      </c>
      <c r="I4322" s="10" t="n">
        <v>164</v>
      </c>
      <c r="J4322" s="10"/>
      <c r="K4322" s="10" t="n">
        <v>5</v>
      </c>
    </row>
    <row r="4323" customFormat="false" ht="15" hidden="false" customHeight="false" outlineLevel="0" collapsed="false">
      <c r="A4323" s="9" t="s">
        <v>3820</v>
      </c>
      <c r="B4323" s="10" t="n">
        <v>227</v>
      </c>
      <c r="C4323" s="10" t="n">
        <v>172</v>
      </c>
      <c r="D4323" s="5" t="n">
        <f aca="false">(C4323/B4323)</f>
        <v>0.757709251101322</v>
      </c>
      <c r="E4323" s="10" t="n">
        <v>34</v>
      </c>
      <c r="F4323" s="6" t="n">
        <f aca="false">E4323/B4323</f>
        <v>0.149779735682819</v>
      </c>
      <c r="G4323" s="10" t="n">
        <v>21</v>
      </c>
      <c r="H4323" s="7" t="n">
        <f aca="false">G4323/B4323</f>
        <v>0.092511013215859</v>
      </c>
      <c r="I4323" s="10" t="s">
        <v>3</v>
      </c>
      <c r="J4323" s="10"/>
      <c r="K4323" s="10" t="s">
        <v>3</v>
      </c>
    </row>
    <row r="4324" customFormat="false" ht="15" hidden="false" customHeight="false" outlineLevel="0" collapsed="false">
      <c r="A4324" s="9" t="s">
        <v>3821</v>
      </c>
      <c r="B4324" s="10" t="n">
        <v>609</v>
      </c>
      <c r="C4324" s="10" t="n">
        <v>187</v>
      </c>
      <c r="D4324" s="5" t="n">
        <f aca="false">(C4324/B4324)</f>
        <v>0.307060755336617</v>
      </c>
      <c r="E4324" s="10" t="n">
        <v>91</v>
      </c>
      <c r="F4324" s="6" t="n">
        <f aca="false">E4324/B4324</f>
        <v>0.149425287356322</v>
      </c>
      <c r="G4324" s="10" t="n">
        <v>321</v>
      </c>
      <c r="H4324" s="7" t="n">
        <f aca="false">G4324/B4324</f>
        <v>0.527093596059113</v>
      </c>
      <c r="I4324" s="10" t="n">
        <v>7</v>
      </c>
      <c r="J4324" s="10"/>
      <c r="K4324" s="10" t="n">
        <v>3</v>
      </c>
    </row>
    <row r="4325" customFormat="false" ht="15" hidden="false" customHeight="false" outlineLevel="0" collapsed="false">
      <c r="A4325" s="9" t="s">
        <v>3822</v>
      </c>
      <c r="B4325" s="10" t="n">
        <v>1574</v>
      </c>
      <c r="C4325" s="10" t="n">
        <v>1015</v>
      </c>
      <c r="D4325" s="5" t="n">
        <f aca="false">(C4325/B4325)</f>
        <v>0.644853875476493</v>
      </c>
      <c r="E4325" s="10" t="n">
        <v>235</v>
      </c>
      <c r="F4325" s="6" t="n">
        <f aca="false">E4325/B4325</f>
        <v>0.149301143583227</v>
      </c>
      <c r="G4325" s="10" t="n">
        <v>287</v>
      </c>
      <c r="H4325" s="7" t="n">
        <f aca="false">G4325/B4325</f>
        <v>0.182337992376112</v>
      </c>
      <c r="I4325" s="10" t="n">
        <v>23</v>
      </c>
      <c r="J4325" s="10"/>
      <c r="K4325" s="10" t="n">
        <v>14</v>
      </c>
    </row>
    <row r="4326" customFormat="false" ht="15" hidden="false" customHeight="false" outlineLevel="0" collapsed="false">
      <c r="A4326" s="9" t="s">
        <v>3823</v>
      </c>
      <c r="B4326" s="10" t="n">
        <v>54</v>
      </c>
      <c r="C4326" s="10" t="n">
        <v>46</v>
      </c>
      <c r="D4326" s="5" t="n">
        <f aca="false">(C4326/B4326)</f>
        <v>0.851851851851852</v>
      </c>
      <c r="E4326" s="10" t="n">
        <v>8</v>
      </c>
      <c r="F4326" s="6" t="n">
        <f aca="false">E4326/B4326</f>
        <v>0.148148148148148</v>
      </c>
      <c r="G4326" s="10" t="s">
        <v>3</v>
      </c>
      <c r="H4326" s="7" t="e">
        <f aca="false">G4326/B4326</f>
        <v>#VALUE!</v>
      </c>
      <c r="I4326" s="10" t="s">
        <v>3</v>
      </c>
      <c r="J4326" s="10"/>
      <c r="K4326" s="10" t="s">
        <v>3</v>
      </c>
    </row>
    <row r="4327" customFormat="false" ht="15" hidden="false" customHeight="false" outlineLevel="0" collapsed="false">
      <c r="A4327" s="9" t="s">
        <v>3824</v>
      </c>
      <c r="B4327" s="10" t="n">
        <v>440</v>
      </c>
      <c r="C4327" s="10" t="n">
        <v>367</v>
      </c>
      <c r="D4327" s="5" t="n">
        <f aca="false">(C4327/B4327)</f>
        <v>0.834090909090909</v>
      </c>
      <c r="E4327" s="10" t="n">
        <v>65</v>
      </c>
      <c r="F4327" s="6" t="n">
        <f aca="false">E4327/B4327</f>
        <v>0.147727272727273</v>
      </c>
      <c r="G4327" s="10" t="n">
        <v>4</v>
      </c>
      <c r="H4327" s="7" t="n">
        <f aca="false">G4327/B4327</f>
        <v>0.00909090909090909</v>
      </c>
      <c r="I4327" s="10" t="s">
        <v>2</v>
      </c>
      <c r="J4327" s="10"/>
      <c r="K4327" s="10" t="s">
        <v>2</v>
      </c>
    </row>
    <row r="4328" customFormat="false" ht="15" hidden="false" customHeight="false" outlineLevel="0" collapsed="false">
      <c r="A4328" s="9" t="s">
        <v>3825</v>
      </c>
      <c r="B4328" s="10" t="n">
        <v>1009</v>
      </c>
      <c r="C4328" s="10" t="n">
        <v>771</v>
      </c>
      <c r="D4328" s="5" t="n">
        <f aca="false">(C4328/B4328)</f>
        <v>0.76412289395441</v>
      </c>
      <c r="E4328" s="10" t="n">
        <v>149</v>
      </c>
      <c r="F4328" s="6" t="n">
        <f aca="false">E4328/B4328</f>
        <v>0.147670961347869</v>
      </c>
      <c r="G4328" s="10" t="n">
        <v>69</v>
      </c>
      <c r="H4328" s="7" t="n">
        <f aca="false">G4328/B4328</f>
        <v>0.068384539147671</v>
      </c>
      <c r="I4328" s="10" t="n">
        <v>10</v>
      </c>
      <c r="J4328" s="10"/>
      <c r="K4328" s="10" t="n">
        <v>10</v>
      </c>
    </row>
    <row r="4329" customFormat="false" ht="15" hidden="false" customHeight="false" outlineLevel="0" collapsed="false">
      <c r="A4329" s="9" t="s">
        <v>3826</v>
      </c>
      <c r="B4329" s="10" t="n">
        <v>2582</v>
      </c>
      <c r="C4329" s="10" t="n">
        <v>1904</v>
      </c>
      <c r="D4329" s="5" t="n">
        <f aca="false">(C4329/B4329)</f>
        <v>0.737412858249419</v>
      </c>
      <c r="E4329" s="10" t="n">
        <v>381</v>
      </c>
      <c r="F4329" s="6" t="n">
        <f aca="false">E4329/B4329</f>
        <v>0.147560030983734</v>
      </c>
      <c r="G4329" s="10" t="n">
        <v>279</v>
      </c>
      <c r="H4329" s="7" t="n">
        <f aca="false">G4329/B4329</f>
        <v>0.108055770720372</v>
      </c>
      <c r="I4329" s="10" t="n">
        <v>4</v>
      </c>
      <c r="J4329" s="10"/>
      <c r="K4329" s="10" t="n">
        <v>14</v>
      </c>
    </row>
    <row r="4330" s="11" customFormat="true" ht="15" hidden="false" customHeight="false" outlineLevel="0" collapsed="false">
      <c r="A4330" s="9" t="s">
        <v>3827</v>
      </c>
      <c r="B4330" s="10" t="n">
        <v>754</v>
      </c>
      <c r="C4330" s="10" t="n">
        <v>381</v>
      </c>
      <c r="D4330" s="5" t="n">
        <f aca="false">(C4330/B4330)</f>
        <v>0.505305039787798</v>
      </c>
      <c r="E4330" s="10" t="n">
        <v>111</v>
      </c>
      <c r="F4330" s="6" t="n">
        <f aca="false">E4330/B4330</f>
        <v>0.147214854111406</v>
      </c>
      <c r="G4330" s="10" t="n">
        <v>262</v>
      </c>
      <c r="H4330" s="7" t="n">
        <f aca="false">G4330/B4330</f>
        <v>0.347480106100796</v>
      </c>
      <c r="I4330" s="10" t="s">
        <v>3</v>
      </c>
      <c r="J4330" s="10"/>
      <c r="K4330" s="10" t="s">
        <v>3</v>
      </c>
      <c r="L4330" s="0"/>
    </row>
    <row r="4331" customFormat="false" ht="15" hidden="false" customHeight="false" outlineLevel="0" collapsed="false">
      <c r="A4331" s="16" t="s">
        <v>3828</v>
      </c>
      <c r="B4331" s="17" t="n">
        <v>7328</v>
      </c>
      <c r="C4331" s="17" t="n">
        <v>4935</v>
      </c>
      <c r="D4331" s="18" t="n">
        <f aca="false">(C4331/B4331)</f>
        <v>0.673444323144105</v>
      </c>
      <c r="E4331" s="17" t="n">
        <v>1073</v>
      </c>
      <c r="F4331" s="6" t="n">
        <f aca="false">E4331/B4331</f>
        <v>0.146424672489083</v>
      </c>
      <c r="G4331" s="17" t="n">
        <v>925</v>
      </c>
      <c r="H4331" s="7" t="n">
        <f aca="false">G4331/B4331</f>
        <v>0.126228165938865</v>
      </c>
      <c r="I4331" s="17" t="n">
        <v>292</v>
      </c>
      <c r="J4331" s="17"/>
      <c r="K4331" s="17" t="n">
        <v>103</v>
      </c>
      <c r="L4331" s="11"/>
    </row>
    <row r="4332" customFormat="false" ht="15" hidden="false" customHeight="false" outlineLevel="0" collapsed="false">
      <c r="A4332" s="9" t="s">
        <v>3829</v>
      </c>
      <c r="B4332" s="13" t="n">
        <v>1121</v>
      </c>
      <c r="C4332" s="13" t="n">
        <v>749</v>
      </c>
      <c r="D4332" s="5" t="n">
        <f aca="false">(C4332/B4332)</f>
        <v>0.668153434433542</v>
      </c>
      <c r="E4332" s="13" t="n">
        <v>164</v>
      </c>
      <c r="F4332" s="6" t="n">
        <f aca="false">E4332/B4332</f>
        <v>0.146297948260482</v>
      </c>
      <c r="G4332" s="13" t="n">
        <v>203</v>
      </c>
      <c r="H4332" s="7" t="n">
        <f aca="false">G4332/B4332</f>
        <v>0.181088314005352</v>
      </c>
      <c r="I4332" s="13" t="s">
        <v>3</v>
      </c>
      <c r="J4332" s="13"/>
      <c r="K4332" s="13" t="n">
        <v>5</v>
      </c>
    </row>
    <row r="4333" customFormat="false" ht="15" hidden="false" customHeight="false" outlineLevel="0" collapsed="false">
      <c r="A4333" s="9" t="s">
        <v>3830</v>
      </c>
      <c r="B4333" s="10" t="n">
        <v>6876</v>
      </c>
      <c r="C4333" s="10" t="n">
        <v>5190</v>
      </c>
      <c r="D4333" s="5" t="n">
        <f aca="false">(C4333/B4333)</f>
        <v>0.754799301919721</v>
      </c>
      <c r="E4333" s="10" t="n">
        <v>1004</v>
      </c>
      <c r="F4333" s="6" t="n">
        <f aca="false">E4333/B4333</f>
        <v>0.146015125072717</v>
      </c>
      <c r="G4333" s="10" t="n">
        <v>593</v>
      </c>
      <c r="H4333" s="7" t="n">
        <f aca="false">G4333/B4333</f>
        <v>0.0862420011634671</v>
      </c>
      <c r="I4333" s="10" t="n">
        <v>31</v>
      </c>
      <c r="J4333" s="10"/>
      <c r="K4333" s="10" t="n">
        <v>58</v>
      </c>
    </row>
    <row r="4334" customFormat="false" ht="15" hidden="false" customHeight="false" outlineLevel="0" collapsed="false">
      <c r="A4334" s="9" t="s">
        <v>1211</v>
      </c>
      <c r="B4334" s="10" t="n">
        <v>391</v>
      </c>
      <c r="C4334" s="10" t="n">
        <v>272</v>
      </c>
      <c r="D4334" s="5" t="n">
        <f aca="false">(C4334/B4334)</f>
        <v>0.695652173913044</v>
      </c>
      <c r="E4334" s="10" t="n">
        <v>57</v>
      </c>
      <c r="F4334" s="6" t="n">
        <f aca="false">E4334/B4334</f>
        <v>0.145780051150895</v>
      </c>
      <c r="G4334" s="10" t="s">
        <v>3</v>
      </c>
      <c r="H4334" s="7" t="e">
        <f aca="false">G4334/B4334</f>
        <v>#VALUE!</v>
      </c>
      <c r="I4334" s="10" t="n">
        <v>3</v>
      </c>
      <c r="J4334" s="10"/>
      <c r="K4334" s="10" t="n">
        <v>59</v>
      </c>
    </row>
    <row r="4335" customFormat="false" ht="15" hidden="false" customHeight="false" outlineLevel="0" collapsed="false">
      <c r="A4335" s="9" t="s">
        <v>3831</v>
      </c>
      <c r="B4335" s="10" t="n">
        <v>1544</v>
      </c>
      <c r="C4335" s="10" t="n">
        <v>465</v>
      </c>
      <c r="D4335" s="5" t="n">
        <f aca="false">(C4335/B4335)</f>
        <v>0.301165803108808</v>
      </c>
      <c r="E4335" s="10" t="n">
        <v>225</v>
      </c>
      <c r="F4335" s="6" t="n">
        <f aca="false">E4335/B4335</f>
        <v>0.145725388601036</v>
      </c>
      <c r="G4335" s="10" t="n">
        <v>824</v>
      </c>
      <c r="H4335" s="7" t="n">
        <f aca="false">G4335/B4335</f>
        <v>0.533678756476684</v>
      </c>
      <c r="I4335" s="10" t="s">
        <v>3</v>
      </c>
      <c r="J4335" s="10"/>
      <c r="K4335" s="10" t="n">
        <v>30</v>
      </c>
    </row>
    <row r="4336" customFormat="false" ht="15" hidden="false" customHeight="false" outlineLevel="0" collapsed="false">
      <c r="A4336" s="16" t="s">
        <v>3832</v>
      </c>
      <c r="B4336" s="17" t="n">
        <v>10901</v>
      </c>
      <c r="C4336" s="17" t="n">
        <v>8961</v>
      </c>
      <c r="D4336" s="18" t="n">
        <f aca="false">(C4336/B4336)</f>
        <v>0.822034675717824</v>
      </c>
      <c r="E4336" s="17" t="n">
        <v>1580</v>
      </c>
      <c r="F4336" s="6" t="n">
        <f aca="false">E4336/B4336</f>
        <v>0.144940831116411</v>
      </c>
      <c r="G4336" s="17" t="n">
        <v>104</v>
      </c>
      <c r="H4336" s="7" t="n">
        <f aca="false">G4336/B4336</f>
        <v>0.00954040913677644</v>
      </c>
      <c r="I4336" s="17" t="n">
        <v>61</v>
      </c>
      <c r="J4336" s="17"/>
      <c r="K4336" s="17" t="n">
        <v>195</v>
      </c>
      <c r="L4336" s="11"/>
    </row>
    <row r="4337" customFormat="false" ht="15" hidden="false" customHeight="false" outlineLevel="0" collapsed="false">
      <c r="A4337" s="16" t="s">
        <v>3833</v>
      </c>
      <c r="B4337" s="30" t="n">
        <v>12154</v>
      </c>
      <c r="C4337" s="30" t="n">
        <v>9124</v>
      </c>
      <c r="D4337" s="5" t="n">
        <f aca="false">(C4337/B4337)</f>
        <v>0.750699358235972</v>
      </c>
      <c r="E4337" s="30" t="n">
        <v>1758</v>
      </c>
      <c r="F4337" s="6" t="n">
        <f aca="false">E4337/B4337</f>
        <v>0.144643738686852</v>
      </c>
      <c r="G4337" s="30" t="n">
        <v>456</v>
      </c>
      <c r="H4337" s="7" t="n">
        <f aca="false">G4337/B4337</f>
        <v>0.0375185124238934</v>
      </c>
      <c r="I4337" s="30" t="n">
        <v>159</v>
      </c>
      <c r="J4337" s="30"/>
      <c r="K4337" s="30" t="n">
        <v>657</v>
      </c>
      <c r="L4337" s="11"/>
    </row>
    <row r="4338" customFormat="false" ht="15" hidden="false" customHeight="false" outlineLevel="0" collapsed="false">
      <c r="A4338" s="9" t="s">
        <v>3834</v>
      </c>
      <c r="B4338" s="10" t="n">
        <v>927</v>
      </c>
      <c r="C4338" s="10" t="n">
        <v>510</v>
      </c>
      <c r="D4338" s="5" t="n">
        <f aca="false">(C4338/B4338)</f>
        <v>0.550161812297735</v>
      </c>
      <c r="E4338" s="10" t="n">
        <v>134</v>
      </c>
      <c r="F4338" s="6" t="n">
        <f aca="false">E4338/B4338</f>
        <v>0.144552319309601</v>
      </c>
      <c r="G4338" s="10" t="n">
        <v>281</v>
      </c>
      <c r="H4338" s="7" t="n">
        <f aca="false">G4338/B4338</f>
        <v>0.303128371089536</v>
      </c>
      <c r="I4338" s="10" t="s">
        <v>2</v>
      </c>
      <c r="J4338" s="10"/>
      <c r="K4338" s="10" t="s">
        <v>2</v>
      </c>
    </row>
    <row r="4339" customFormat="false" ht="15" hidden="false" customHeight="false" outlineLevel="0" collapsed="false">
      <c r="A4339" s="9" t="s">
        <v>3835</v>
      </c>
      <c r="B4339" s="13" t="n">
        <v>12740</v>
      </c>
      <c r="C4339" s="13" t="n">
        <v>10781</v>
      </c>
      <c r="D4339" s="5" t="n">
        <f aca="false">(C4339/B4339)</f>
        <v>0.846232339089482</v>
      </c>
      <c r="E4339" s="13" t="n">
        <v>1834</v>
      </c>
      <c r="F4339" s="6" t="n">
        <f aca="false">E4339/B4339</f>
        <v>0.143956043956044</v>
      </c>
      <c r="G4339" s="13" t="n">
        <v>7</v>
      </c>
      <c r="H4339" s="7" t="n">
        <f aca="false">G4339/B4339</f>
        <v>0.00054945054945055</v>
      </c>
      <c r="I4339" s="13" t="n">
        <v>78</v>
      </c>
      <c r="J4339" s="13"/>
      <c r="K4339" s="13" t="n">
        <v>40</v>
      </c>
    </row>
    <row r="4340" s="11" customFormat="true" ht="15" hidden="false" customHeight="false" outlineLevel="0" collapsed="false">
      <c r="A4340" s="9" t="s">
        <v>3836</v>
      </c>
      <c r="B4340" s="10" t="n">
        <v>3641</v>
      </c>
      <c r="C4340" s="10" t="n">
        <v>2776</v>
      </c>
      <c r="D4340" s="5" t="n">
        <f aca="false">(C4340/B4340)</f>
        <v>0.762427904421862</v>
      </c>
      <c r="E4340" s="10" t="n">
        <v>516</v>
      </c>
      <c r="F4340" s="6" t="n">
        <f aca="false">E4340/B4340</f>
        <v>0.14171930788245</v>
      </c>
      <c r="G4340" s="10" t="n">
        <v>333</v>
      </c>
      <c r="H4340" s="7" t="n">
        <f aca="false">G4340/B4340</f>
        <v>0.0914583905520462</v>
      </c>
      <c r="I4340" s="10" t="n">
        <v>10</v>
      </c>
      <c r="J4340" s="10"/>
      <c r="K4340" s="10" t="n">
        <v>6</v>
      </c>
      <c r="L4340" s="0"/>
    </row>
    <row r="4341" customFormat="false" ht="15" hidden="false" customHeight="false" outlineLevel="0" collapsed="false">
      <c r="A4341" s="9" t="s">
        <v>2826</v>
      </c>
      <c r="B4341" s="10" t="n">
        <v>106</v>
      </c>
      <c r="C4341" s="10" t="n">
        <v>61</v>
      </c>
      <c r="D4341" s="5" t="n">
        <f aca="false">(C4341/B4341)</f>
        <v>0.575471698113208</v>
      </c>
      <c r="E4341" s="10" t="n">
        <v>15</v>
      </c>
      <c r="F4341" s="6" t="n">
        <f aca="false">E4341/B4341</f>
        <v>0.141509433962264</v>
      </c>
      <c r="G4341" s="10" t="n">
        <v>29</v>
      </c>
      <c r="H4341" s="7" t="n">
        <f aca="false">G4341/B4341</f>
        <v>0.273584905660377</v>
      </c>
      <c r="I4341" s="10" t="s">
        <v>2</v>
      </c>
      <c r="J4341" s="10"/>
      <c r="K4341" s="10" t="s">
        <v>2</v>
      </c>
    </row>
    <row r="4342" customFormat="false" ht="15" hidden="false" customHeight="false" outlineLevel="0" collapsed="false">
      <c r="A4342" s="9" t="s">
        <v>3837</v>
      </c>
      <c r="B4342" s="10" t="n">
        <v>368</v>
      </c>
      <c r="C4342" s="10" t="n">
        <v>262</v>
      </c>
      <c r="D4342" s="5" t="n">
        <f aca="false">(C4342/B4342)</f>
        <v>0.711956521739131</v>
      </c>
      <c r="E4342" s="10" t="n">
        <v>52</v>
      </c>
      <c r="F4342" s="6" t="n">
        <f aca="false">E4342/B4342</f>
        <v>0.141304347826087</v>
      </c>
      <c r="G4342" s="10" t="n">
        <v>39</v>
      </c>
      <c r="H4342" s="7" t="n">
        <f aca="false">G4342/B4342</f>
        <v>0.105978260869565</v>
      </c>
      <c r="I4342" s="10" t="n">
        <v>9</v>
      </c>
      <c r="J4342" s="10"/>
      <c r="K4342" s="10" t="n">
        <v>6</v>
      </c>
    </row>
    <row r="4343" s="11" customFormat="true" ht="15" hidden="false" customHeight="false" outlineLevel="0" collapsed="false">
      <c r="A4343" s="9" t="s">
        <v>3838</v>
      </c>
      <c r="B4343" s="19" t="n">
        <v>78</v>
      </c>
      <c r="C4343" s="19" t="n">
        <v>64</v>
      </c>
      <c r="D4343" s="5" t="n">
        <f aca="false">(C4343/B4343)</f>
        <v>0.820512820512821</v>
      </c>
      <c r="E4343" s="19" t="n">
        <v>11</v>
      </c>
      <c r="F4343" s="6" t="n">
        <f aca="false">E4343/B4343</f>
        <v>0.141025641025641</v>
      </c>
      <c r="G4343" s="19" t="s">
        <v>3</v>
      </c>
      <c r="H4343" s="7" t="e">
        <f aca="false">G4343/B4343</f>
        <v>#VALUE!</v>
      </c>
      <c r="I4343" s="19" t="n">
        <v>3</v>
      </c>
      <c r="J4343" s="19"/>
      <c r="K4343" s="19" t="s">
        <v>3</v>
      </c>
      <c r="L4343" s="0"/>
    </row>
    <row r="4344" customFormat="false" ht="15" hidden="false" customHeight="false" outlineLevel="0" collapsed="false">
      <c r="A4344" s="9" t="s">
        <v>1010</v>
      </c>
      <c r="B4344" s="10" t="n">
        <v>2405</v>
      </c>
      <c r="C4344" s="10" t="n">
        <v>1785</v>
      </c>
      <c r="D4344" s="5" t="n">
        <f aca="false">(C4344/B4344)</f>
        <v>0.742203742203742</v>
      </c>
      <c r="E4344" s="10" t="n">
        <v>339</v>
      </c>
      <c r="F4344" s="6" t="n">
        <f aca="false">E4344/B4344</f>
        <v>0.140956340956341</v>
      </c>
      <c r="G4344" s="10" t="n">
        <v>275</v>
      </c>
      <c r="H4344" s="7" t="n">
        <f aca="false">G4344/B4344</f>
        <v>0.114345114345114</v>
      </c>
      <c r="I4344" s="10" t="s">
        <v>2</v>
      </c>
      <c r="J4344" s="10"/>
      <c r="K4344" s="10" t="s">
        <v>2</v>
      </c>
    </row>
    <row r="4345" customFormat="false" ht="15" hidden="false" customHeight="false" outlineLevel="0" collapsed="false">
      <c r="A4345" s="9" t="s">
        <v>3839</v>
      </c>
      <c r="B4345" s="10" t="n">
        <v>64</v>
      </c>
      <c r="C4345" s="10" t="n">
        <v>32</v>
      </c>
      <c r="D4345" s="5" t="n">
        <f aca="false">(C4345/B4345)</f>
        <v>0.5</v>
      </c>
      <c r="E4345" s="10" t="n">
        <v>9</v>
      </c>
      <c r="F4345" s="6" t="n">
        <f aca="false">E4345/B4345</f>
        <v>0.140625</v>
      </c>
      <c r="G4345" s="10" t="n">
        <v>20</v>
      </c>
      <c r="H4345" s="7" t="n">
        <f aca="false">G4345/B4345</f>
        <v>0.3125</v>
      </c>
      <c r="I4345" s="10" t="s">
        <v>2</v>
      </c>
      <c r="J4345" s="10"/>
      <c r="K4345" s="10" t="s">
        <v>2</v>
      </c>
    </row>
    <row r="4346" customFormat="false" ht="15" hidden="false" customHeight="false" outlineLevel="0" collapsed="false">
      <c r="A4346" s="9" t="s">
        <v>3840</v>
      </c>
      <c r="B4346" s="10" t="n">
        <v>585</v>
      </c>
      <c r="C4346" s="10" t="n">
        <v>474</v>
      </c>
      <c r="D4346" s="5" t="n">
        <f aca="false">(C4346/B4346)</f>
        <v>0.81025641025641</v>
      </c>
      <c r="E4346" s="10" t="n">
        <v>82</v>
      </c>
      <c r="F4346" s="6" t="n">
        <f aca="false">E4346/B4346</f>
        <v>0.14017094017094</v>
      </c>
      <c r="G4346" s="10" t="n">
        <v>25</v>
      </c>
      <c r="H4346" s="7" t="n">
        <f aca="false">G4346/B4346</f>
        <v>0.0427350427350427</v>
      </c>
      <c r="I4346" s="10" t="s">
        <v>2</v>
      </c>
      <c r="J4346" s="10"/>
      <c r="K4346" s="10" t="s">
        <v>2</v>
      </c>
    </row>
    <row r="4347" customFormat="false" ht="15" hidden="false" customHeight="false" outlineLevel="0" collapsed="false">
      <c r="A4347" s="9" t="s">
        <v>1750</v>
      </c>
      <c r="B4347" s="10" t="n">
        <v>1260</v>
      </c>
      <c r="C4347" s="10" t="n">
        <v>1036</v>
      </c>
      <c r="D4347" s="5" t="n">
        <f aca="false">(C4347/B4347)</f>
        <v>0.822222222222222</v>
      </c>
      <c r="E4347" s="10" t="n">
        <v>175</v>
      </c>
      <c r="F4347" s="6" t="n">
        <f aca="false">E4347/B4347</f>
        <v>0.138888888888889</v>
      </c>
      <c r="G4347" s="10" t="n">
        <v>5</v>
      </c>
      <c r="H4347" s="7" t="n">
        <f aca="false">G4347/B4347</f>
        <v>0.00396825396825397</v>
      </c>
      <c r="I4347" s="10" t="n">
        <v>3</v>
      </c>
      <c r="J4347" s="10"/>
      <c r="K4347" s="10" t="n">
        <v>41</v>
      </c>
    </row>
    <row r="4348" customFormat="false" ht="15" hidden="false" customHeight="false" outlineLevel="0" collapsed="false">
      <c r="A4348" s="9" t="s">
        <v>3841</v>
      </c>
      <c r="B4348" s="10" t="n">
        <v>404</v>
      </c>
      <c r="C4348" s="10" t="n">
        <v>144</v>
      </c>
      <c r="D4348" s="5" t="n">
        <f aca="false">(C4348/B4348)</f>
        <v>0.356435643564356</v>
      </c>
      <c r="E4348" s="10" t="n">
        <v>56</v>
      </c>
      <c r="F4348" s="6" t="n">
        <f aca="false">E4348/B4348</f>
        <v>0.138613861386139</v>
      </c>
      <c r="G4348" s="10" t="n">
        <v>195</v>
      </c>
      <c r="H4348" s="7" t="n">
        <f aca="false">G4348/B4348</f>
        <v>0.482673267326733</v>
      </c>
      <c r="I4348" s="10" t="s">
        <v>3</v>
      </c>
      <c r="J4348" s="10"/>
      <c r="K4348" s="10" t="n">
        <v>9</v>
      </c>
    </row>
    <row r="4349" customFormat="false" ht="15" hidden="false" customHeight="false" outlineLevel="0" collapsed="false">
      <c r="A4349" s="9" t="s">
        <v>454</v>
      </c>
      <c r="B4349" s="10" t="n">
        <v>29</v>
      </c>
      <c r="C4349" s="10" t="n">
        <v>25</v>
      </c>
      <c r="D4349" s="5" t="n">
        <f aca="false">(C4349/B4349)</f>
        <v>0.862068965517241</v>
      </c>
      <c r="E4349" s="10" t="n">
        <v>4</v>
      </c>
      <c r="F4349" s="6" t="n">
        <f aca="false">E4349/B4349</f>
        <v>0.137931034482759</v>
      </c>
      <c r="G4349" s="10" t="s">
        <v>3</v>
      </c>
      <c r="H4349" s="7" t="e">
        <f aca="false">G4349/B4349</f>
        <v>#VALUE!</v>
      </c>
      <c r="I4349" s="10" t="s">
        <v>3</v>
      </c>
      <c r="J4349" s="10"/>
      <c r="K4349" s="10" t="s">
        <v>3</v>
      </c>
    </row>
    <row r="4350" customFormat="false" ht="15" hidden="false" customHeight="false" outlineLevel="0" collapsed="false">
      <c r="A4350" s="9" t="s">
        <v>3842</v>
      </c>
      <c r="B4350" s="10" t="n">
        <v>1047</v>
      </c>
      <c r="C4350" s="10" t="n">
        <v>528</v>
      </c>
      <c r="D4350" s="5" t="n">
        <f aca="false">(C4350/B4350)</f>
        <v>0.504297994269341</v>
      </c>
      <c r="E4350" s="10" t="n">
        <v>144</v>
      </c>
      <c r="F4350" s="6" t="n">
        <f aca="false">E4350/B4350</f>
        <v>0.137535816618911</v>
      </c>
      <c r="G4350" s="10" t="n">
        <v>371</v>
      </c>
      <c r="H4350" s="7" t="n">
        <f aca="false">G4350/B4350</f>
        <v>0.354345749761223</v>
      </c>
      <c r="I4350" s="10" t="s">
        <v>2</v>
      </c>
      <c r="J4350" s="10"/>
      <c r="K4350" s="10" t="s">
        <v>2</v>
      </c>
    </row>
    <row r="4351" customFormat="false" ht="15" hidden="false" customHeight="false" outlineLevel="0" collapsed="false">
      <c r="A4351" s="9" t="s">
        <v>3843</v>
      </c>
      <c r="B4351" s="10" t="n">
        <v>11129</v>
      </c>
      <c r="C4351" s="10" t="n">
        <v>8562</v>
      </c>
      <c r="D4351" s="5" t="n">
        <f aca="false">(C4351/B4351)</f>
        <v>0.76934136040974</v>
      </c>
      <c r="E4351" s="10" t="n">
        <v>1510</v>
      </c>
      <c r="F4351" s="6" t="n">
        <f aca="false">E4351/B4351</f>
        <v>0.135681552700153</v>
      </c>
      <c r="G4351" s="10" t="n">
        <v>734</v>
      </c>
      <c r="H4351" s="7" t="n">
        <f aca="false">G4351/B4351</f>
        <v>0.0659538143588822</v>
      </c>
      <c r="I4351" s="10" t="n">
        <v>36</v>
      </c>
      <c r="J4351" s="10"/>
      <c r="K4351" s="10" t="n">
        <v>287</v>
      </c>
    </row>
    <row r="4352" customFormat="false" ht="15" hidden="false" customHeight="false" outlineLevel="0" collapsed="false">
      <c r="A4352" s="9" t="s">
        <v>3418</v>
      </c>
      <c r="B4352" s="10" t="n">
        <v>348</v>
      </c>
      <c r="C4352" s="10" t="n">
        <v>154</v>
      </c>
      <c r="D4352" s="5" t="n">
        <f aca="false">(C4352/B4352)</f>
        <v>0.442528735632184</v>
      </c>
      <c r="E4352" s="10" t="n">
        <v>47</v>
      </c>
      <c r="F4352" s="6" t="n">
        <f aca="false">E4352/B4352</f>
        <v>0.135057471264368</v>
      </c>
      <c r="G4352" s="10" t="n">
        <v>141</v>
      </c>
      <c r="H4352" s="7" t="n">
        <f aca="false">G4352/B4352</f>
        <v>0.405172413793103</v>
      </c>
      <c r="I4352" s="10" t="s">
        <v>3</v>
      </c>
      <c r="J4352" s="10"/>
      <c r="K4352" s="10" t="n">
        <v>6</v>
      </c>
    </row>
    <row r="4353" customFormat="false" ht="15" hidden="false" customHeight="false" outlineLevel="0" collapsed="false">
      <c r="A4353" s="34" t="s">
        <v>3844</v>
      </c>
      <c r="B4353" s="36" t="n">
        <v>173899</v>
      </c>
      <c r="C4353" s="36" t="n">
        <v>131114</v>
      </c>
      <c r="D4353" s="18" t="n">
        <f aca="false">(C4353/B4353)</f>
        <v>0.75396638278541</v>
      </c>
      <c r="E4353" s="36" t="n">
        <v>23484</v>
      </c>
      <c r="F4353" s="6" t="n">
        <f aca="false">E4353/B4353</f>
        <v>0.135043904795312</v>
      </c>
      <c r="G4353" s="36" t="n">
        <v>15323</v>
      </c>
      <c r="H4353" s="7" t="n">
        <f aca="false">G4353/B4353</f>
        <v>0.0881143652349927</v>
      </c>
      <c r="I4353" s="36" t="n">
        <v>1609</v>
      </c>
      <c r="J4353" s="36"/>
      <c r="K4353" s="36" t="n">
        <v>2369</v>
      </c>
      <c r="L4353" s="11"/>
    </row>
    <row r="4354" customFormat="false" ht="15" hidden="false" customHeight="false" outlineLevel="0" collapsed="false">
      <c r="A4354" s="16" t="s">
        <v>3845</v>
      </c>
      <c r="B4354" s="28" t="n">
        <v>3416</v>
      </c>
      <c r="C4354" s="28" t="n">
        <v>2630</v>
      </c>
      <c r="D4354" s="18" t="n">
        <f aca="false">(C4354/B4354)</f>
        <v>0.769906323185012</v>
      </c>
      <c r="E4354" s="28" t="n">
        <v>461</v>
      </c>
      <c r="F4354" s="6" t="n">
        <f aca="false">E4354/B4354</f>
        <v>0.134953161592506</v>
      </c>
      <c r="G4354" s="28" t="n">
        <v>111</v>
      </c>
      <c r="H4354" s="7" t="n">
        <f aca="false">G4354/B4354</f>
        <v>0.0324941451990632</v>
      </c>
      <c r="I4354" s="28" t="n">
        <v>164</v>
      </c>
      <c r="J4354" s="28"/>
      <c r="K4354" s="28" t="n">
        <v>50</v>
      </c>
      <c r="L4354" s="11"/>
    </row>
    <row r="4355" customFormat="false" ht="15" hidden="false" customHeight="false" outlineLevel="0" collapsed="false">
      <c r="A4355" s="9" t="s">
        <v>3846</v>
      </c>
      <c r="B4355" s="10" t="n">
        <v>74930</v>
      </c>
      <c r="C4355" s="10" t="n">
        <v>61584</v>
      </c>
      <c r="D4355" s="5" t="n">
        <f aca="false">(C4355/B4355)</f>
        <v>0.821887094621647</v>
      </c>
      <c r="E4355" s="10" t="n">
        <v>10029</v>
      </c>
      <c r="F4355" s="6" t="n">
        <f aca="false">E4355/B4355</f>
        <v>0.133844921927132</v>
      </c>
      <c r="G4355" s="10" t="n">
        <v>2165</v>
      </c>
      <c r="H4355" s="7" t="n">
        <f aca="false">G4355/B4355</f>
        <v>0.0288936340584546</v>
      </c>
      <c r="I4355" s="10" t="n">
        <v>600</v>
      </c>
      <c r="J4355" s="10"/>
      <c r="K4355" s="10" t="n">
        <v>552</v>
      </c>
    </row>
    <row r="4356" customFormat="false" ht="15" hidden="false" customHeight="false" outlineLevel="0" collapsed="false">
      <c r="A4356" s="9" t="s">
        <v>161</v>
      </c>
      <c r="B4356" s="10" t="n">
        <v>637</v>
      </c>
      <c r="C4356" s="10" t="n">
        <v>373</v>
      </c>
      <c r="D4356" s="5" t="n">
        <f aca="false">(C4356/B4356)</f>
        <v>0.585557299843014</v>
      </c>
      <c r="E4356" s="10" t="n">
        <v>85</v>
      </c>
      <c r="F4356" s="6" t="n">
        <f aca="false">E4356/B4356</f>
        <v>0.133437990580848</v>
      </c>
      <c r="G4356" s="10" t="n">
        <v>162</v>
      </c>
      <c r="H4356" s="7" t="n">
        <f aca="false">G4356/B4356</f>
        <v>0.254317111459969</v>
      </c>
      <c r="I4356" s="10" t="n">
        <v>14</v>
      </c>
      <c r="J4356" s="10"/>
      <c r="K4356" s="10" t="n">
        <v>3</v>
      </c>
    </row>
    <row r="4357" customFormat="false" ht="15" hidden="false" customHeight="false" outlineLevel="0" collapsed="false">
      <c r="A4357" s="9" t="s">
        <v>3847</v>
      </c>
      <c r="B4357" s="13" t="n">
        <v>2474</v>
      </c>
      <c r="C4357" s="13" t="n">
        <v>1921</v>
      </c>
      <c r="D4357" s="5" t="n">
        <f aca="false">(C4357/B4357)</f>
        <v>0.776475343573161</v>
      </c>
      <c r="E4357" s="13" t="n">
        <v>330</v>
      </c>
      <c r="F4357" s="6" t="n">
        <f aca="false">E4357/B4357</f>
        <v>0.13338722716249</v>
      </c>
      <c r="G4357" s="13" t="n">
        <v>156</v>
      </c>
      <c r="H4357" s="7" t="n">
        <f aca="false">G4357/B4357</f>
        <v>0.063055780113177</v>
      </c>
      <c r="I4357" s="13" t="n">
        <v>27</v>
      </c>
      <c r="J4357" s="13"/>
      <c r="K4357" s="13" t="n">
        <v>40</v>
      </c>
    </row>
    <row r="4358" customFormat="false" ht="15" hidden="false" customHeight="false" outlineLevel="0" collapsed="false">
      <c r="A4358" s="34" t="s">
        <v>3848</v>
      </c>
      <c r="B4358" s="37" t="n">
        <v>370544</v>
      </c>
      <c r="C4358" s="37" t="n">
        <v>298128</v>
      </c>
      <c r="D4358" s="18" t="n">
        <f aca="false">(C4358/B4358)</f>
        <v>0.804568418325489</v>
      </c>
      <c r="E4358" s="37" t="n">
        <v>49354</v>
      </c>
      <c r="F4358" s="6" t="n">
        <f aca="false">E4358/B4358</f>
        <v>0.133193358953323</v>
      </c>
      <c r="G4358" s="37" t="n">
        <v>18424</v>
      </c>
      <c r="H4358" s="7" t="n">
        <f aca="false">G4358/B4358</f>
        <v>0.049721490565223</v>
      </c>
      <c r="I4358" s="37" t="n">
        <v>2632</v>
      </c>
      <c r="J4358" s="37"/>
      <c r="K4358" s="37" t="n">
        <v>2006</v>
      </c>
      <c r="L4358" s="11"/>
    </row>
    <row r="4359" customFormat="false" ht="15" hidden="false" customHeight="false" outlineLevel="0" collapsed="false">
      <c r="A4359" s="9" t="s">
        <v>2435</v>
      </c>
      <c r="B4359" s="10" t="n">
        <v>354</v>
      </c>
      <c r="C4359" s="10" t="n">
        <v>267</v>
      </c>
      <c r="D4359" s="5" t="n">
        <f aca="false">(C4359/B4359)</f>
        <v>0.754237288135593</v>
      </c>
      <c r="E4359" s="10" t="n">
        <v>47</v>
      </c>
      <c r="F4359" s="6" t="n">
        <f aca="false">E4359/B4359</f>
        <v>0.132768361581921</v>
      </c>
      <c r="G4359" s="10" t="n">
        <v>37</v>
      </c>
      <c r="H4359" s="7" t="n">
        <f aca="false">G4359/B4359</f>
        <v>0.104519774011299</v>
      </c>
      <c r="I4359" s="10" t="s">
        <v>2</v>
      </c>
      <c r="J4359" s="10"/>
      <c r="K4359" s="10" t="s">
        <v>2</v>
      </c>
    </row>
    <row r="4360" customFormat="false" ht="15" hidden="false" customHeight="false" outlineLevel="0" collapsed="false">
      <c r="A4360" s="9" t="s">
        <v>3849</v>
      </c>
      <c r="B4360" s="10" t="n">
        <v>874</v>
      </c>
      <c r="C4360" s="10" t="n">
        <v>615</v>
      </c>
      <c r="D4360" s="5" t="n">
        <f aca="false">(C4360/B4360)</f>
        <v>0.703661327231121</v>
      </c>
      <c r="E4360" s="10" t="n">
        <v>116</v>
      </c>
      <c r="F4360" s="6" t="n">
        <f aca="false">E4360/B4360</f>
        <v>0.132723112128146</v>
      </c>
      <c r="G4360" s="10" t="n">
        <v>96</v>
      </c>
      <c r="H4360" s="7" t="n">
        <f aca="false">G4360/B4360</f>
        <v>0.109839816933638</v>
      </c>
      <c r="I4360" s="10" t="n">
        <v>34</v>
      </c>
      <c r="J4360" s="10"/>
      <c r="K4360" s="10" t="n">
        <v>13</v>
      </c>
    </row>
    <row r="4361" customFormat="false" ht="15" hidden="false" customHeight="false" outlineLevel="0" collapsed="false">
      <c r="A4361" s="34" t="s">
        <v>3850</v>
      </c>
      <c r="B4361" s="35" t="n">
        <v>216612</v>
      </c>
      <c r="C4361" s="35" t="n">
        <v>176413</v>
      </c>
      <c r="D4361" s="18" t="n">
        <f aca="false">(C4361/B4361)</f>
        <v>0.814419330415674</v>
      </c>
      <c r="E4361" s="35" t="n">
        <v>28658</v>
      </c>
      <c r="F4361" s="6" t="n">
        <f aca="false">E4361/B4361</f>
        <v>0.132301072886082</v>
      </c>
      <c r="G4361" s="35" t="n">
        <v>8615</v>
      </c>
      <c r="H4361" s="7" t="n">
        <f aca="false">G4361/B4361</f>
        <v>0.0397715731353757</v>
      </c>
      <c r="I4361" s="35" t="n">
        <v>1869</v>
      </c>
      <c r="J4361" s="35"/>
      <c r="K4361" s="35" t="n">
        <v>1057</v>
      </c>
      <c r="L4361" s="11"/>
    </row>
    <row r="4362" customFormat="false" ht="15" hidden="false" customHeight="false" outlineLevel="0" collapsed="false">
      <c r="A4362" s="9" t="s">
        <v>3851</v>
      </c>
      <c r="B4362" s="13" t="n">
        <v>129</v>
      </c>
      <c r="C4362" s="13" t="n">
        <v>110</v>
      </c>
      <c r="D4362" s="5" t="n">
        <f aca="false">(C4362/B4362)</f>
        <v>0.852713178294574</v>
      </c>
      <c r="E4362" s="13" t="n">
        <v>17</v>
      </c>
      <c r="F4362" s="6" t="n">
        <f aca="false">E4362/B4362</f>
        <v>0.131782945736434</v>
      </c>
      <c r="G4362" s="13" t="s">
        <v>2</v>
      </c>
      <c r="H4362" s="7" t="e">
        <f aca="false">G4362/B4362</f>
        <v>#VALUE!</v>
      </c>
      <c r="I4362" s="13" t="s">
        <v>2</v>
      </c>
      <c r="J4362" s="13"/>
      <c r="K4362" s="13" t="s">
        <v>2</v>
      </c>
    </row>
    <row r="4363" customFormat="false" ht="15" hidden="false" customHeight="false" outlineLevel="0" collapsed="false">
      <c r="A4363" s="9" t="s">
        <v>3852</v>
      </c>
      <c r="B4363" s="10" t="n">
        <v>38</v>
      </c>
      <c r="C4363" s="10" t="n">
        <v>32</v>
      </c>
      <c r="D4363" s="5" t="n">
        <f aca="false">(C4363/B4363)</f>
        <v>0.842105263157895</v>
      </c>
      <c r="E4363" s="10" t="n">
        <v>5</v>
      </c>
      <c r="F4363" s="6" t="n">
        <f aca="false">E4363/B4363</f>
        <v>0.131578947368421</v>
      </c>
      <c r="G4363" s="10" t="s">
        <v>2</v>
      </c>
      <c r="H4363" s="7" t="e">
        <f aca="false">G4363/B4363</f>
        <v>#VALUE!</v>
      </c>
      <c r="I4363" s="10" t="s">
        <v>2</v>
      </c>
      <c r="J4363" s="10"/>
      <c r="K4363" s="10" t="s">
        <v>2</v>
      </c>
    </row>
    <row r="4364" customFormat="false" ht="15" hidden="false" customHeight="false" outlineLevel="0" collapsed="false">
      <c r="A4364" s="9" t="s">
        <v>3853</v>
      </c>
      <c r="B4364" s="10" t="n">
        <v>137</v>
      </c>
      <c r="C4364" s="10" t="n">
        <v>113</v>
      </c>
      <c r="D4364" s="5" t="n">
        <f aca="false">(C4364/B4364)</f>
        <v>0.824817518248175</v>
      </c>
      <c r="E4364" s="10" t="n">
        <v>18</v>
      </c>
      <c r="F4364" s="6" t="n">
        <f aca="false">E4364/B4364</f>
        <v>0.131386861313869</v>
      </c>
      <c r="G4364" s="10" t="n">
        <v>6</v>
      </c>
      <c r="H4364" s="7" t="n">
        <f aca="false">G4364/B4364</f>
        <v>0.0437956204379562</v>
      </c>
      <c r="I4364" s="10" t="s">
        <v>3</v>
      </c>
      <c r="J4364" s="10"/>
      <c r="K4364" s="10" t="s">
        <v>3</v>
      </c>
    </row>
    <row r="4365" customFormat="false" ht="15" hidden="false" customHeight="false" outlineLevel="0" collapsed="false">
      <c r="A4365" s="9" t="s">
        <v>1423</v>
      </c>
      <c r="B4365" s="10" t="n">
        <v>492</v>
      </c>
      <c r="C4365" s="10" t="n">
        <v>260</v>
      </c>
      <c r="D4365" s="5" t="n">
        <f aca="false">(C4365/B4365)</f>
        <v>0.528455284552846</v>
      </c>
      <c r="E4365" s="10" t="n">
        <v>64</v>
      </c>
      <c r="F4365" s="6" t="n">
        <f aca="false">E4365/B4365</f>
        <v>0.130081300813008</v>
      </c>
      <c r="G4365" s="10" t="n">
        <v>71</v>
      </c>
      <c r="H4365" s="7" t="n">
        <f aca="false">G4365/B4365</f>
        <v>0.144308943089431</v>
      </c>
      <c r="I4365" s="10" t="s">
        <v>2</v>
      </c>
      <c r="J4365" s="10"/>
      <c r="K4365" s="10" t="s">
        <v>2</v>
      </c>
    </row>
    <row r="4366" customFormat="false" ht="15" hidden="false" customHeight="false" outlineLevel="0" collapsed="false">
      <c r="A4366" s="9" t="s">
        <v>3854</v>
      </c>
      <c r="B4366" s="10" t="n">
        <v>692</v>
      </c>
      <c r="C4366" s="10" t="n">
        <v>586</v>
      </c>
      <c r="D4366" s="5" t="n">
        <f aca="false">(C4366/B4366)</f>
        <v>0.846820809248555</v>
      </c>
      <c r="E4366" s="10" t="n">
        <v>90</v>
      </c>
      <c r="F4366" s="6" t="n">
        <f aca="false">E4366/B4366</f>
        <v>0.130057803468208</v>
      </c>
      <c r="G4366" s="10" t="n">
        <v>11</v>
      </c>
      <c r="H4366" s="7" t="n">
        <f aca="false">G4366/B4366</f>
        <v>0.0158959537572254</v>
      </c>
      <c r="I4366" s="10" t="s">
        <v>2</v>
      </c>
      <c r="J4366" s="10"/>
      <c r="K4366" s="10" t="s">
        <v>2</v>
      </c>
    </row>
    <row r="4367" customFormat="false" ht="15" hidden="false" customHeight="false" outlineLevel="0" collapsed="false">
      <c r="A4367" s="9" t="s">
        <v>3855</v>
      </c>
      <c r="B4367" s="10" t="n">
        <v>100</v>
      </c>
      <c r="C4367" s="10" t="n">
        <v>54</v>
      </c>
      <c r="D4367" s="5" t="n">
        <f aca="false">(C4367/B4367)</f>
        <v>0.54</v>
      </c>
      <c r="E4367" s="10" t="n">
        <v>13</v>
      </c>
      <c r="F4367" s="6" t="n">
        <f aca="false">E4367/B4367</f>
        <v>0.13</v>
      </c>
      <c r="G4367" s="10" t="n">
        <v>33</v>
      </c>
      <c r="H4367" s="7" t="n">
        <f aca="false">G4367/B4367</f>
        <v>0.33</v>
      </c>
      <c r="I4367" s="10" t="s">
        <v>3</v>
      </c>
      <c r="J4367" s="10"/>
      <c r="K4367" s="10" t="s">
        <v>3</v>
      </c>
    </row>
    <row r="4368" customFormat="false" ht="15" hidden="false" customHeight="false" outlineLevel="0" collapsed="false">
      <c r="A4368" s="16" t="s">
        <v>3604</v>
      </c>
      <c r="B4368" s="17" t="n">
        <v>48378</v>
      </c>
      <c r="C4368" s="17" t="n">
        <v>40707</v>
      </c>
      <c r="D4368" s="18" t="n">
        <f aca="false">(C4368/B4368)</f>
        <v>0.841436190003721</v>
      </c>
      <c r="E4368" s="17" t="n">
        <v>6258</v>
      </c>
      <c r="F4368" s="6" t="n">
        <f aca="false">E4368/B4368</f>
        <v>0.12935631898797</v>
      </c>
      <c r="G4368" s="17" t="n">
        <v>899</v>
      </c>
      <c r="H4368" s="7" t="n">
        <f aca="false">G4368/B4368</f>
        <v>0.0185828269047914</v>
      </c>
      <c r="I4368" s="17" t="n">
        <v>284</v>
      </c>
      <c r="J4368" s="17"/>
      <c r="K4368" s="17" t="n">
        <v>230</v>
      </c>
      <c r="L4368" s="11"/>
    </row>
    <row r="4369" customFormat="false" ht="15" hidden="false" customHeight="false" outlineLevel="0" collapsed="false">
      <c r="A4369" s="9" t="s">
        <v>3856</v>
      </c>
      <c r="B4369" s="10" t="n">
        <v>62</v>
      </c>
      <c r="C4369" s="10" t="n">
        <v>54</v>
      </c>
      <c r="D4369" s="5" t="n">
        <f aca="false">(C4369/B4369)</f>
        <v>0.870967741935484</v>
      </c>
      <c r="E4369" s="10" t="n">
        <v>8</v>
      </c>
      <c r="F4369" s="6" t="n">
        <f aca="false">E4369/B4369</f>
        <v>0.129032258064516</v>
      </c>
      <c r="G4369" s="10" t="s">
        <v>3</v>
      </c>
      <c r="H4369" s="7" t="e">
        <f aca="false">G4369/B4369</f>
        <v>#VALUE!</v>
      </c>
      <c r="I4369" s="10" t="s">
        <v>3</v>
      </c>
      <c r="J4369" s="10"/>
      <c r="K4369" s="10" t="s">
        <v>3</v>
      </c>
    </row>
    <row r="4370" customFormat="false" ht="15" hidden="false" customHeight="false" outlineLevel="0" collapsed="false">
      <c r="A4370" s="9" t="s">
        <v>3857</v>
      </c>
      <c r="B4370" s="10" t="n">
        <v>31</v>
      </c>
      <c r="C4370" s="10" t="n">
        <v>27</v>
      </c>
      <c r="D4370" s="5" t="n">
        <f aca="false">(C4370/B4370)</f>
        <v>0.870967741935484</v>
      </c>
      <c r="E4370" s="10" t="n">
        <v>4</v>
      </c>
      <c r="F4370" s="6" t="n">
        <f aca="false">E4370/B4370</f>
        <v>0.129032258064516</v>
      </c>
      <c r="G4370" s="10" t="s">
        <v>3</v>
      </c>
      <c r="H4370" s="7" t="e">
        <f aca="false">G4370/B4370</f>
        <v>#VALUE!</v>
      </c>
      <c r="I4370" s="10" t="s">
        <v>3</v>
      </c>
      <c r="J4370" s="10"/>
      <c r="K4370" s="10" t="s">
        <v>3</v>
      </c>
    </row>
    <row r="4371" customFormat="false" ht="15" hidden="false" customHeight="false" outlineLevel="0" collapsed="false">
      <c r="A4371" s="9" t="s">
        <v>3858</v>
      </c>
      <c r="B4371" s="10" t="n">
        <v>607</v>
      </c>
      <c r="C4371" s="10" t="n">
        <v>68</v>
      </c>
      <c r="D4371" s="5" t="n">
        <f aca="false">(C4371/B4371)</f>
        <v>0.112026359143328</v>
      </c>
      <c r="E4371" s="10" t="n">
        <v>78</v>
      </c>
      <c r="F4371" s="6" t="n">
        <f aca="false">E4371/B4371</f>
        <v>0.128500823723229</v>
      </c>
      <c r="G4371" s="10" t="n">
        <v>448</v>
      </c>
      <c r="H4371" s="7" t="n">
        <f aca="false">G4371/B4371</f>
        <v>0.738056013179572</v>
      </c>
      <c r="I4371" s="10" t="s">
        <v>2</v>
      </c>
      <c r="J4371" s="10"/>
      <c r="K4371" s="10" t="s">
        <v>2</v>
      </c>
    </row>
    <row r="4372" customFormat="false" ht="15" hidden="false" customHeight="false" outlineLevel="0" collapsed="false">
      <c r="A4372" s="9" t="s">
        <v>3534</v>
      </c>
      <c r="B4372" s="10" t="n">
        <v>39</v>
      </c>
      <c r="C4372" s="10" t="n">
        <v>34</v>
      </c>
      <c r="D4372" s="5" t="n">
        <f aca="false">(C4372/B4372)</f>
        <v>0.871794871794872</v>
      </c>
      <c r="E4372" s="10" t="n">
        <v>5</v>
      </c>
      <c r="F4372" s="6" t="n">
        <f aca="false">E4372/B4372</f>
        <v>0.128205128205128</v>
      </c>
      <c r="G4372" s="10" t="s">
        <v>3</v>
      </c>
      <c r="H4372" s="7" t="e">
        <f aca="false">G4372/B4372</f>
        <v>#VALUE!</v>
      </c>
      <c r="I4372" s="10" t="s">
        <v>3</v>
      </c>
      <c r="J4372" s="10"/>
      <c r="K4372" s="10" t="s">
        <v>3</v>
      </c>
    </row>
    <row r="4373" customFormat="false" ht="15" hidden="false" customHeight="false" outlineLevel="0" collapsed="false">
      <c r="A4373" s="9" t="s">
        <v>3427</v>
      </c>
      <c r="B4373" s="19" t="n">
        <v>181</v>
      </c>
      <c r="C4373" s="19" t="n">
        <v>158</v>
      </c>
      <c r="D4373" s="5" t="n">
        <f aca="false">(C4373/B4373)</f>
        <v>0.87292817679558</v>
      </c>
      <c r="E4373" s="19" t="n">
        <v>23</v>
      </c>
      <c r="F4373" s="6" t="n">
        <f aca="false">E4373/B4373</f>
        <v>0.12707182320442</v>
      </c>
      <c r="G4373" s="19" t="s">
        <v>3</v>
      </c>
      <c r="H4373" s="7" t="e">
        <f aca="false">G4373/B4373</f>
        <v>#VALUE!</v>
      </c>
      <c r="I4373" s="19" t="s">
        <v>3</v>
      </c>
      <c r="J4373" s="19"/>
      <c r="K4373" s="19" t="s">
        <v>3</v>
      </c>
    </row>
    <row r="4374" customFormat="false" ht="15" hidden="false" customHeight="false" outlineLevel="0" collapsed="false">
      <c r="A4374" s="9" t="s">
        <v>3859</v>
      </c>
      <c r="B4374" s="10" t="n">
        <v>1402</v>
      </c>
      <c r="C4374" s="10" t="n">
        <v>815</v>
      </c>
      <c r="D4374" s="5" t="n">
        <f aca="false">(C4374/B4374)</f>
        <v>0.581312410841655</v>
      </c>
      <c r="E4374" s="10" t="n">
        <v>177</v>
      </c>
      <c r="F4374" s="6" t="n">
        <f aca="false">E4374/B4374</f>
        <v>0.126248216833096</v>
      </c>
      <c r="G4374" s="10" t="n">
        <v>394</v>
      </c>
      <c r="H4374" s="7" t="n">
        <f aca="false">G4374/B4374</f>
        <v>0.281027104136947</v>
      </c>
      <c r="I4374" s="10" t="n">
        <v>5</v>
      </c>
      <c r="J4374" s="10"/>
      <c r="K4374" s="10" t="n">
        <v>11</v>
      </c>
    </row>
    <row r="4375" customFormat="false" ht="15" hidden="false" customHeight="false" outlineLevel="0" collapsed="false">
      <c r="A4375" s="34" t="s">
        <v>3746</v>
      </c>
      <c r="B4375" s="37" t="n">
        <v>227382</v>
      </c>
      <c r="C4375" s="37" t="n">
        <v>180541</v>
      </c>
      <c r="D4375" s="18" t="n">
        <f aca="false">(C4375/B4375)</f>
        <v>0.793998645451267</v>
      </c>
      <c r="E4375" s="37" t="n">
        <v>28444</v>
      </c>
      <c r="F4375" s="6" t="n">
        <f aca="false">E4375/B4375</f>
        <v>0.125093455066804</v>
      </c>
      <c r="G4375" s="37" t="n">
        <v>15889</v>
      </c>
      <c r="H4375" s="7" t="n">
        <f aca="false">G4375/B4375</f>
        <v>0.0698780026563228</v>
      </c>
      <c r="I4375" s="37" t="n">
        <v>891</v>
      </c>
      <c r="J4375" s="37"/>
      <c r="K4375" s="35" t="n">
        <v>1617</v>
      </c>
      <c r="L4375" s="11"/>
    </row>
    <row r="4376" customFormat="false" ht="15" hidden="false" customHeight="false" outlineLevel="0" collapsed="false">
      <c r="A4376" s="9" t="s">
        <v>3860</v>
      </c>
      <c r="B4376" s="19" t="n">
        <v>298</v>
      </c>
      <c r="C4376" s="19" t="n">
        <v>229</v>
      </c>
      <c r="D4376" s="5" t="n">
        <f aca="false">(C4376/B4376)</f>
        <v>0.768456375838926</v>
      </c>
      <c r="E4376" s="19" t="n">
        <v>37</v>
      </c>
      <c r="F4376" s="6" t="n">
        <f aca="false">E4376/B4376</f>
        <v>0.124161073825503</v>
      </c>
      <c r="G4376" s="19" t="n">
        <v>19</v>
      </c>
      <c r="H4376" s="7" t="n">
        <f aca="false">G4376/B4376</f>
        <v>0.063758389261745</v>
      </c>
      <c r="I4376" s="19" t="n">
        <v>13</v>
      </c>
      <c r="J4376" s="19"/>
      <c r="K4376" s="19" t="s">
        <v>3</v>
      </c>
    </row>
    <row r="4377" customFormat="false" ht="15" hidden="false" customHeight="false" outlineLevel="0" collapsed="false">
      <c r="A4377" s="9" t="s">
        <v>1432</v>
      </c>
      <c r="B4377" s="10" t="n">
        <v>621</v>
      </c>
      <c r="C4377" s="10" t="n">
        <v>405</v>
      </c>
      <c r="D4377" s="5" t="n">
        <f aca="false">(C4377/B4377)</f>
        <v>0.652173913043478</v>
      </c>
      <c r="E4377" s="10" t="n">
        <v>77</v>
      </c>
      <c r="F4377" s="6" t="n">
        <f aca="false">E4377/B4377</f>
        <v>0.123993558776167</v>
      </c>
      <c r="G4377" s="10" t="n">
        <v>39</v>
      </c>
      <c r="H4377" s="7" t="n">
        <f aca="false">G4377/B4377</f>
        <v>0.0628019323671498</v>
      </c>
      <c r="I4377" s="10" t="n">
        <v>96</v>
      </c>
      <c r="J4377" s="10"/>
      <c r="K4377" s="10" t="n">
        <v>4</v>
      </c>
    </row>
    <row r="4378" customFormat="false" ht="15" hidden="false" customHeight="false" outlineLevel="0" collapsed="false">
      <c r="A4378" s="9" t="s">
        <v>3861</v>
      </c>
      <c r="B4378" s="10" t="n">
        <v>339</v>
      </c>
      <c r="C4378" s="10" t="n">
        <v>296</v>
      </c>
      <c r="D4378" s="5" t="n">
        <f aca="false">(C4378/B4378)</f>
        <v>0.873156342182891</v>
      </c>
      <c r="E4378" s="10" t="n">
        <v>42</v>
      </c>
      <c r="F4378" s="6" t="n">
        <f aca="false">E4378/B4378</f>
        <v>0.123893805309735</v>
      </c>
      <c r="G4378" s="10" t="s">
        <v>3</v>
      </c>
      <c r="H4378" s="7" t="e">
        <f aca="false">G4378/B4378</f>
        <v>#VALUE!</v>
      </c>
      <c r="I4378" s="10" t="s">
        <v>2</v>
      </c>
      <c r="J4378" s="10"/>
      <c r="K4378" s="10" t="s">
        <v>2</v>
      </c>
    </row>
    <row r="4379" customFormat="false" ht="15" hidden="false" customHeight="false" outlineLevel="0" collapsed="false">
      <c r="A4379" s="16" t="s">
        <v>3862</v>
      </c>
      <c r="B4379" s="17" t="n">
        <v>19556</v>
      </c>
      <c r="C4379" s="17" t="n">
        <v>13220</v>
      </c>
      <c r="D4379" s="18" t="n">
        <f aca="false">(C4379/B4379)</f>
        <v>0.676007363469012</v>
      </c>
      <c r="E4379" s="17" t="n">
        <v>2418</v>
      </c>
      <c r="F4379" s="6" t="n">
        <f aca="false">E4379/B4379</f>
        <v>0.123644917160974</v>
      </c>
      <c r="G4379" s="17" t="n">
        <v>3381</v>
      </c>
      <c r="H4379" s="18" t="n">
        <f aca="false">G4379/B4379</f>
        <v>0.172888116179178</v>
      </c>
      <c r="I4379" s="17" t="n">
        <v>90</v>
      </c>
      <c r="J4379" s="17"/>
      <c r="K4379" s="17" t="n">
        <v>447</v>
      </c>
      <c r="L4379" s="11"/>
    </row>
    <row r="4380" customFormat="false" ht="15" hidden="false" customHeight="false" outlineLevel="0" collapsed="false">
      <c r="A4380" s="9" t="s">
        <v>3863</v>
      </c>
      <c r="B4380" s="19" t="n">
        <v>122</v>
      </c>
      <c r="C4380" s="19" t="n">
        <v>99</v>
      </c>
      <c r="D4380" s="5" t="n">
        <f aca="false">(C4380/B4380)</f>
        <v>0.811475409836066</v>
      </c>
      <c r="E4380" s="19" t="n">
        <v>15</v>
      </c>
      <c r="F4380" s="6" t="n">
        <f aca="false">E4380/B4380</f>
        <v>0.122950819672131</v>
      </c>
      <c r="G4380" s="19" t="n">
        <v>8</v>
      </c>
      <c r="H4380" s="7" t="n">
        <f aca="false">G4380/B4380</f>
        <v>0.0655737704918033</v>
      </c>
      <c r="I4380" s="19" t="s">
        <v>3</v>
      </c>
      <c r="J4380" s="19"/>
      <c r="K4380" s="19" t="s">
        <v>3</v>
      </c>
    </row>
    <row r="4381" customFormat="false" ht="15" hidden="false" customHeight="false" outlineLevel="0" collapsed="false">
      <c r="A4381" s="9" t="s">
        <v>3864</v>
      </c>
      <c r="B4381" s="10" t="n">
        <v>236</v>
      </c>
      <c r="C4381" s="10" t="n">
        <v>93</v>
      </c>
      <c r="D4381" s="5" t="n">
        <f aca="false">(C4381/B4381)</f>
        <v>0.39406779661017</v>
      </c>
      <c r="E4381" s="10" t="n">
        <v>29</v>
      </c>
      <c r="F4381" s="6" t="n">
        <f aca="false">E4381/B4381</f>
        <v>0.122881355932203</v>
      </c>
      <c r="G4381" s="10" t="n">
        <v>113</v>
      </c>
      <c r="H4381" s="7" t="n">
        <f aca="false">G4381/B4381</f>
        <v>0.478813559322034</v>
      </c>
      <c r="I4381" s="10" t="s">
        <v>2</v>
      </c>
      <c r="J4381" s="10"/>
      <c r="K4381" s="10" t="s">
        <v>2</v>
      </c>
    </row>
    <row r="4382" customFormat="false" ht="15" hidden="false" customHeight="false" outlineLevel="0" collapsed="false">
      <c r="A4382" s="9" t="s">
        <v>2887</v>
      </c>
      <c r="B4382" s="10" t="n">
        <v>432</v>
      </c>
      <c r="C4382" s="10" t="n">
        <v>251</v>
      </c>
      <c r="D4382" s="5" t="n">
        <f aca="false">(C4382/B4382)</f>
        <v>0.581018518518519</v>
      </c>
      <c r="E4382" s="10" t="n">
        <v>53</v>
      </c>
      <c r="F4382" s="6" t="n">
        <f aca="false">E4382/B4382</f>
        <v>0.122685185185185</v>
      </c>
      <c r="G4382" s="10" t="n">
        <v>109</v>
      </c>
      <c r="H4382" s="7" t="n">
        <f aca="false">G4382/B4382</f>
        <v>0.252314814814815</v>
      </c>
      <c r="I4382" s="10" t="n">
        <v>19</v>
      </c>
      <c r="J4382" s="10"/>
      <c r="K4382" s="10" t="s">
        <v>3</v>
      </c>
    </row>
    <row r="4383" s="11" customFormat="true" ht="15" hidden="false" customHeight="false" outlineLevel="0" collapsed="false">
      <c r="A4383" s="9" t="s">
        <v>3865</v>
      </c>
      <c r="B4383" s="10" t="n">
        <v>606</v>
      </c>
      <c r="C4383" s="10" t="n">
        <v>530</v>
      </c>
      <c r="D4383" s="5" t="n">
        <f aca="false">(C4383/B4383)</f>
        <v>0.874587458745875</v>
      </c>
      <c r="E4383" s="10" t="n">
        <v>74</v>
      </c>
      <c r="F4383" s="6" t="n">
        <f aca="false">E4383/B4383</f>
        <v>0.122112211221122</v>
      </c>
      <c r="G4383" s="10" t="s">
        <v>2</v>
      </c>
      <c r="H4383" s="7" t="e">
        <f aca="false">G4383/B4383</f>
        <v>#VALUE!</v>
      </c>
      <c r="I4383" s="10" t="s">
        <v>3</v>
      </c>
      <c r="J4383" s="10"/>
      <c r="K4383" s="10" t="s">
        <v>2</v>
      </c>
      <c r="L4383" s="0"/>
    </row>
    <row r="4384" customFormat="false" ht="15" hidden="false" customHeight="false" outlineLevel="0" collapsed="false">
      <c r="A4384" s="9" t="s">
        <v>3866</v>
      </c>
      <c r="B4384" s="10" t="n">
        <v>222</v>
      </c>
      <c r="C4384" s="10" t="n">
        <v>193</v>
      </c>
      <c r="D4384" s="5" t="n">
        <f aca="false">(C4384/B4384)</f>
        <v>0.869369369369369</v>
      </c>
      <c r="E4384" s="10" t="n">
        <v>27</v>
      </c>
      <c r="F4384" s="6" t="n">
        <f aca="false">E4384/B4384</f>
        <v>0.121621621621622</v>
      </c>
      <c r="G4384" s="10" t="s">
        <v>2</v>
      </c>
      <c r="H4384" s="7" t="e">
        <f aca="false">G4384/B4384</f>
        <v>#VALUE!</v>
      </c>
      <c r="I4384" s="10" t="s">
        <v>2</v>
      </c>
      <c r="J4384" s="10"/>
      <c r="K4384" s="10" t="s">
        <v>2</v>
      </c>
    </row>
    <row r="4385" customFormat="false" ht="15" hidden="false" customHeight="false" outlineLevel="0" collapsed="false">
      <c r="A4385" s="9" t="s">
        <v>3867</v>
      </c>
      <c r="B4385" s="10" t="n">
        <v>33</v>
      </c>
      <c r="C4385" s="10" t="n">
        <v>29</v>
      </c>
      <c r="D4385" s="5" t="n">
        <f aca="false">(C4385/B4385)</f>
        <v>0.878787878787879</v>
      </c>
      <c r="E4385" s="10" t="n">
        <v>4</v>
      </c>
      <c r="F4385" s="6" t="n">
        <f aca="false">E4385/B4385</f>
        <v>0.121212121212121</v>
      </c>
      <c r="G4385" s="10" t="s">
        <v>3</v>
      </c>
      <c r="H4385" s="7" t="e">
        <f aca="false">G4385/B4385</f>
        <v>#VALUE!</v>
      </c>
      <c r="I4385" s="10" t="s">
        <v>3</v>
      </c>
      <c r="J4385" s="10"/>
      <c r="K4385" s="10" t="s">
        <v>3</v>
      </c>
    </row>
    <row r="4386" customFormat="false" ht="15" hidden="false" customHeight="false" outlineLevel="0" collapsed="false">
      <c r="A4386" s="9" t="s">
        <v>3868</v>
      </c>
      <c r="B4386" s="10" t="n">
        <v>596</v>
      </c>
      <c r="C4386" s="10" t="n">
        <v>463</v>
      </c>
      <c r="D4386" s="5" t="n">
        <f aca="false">(C4386/B4386)</f>
        <v>0.776845637583893</v>
      </c>
      <c r="E4386" s="10" t="n">
        <v>72</v>
      </c>
      <c r="F4386" s="6" t="n">
        <f aca="false">E4386/B4386</f>
        <v>0.120805369127517</v>
      </c>
      <c r="G4386" s="10" t="n">
        <v>56</v>
      </c>
      <c r="H4386" s="7" t="n">
        <f aca="false">G4386/B4386</f>
        <v>0.0939597315436242</v>
      </c>
      <c r="I4386" s="10" t="s">
        <v>2</v>
      </c>
      <c r="J4386" s="10"/>
      <c r="K4386" s="10" t="s">
        <v>2</v>
      </c>
    </row>
    <row r="4387" customFormat="false" ht="15" hidden="false" customHeight="false" outlineLevel="0" collapsed="false">
      <c r="A4387" s="9" t="s">
        <v>3869</v>
      </c>
      <c r="B4387" s="10" t="n">
        <v>2902</v>
      </c>
      <c r="C4387" s="10" t="n">
        <v>2352</v>
      </c>
      <c r="D4387" s="5" t="n">
        <f aca="false">(C4387/B4387)</f>
        <v>0.810475534114404</v>
      </c>
      <c r="E4387" s="10" t="n">
        <v>350</v>
      </c>
      <c r="F4387" s="6" t="n">
        <f aca="false">E4387/B4387</f>
        <v>0.120606478290834</v>
      </c>
      <c r="G4387" s="10" t="n">
        <v>82</v>
      </c>
      <c r="H4387" s="7" t="n">
        <f aca="false">G4387/B4387</f>
        <v>0.0282563749138525</v>
      </c>
      <c r="I4387" s="10" t="n">
        <v>95</v>
      </c>
      <c r="J4387" s="10"/>
      <c r="K4387" s="10" t="n">
        <v>23</v>
      </c>
    </row>
    <row r="4388" customFormat="false" ht="15" hidden="false" customHeight="false" outlineLevel="0" collapsed="false">
      <c r="A4388" s="9" t="s">
        <v>3870</v>
      </c>
      <c r="B4388" s="10" t="n">
        <v>432</v>
      </c>
      <c r="C4388" s="10" t="n">
        <v>342</v>
      </c>
      <c r="D4388" s="5" t="n">
        <f aca="false">(C4388/B4388)</f>
        <v>0.791666666666667</v>
      </c>
      <c r="E4388" s="10" t="n">
        <v>52</v>
      </c>
      <c r="F4388" s="6" t="n">
        <f aca="false">E4388/B4388</f>
        <v>0.12037037037037</v>
      </c>
      <c r="G4388" s="10" t="n">
        <v>29</v>
      </c>
      <c r="H4388" s="7" t="n">
        <f aca="false">G4388/B4388</f>
        <v>0.0671296296296296</v>
      </c>
      <c r="I4388" s="10" t="s">
        <v>3</v>
      </c>
      <c r="J4388" s="10"/>
      <c r="K4388" s="10" t="n">
        <v>9</v>
      </c>
    </row>
    <row r="4389" customFormat="false" ht="15" hidden="false" customHeight="false" outlineLevel="0" collapsed="false">
      <c r="A4389" s="9" t="s">
        <v>3871</v>
      </c>
      <c r="B4389" s="10" t="n">
        <v>2857</v>
      </c>
      <c r="C4389" s="10" t="n">
        <v>2449</v>
      </c>
      <c r="D4389" s="5" t="n">
        <f aca="false">(C4389/B4389)</f>
        <v>0.857192859642982</v>
      </c>
      <c r="E4389" s="10" t="n">
        <v>343</v>
      </c>
      <c r="F4389" s="6" t="n">
        <f aca="false">E4389/B4389</f>
        <v>0.12005600280014</v>
      </c>
      <c r="G4389" s="10" t="n">
        <v>56</v>
      </c>
      <c r="H4389" s="7" t="n">
        <f aca="false">G4389/B4389</f>
        <v>0.0196009800490025</v>
      </c>
      <c r="I4389" s="10" t="s">
        <v>2</v>
      </c>
      <c r="J4389" s="10"/>
      <c r="K4389" s="10" t="s">
        <v>2</v>
      </c>
    </row>
    <row r="4390" customFormat="false" ht="15" hidden="false" customHeight="false" outlineLevel="0" collapsed="false">
      <c r="A4390" s="9" t="s">
        <v>3872</v>
      </c>
      <c r="B4390" s="13" t="n">
        <v>642</v>
      </c>
      <c r="C4390" s="13" t="n">
        <v>358</v>
      </c>
      <c r="D4390" s="5" t="n">
        <f aca="false">(C4390/B4390)</f>
        <v>0.557632398753894</v>
      </c>
      <c r="E4390" s="13" t="n">
        <v>77</v>
      </c>
      <c r="F4390" s="6" t="n">
        <f aca="false">E4390/B4390</f>
        <v>0.11993769470405</v>
      </c>
      <c r="G4390" s="13" t="n">
        <v>203</v>
      </c>
      <c r="H4390" s="7" t="n">
        <f aca="false">G4390/B4390</f>
        <v>0.316199376947041</v>
      </c>
      <c r="I4390" s="13" t="s">
        <v>3</v>
      </c>
      <c r="J4390" s="13"/>
      <c r="K4390" s="13" t="n">
        <v>4</v>
      </c>
    </row>
    <row r="4391" customFormat="false" ht="15" hidden="false" customHeight="false" outlineLevel="0" collapsed="false">
      <c r="A4391" s="9" t="s">
        <v>1099</v>
      </c>
      <c r="B4391" s="10" t="n">
        <v>331</v>
      </c>
      <c r="C4391" s="10" t="n">
        <v>150</v>
      </c>
      <c r="D4391" s="5" t="n">
        <f aca="false">(C4391/B4391)</f>
        <v>0.453172205438066</v>
      </c>
      <c r="E4391" s="10" t="n">
        <v>39</v>
      </c>
      <c r="F4391" s="6" t="n">
        <f aca="false">E4391/B4391</f>
        <v>0.117824773413897</v>
      </c>
      <c r="G4391" s="10" t="n">
        <v>82</v>
      </c>
      <c r="H4391" s="7" t="n">
        <f aca="false">G4391/B4391</f>
        <v>0.24773413897281</v>
      </c>
      <c r="I4391" s="10" t="n">
        <v>60</v>
      </c>
      <c r="J4391" s="10"/>
      <c r="K4391" s="10" t="s">
        <v>3</v>
      </c>
    </row>
    <row r="4392" customFormat="false" ht="15" hidden="false" customHeight="false" outlineLevel="0" collapsed="false">
      <c r="A4392" s="9" t="s">
        <v>3873</v>
      </c>
      <c r="B4392" s="19" t="n">
        <v>433</v>
      </c>
      <c r="C4392" s="19" t="n">
        <v>315</v>
      </c>
      <c r="D4392" s="5" t="n">
        <f aca="false">(C4392/B4392)</f>
        <v>0.727482678983834</v>
      </c>
      <c r="E4392" s="19" t="n">
        <v>51</v>
      </c>
      <c r="F4392" s="6" t="n">
        <f aca="false">E4392/B4392</f>
        <v>0.117782909930716</v>
      </c>
      <c r="G4392" s="19" t="n">
        <v>66</v>
      </c>
      <c r="H4392" s="7" t="n">
        <f aca="false">G4392/B4392</f>
        <v>0.152424942263279</v>
      </c>
      <c r="I4392" s="19" t="s">
        <v>2</v>
      </c>
      <c r="J4392" s="19"/>
      <c r="K4392" s="19" t="s">
        <v>2</v>
      </c>
    </row>
    <row r="4393" customFormat="false" ht="15" hidden="false" customHeight="false" outlineLevel="0" collapsed="false">
      <c r="A4393" s="9" t="s">
        <v>1412</v>
      </c>
      <c r="B4393" s="10" t="n">
        <v>51</v>
      </c>
      <c r="C4393" s="10" t="n">
        <v>12</v>
      </c>
      <c r="D4393" s="5" t="n">
        <f aca="false">(C4393/B4393)</f>
        <v>0.235294117647059</v>
      </c>
      <c r="E4393" s="10" t="n">
        <v>6</v>
      </c>
      <c r="F4393" s="6" t="n">
        <f aca="false">E4393/B4393</f>
        <v>0.117647058823529</v>
      </c>
      <c r="G4393" s="10" t="s">
        <v>3</v>
      </c>
      <c r="H4393" s="7" t="e">
        <f aca="false">G4393/B4393</f>
        <v>#VALUE!</v>
      </c>
      <c r="I4393" s="10" t="n">
        <v>3</v>
      </c>
      <c r="J4393" s="10"/>
      <c r="K4393" s="10" t="n">
        <v>30</v>
      </c>
    </row>
    <row r="4394" customFormat="false" ht="15" hidden="false" customHeight="false" outlineLevel="0" collapsed="false">
      <c r="A4394" s="9" t="s">
        <v>3874</v>
      </c>
      <c r="B4394" s="10" t="n">
        <v>162</v>
      </c>
      <c r="C4394" s="10" t="n">
        <v>140</v>
      </c>
      <c r="D4394" s="5" t="n">
        <f aca="false">(C4394/B4394)</f>
        <v>0.864197530864198</v>
      </c>
      <c r="E4394" s="10" t="n">
        <v>19</v>
      </c>
      <c r="F4394" s="6" t="n">
        <f aca="false">E4394/B4394</f>
        <v>0.117283950617284</v>
      </c>
      <c r="G4394" s="10" t="n">
        <v>3</v>
      </c>
      <c r="H4394" s="7" t="n">
        <f aca="false">G4394/B4394</f>
        <v>0.0185185185185185</v>
      </c>
      <c r="I4394" s="10" t="s">
        <v>3</v>
      </c>
      <c r="J4394" s="10"/>
      <c r="K4394" s="10" t="s">
        <v>3</v>
      </c>
    </row>
    <row r="4395" customFormat="false" ht="15" hidden="false" customHeight="false" outlineLevel="0" collapsed="false">
      <c r="A4395" s="9" t="s">
        <v>3875</v>
      </c>
      <c r="B4395" s="10" t="n">
        <v>231</v>
      </c>
      <c r="C4395" s="10" t="n">
        <v>91</v>
      </c>
      <c r="D4395" s="5" t="n">
        <f aca="false">(C4395/B4395)</f>
        <v>0.393939393939394</v>
      </c>
      <c r="E4395" s="10" t="n">
        <v>27</v>
      </c>
      <c r="F4395" s="6" t="n">
        <f aca="false">E4395/B4395</f>
        <v>0.116883116883117</v>
      </c>
      <c r="G4395" s="10" t="n">
        <v>110</v>
      </c>
      <c r="H4395" s="7" t="n">
        <f aca="false">G4395/B4395</f>
        <v>0.476190476190476</v>
      </c>
      <c r="I4395" s="10" t="n">
        <v>3</v>
      </c>
      <c r="J4395" s="10"/>
      <c r="K4395" s="10" t="s">
        <v>3</v>
      </c>
    </row>
    <row r="4396" customFormat="false" ht="15" hidden="false" customHeight="false" outlineLevel="0" collapsed="false">
      <c r="A4396" s="9" t="s">
        <v>546</v>
      </c>
      <c r="B4396" s="10" t="n">
        <v>60</v>
      </c>
      <c r="C4396" s="10" t="n">
        <v>35</v>
      </c>
      <c r="D4396" s="5" t="n">
        <f aca="false">(C4396/B4396)</f>
        <v>0.583333333333333</v>
      </c>
      <c r="E4396" s="10" t="n">
        <v>7</v>
      </c>
      <c r="F4396" s="6" t="n">
        <f aca="false">E4396/B4396</f>
        <v>0.116666666666667</v>
      </c>
      <c r="G4396" s="10" t="n">
        <v>15</v>
      </c>
      <c r="H4396" s="7" t="n">
        <f aca="false">G4396/B4396</f>
        <v>0.25</v>
      </c>
      <c r="I4396" s="10" t="s">
        <v>2</v>
      </c>
      <c r="J4396" s="10"/>
      <c r="K4396" s="10" t="s">
        <v>2</v>
      </c>
    </row>
    <row r="4397" customFormat="false" ht="15" hidden="false" customHeight="false" outlineLevel="0" collapsed="false">
      <c r="A4397" s="9" t="s">
        <v>3876</v>
      </c>
      <c r="B4397" s="10" t="n">
        <v>223</v>
      </c>
      <c r="C4397" s="10" t="n">
        <v>165</v>
      </c>
      <c r="D4397" s="5" t="n">
        <f aca="false">(C4397/B4397)</f>
        <v>0.739910313901345</v>
      </c>
      <c r="E4397" s="10" t="n">
        <v>26</v>
      </c>
      <c r="F4397" s="6" t="n">
        <f aca="false">E4397/B4397</f>
        <v>0.116591928251121</v>
      </c>
      <c r="G4397" s="10" t="s">
        <v>3</v>
      </c>
      <c r="H4397" s="7" t="e">
        <f aca="false">G4397/B4397</f>
        <v>#VALUE!</v>
      </c>
      <c r="I4397" s="10" t="n">
        <v>14</v>
      </c>
      <c r="J4397" s="10"/>
      <c r="K4397" s="10" t="n">
        <v>18</v>
      </c>
    </row>
    <row r="4398" customFormat="false" ht="15" hidden="false" customHeight="false" outlineLevel="0" collapsed="false">
      <c r="A4398" s="9" t="s">
        <v>3877</v>
      </c>
      <c r="B4398" s="10" t="n">
        <v>447</v>
      </c>
      <c r="C4398" s="10" t="n">
        <v>391</v>
      </c>
      <c r="D4398" s="5" t="n">
        <f aca="false">(C4398/B4398)</f>
        <v>0.874720357941834</v>
      </c>
      <c r="E4398" s="10" t="n">
        <v>52</v>
      </c>
      <c r="F4398" s="6" t="n">
        <f aca="false">E4398/B4398</f>
        <v>0.116331096196868</v>
      </c>
      <c r="G4398" s="10" t="s">
        <v>3</v>
      </c>
      <c r="H4398" s="7" t="e">
        <f aca="false">G4398/B4398</f>
        <v>#VALUE!</v>
      </c>
      <c r="I4398" s="10" t="s">
        <v>2</v>
      </c>
      <c r="J4398" s="10"/>
      <c r="K4398" s="10" t="s">
        <v>2</v>
      </c>
    </row>
    <row r="4399" customFormat="false" ht="15" hidden="false" customHeight="false" outlineLevel="0" collapsed="false">
      <c r="A4399" s="9" t="s">
        <v>2862</v>
      </c>
      <c r="B4399" s="13" t="n">
        <v>112</v>
      </c>
      <c r="C4399" s="13" t="n">
        <v>95</v>
      </c>
      <c r="D4399" s="5" t="n">
        <f aca="false">(C4399/B4399)</f>
        <v>0.848214285714286</v>
      </c>
      <c r="E4399" s="13" t="n">
        <v>13</v>
      </c>
      <c r="F4399" s="6" t="n">
        <f aca="false">E4399/B4399</f>
        <v>0.116071428571429</v>
      </c>
      <c r="G4399" s="13" t="s">
        <v>3</v>
      </c>
      <c r="H4399" s="7" t="e">
        <f aca="false">G4399/B4399</f>
        <v>#VALUE!</v>
      </c>
      <c r="I4399" s="13" t="s">
        <v>2</v>
      </c>
      <c r="J4399" s="13"/>
      <c r="K4399" s="13" t="s">
        <v>2</v>
      </c>
    </row>
    <row r="4400" customFormat="false" ht="15" hidden="false" customHeight="false" outlineLevel="0" collapsed="false">
      <c r="A4400" s="9" t="s">
        <v>3878</v>
      </c>
      <c r="B4400" s="10" t="n">
        <v>277</v>
      </c>
      <c r="C4400" s="10" t="n">
        <v>240</v>
      </c>
      <c r="D4400" s="5" t="n">
        <f aca="false">(C4400/B4400)</f>
        <v>0.866425992779783</v>
      </c>
      <c r="E4400" s="10" t="n">
        <v>32</v>
      </c>
      <c r="F4400" s="6" t="n">
        <f aca="false">E4400/B4400</f>
        <v>0.115523465703971</v>
      </c>
      <c r="G4400" s="10" t="s">
        <v>3</v>
      </c>
      <c r="H4400" s="7" t="e">
        <f aca="false">G4400/B4400</f>
        <v>#VALUE!</v>
      </c>
      <c r="I4400" s="10" t="s">
        <v>2</v>
      </c>
      <c r="J4400" s="10"/>
      <c r="K4400" s="10" t="s">
        <v>2</v>
      </c>
    </row>
    <row r="4401" customFormat="false" ht="15" hidden="false" customHeight="false" outlineLevel="0" collapsed="false">
      <c r="A4401" s="9" t="s">
        <v>3879</v>
      </c>
      <c r="B4401" s="10" t="n">
        <v>52</v>
      </c>
      <c r="C4401" s="10" t="n">
        <v>43</v>
      </c>
      <c r="D4401" s="5" t="n">
        <f aca="false">(C4401/B4401)</f>
        <v>0.826923076923077</v>
      </c>
      <c r="E4401" s="10" t="n">
        <v>6</v>
      </c>
      <c r="F4401" s="6" t="n">
        <f aca="false">E4401/B4401</f>
        <v>0.115384615384615</v>
      </c>
      <c r="G4401" s="10" t="s">
        <v>3</v>
      </c>
      <c r="H4401" s="7" t="e">
        <f aca="false">G4401/B4401</f>
        <v>#VALUE!</v>
      </c>
      <c r="I4401" s="10" t="n">
        <v>3</v>
      </c>
      <c r="J4401" s="10"/>
      <c r="K4401" s="10" t="s">
        <v>3</v>
      </c>
    </row>
    <row r="4402" customFormat="false" ht="15" hidden="false" customHeight="false" outlineLevel="0" collapsed="false">
      <c r="A4402" s="9" t="s">
        <v>3880</v>
      </c>
      <c r="B4402" s="10" t="n">
        <v>516</v>
      </c>
      <c r="C4402" s="10" t="n">
        <v>433</v>
      </c>
      <c r="D4402" s="5" t="n">
        <f aca="false">(C4402/B4402)</f>
        <v>0.839147286821706</v>
      </c>
      <c r="E4402" s="10" t="n">
        <v>59</v>
      </c>
      <c r="F4402" s="6" t="n">
        <f aca="false">E4402/B4402</f>
        <v>0.114341085271318</v>
      </c>
      <c r="G4402" s="10" t="s">
        <v>2</v>
      </c>
      <c r="H4402" s="7" t="e">
        <f aca="false">G4402/B4402</f>
        <v>#VALUE!</v>
      </c>
      <c r="I4402" s="10" t="s">
        <v>2</v>
      </c>
      <c r="J4402" s="10"/>
      <c r="K4402" s="10" t="n">
        <v>19</v>
      </c>
    </row>
    <row r="4403" customFormat="false" ht="15" hidden="false" customHeight="false" outlineLevel="0" collapsed="false">
      <c r="A4403" s="9" t="s">
        <v>3881</v>
      </c>
      <c r="B4403" s="10" t="n">
        <v>359</v>
      </c>
      <c r="C4403" s="10" t="n">
        <v>316</v>
      </c>
      <c r="D4403" s="5" t="n">
        <f aca="false">(C4403/B4403)</f>
        <v>0.880222841225627</v>
      </c>
      <c r="E4403" s="10" t="n">
        <v>41</v>
      </c>
      <c r="F4403" s="6" t="n">
        <f aca="false">E4403/B4403</f>
        <v>0.114206128133705</v>
      </c>
      <c r="G4403" s="10" t="s">
        <v>2</v>
      </c>
      <c r="H4403" s="7" t="e">
        <f aca="false">G4403/B4403</f>
        <v>#VALUE!</v>
      </c>
      <c r="I4403" s="10" t="s">
        <v>2</v>
      </c>
      <c r="J4403" s="10"/>
      <c r="K4403" s="10" t="s">
        <v>2</v>
      </c>
    </row>
    <row r="4404" customFormat="false" ht="15" hidden="false" customHeight="false" outlineLevel="0" collapsed="false">
      <c r="A4404" s="9" t="s">
        <v>3623</v>
      </c>
      <c r="B4404" s="10" t="n">
        <v>613</v>
      </c>
      <c r="C4404" s="10" t="n">
        <v>513</v>
      </c>
      <c r="D4404" s="5" t="n">
        <f aca="false">(C4404/B4404)</f>
        <v>0.836867862969005</v>
      </c>
      <c r="E4404" s="10" t="n">
        <v>70</v>
      </c>
      <c r="F4404" s="6" t="n">
        <f aca="false">E4404/B4404</f>
        <v>0.114192495921697</v>
      </c>
      <c r="G4404" s="10" t="n">
        <v>23</v>
      </c>
      <c r="H4404" s="7" t="n">
        <f aca="false">G4404/B4404</f>
        <v>0.0375203915171289</v>
      </c>
      <c r="I4404" s="10" t="s">
        <v>3</v>
      </c>
      <c r="J4404" s="10"/>
      <c r="K4404" s="10" t="n">
        <v>7</v>
      </c>
    </row>
    <row r="4405" customFormat="false" ht="15" hidden="false" customHeight="false" outlineLevel="0" collapsed="false">
      <c r="A4405" s="9" t="s">
        <v>2516</v>
      </c>
      <c r="B4405" s="10" t="n">
        <v>123</v>
      </c>
      <c r="C4405" s="10" t="n">
        <v>109</v>
      </c>
      <c r="D4405" s="5" t="n">
        <f aca="false">(C4405/B4405)</f>
        <v>0.886178861788618</v>
      </c>
      <c r="E4405" s="10" t="n">
        <v>14</v>
      </c>
      <c r="F4405" s="6" t="n">
        <f aca="false">E4405/B4405</f>
        <v>0.113821138211382</v>
      </c>
      <c r="G4405" s="10" t="s">
        <v>3</v>
      </c>
      <c r="H4405" s="7" t="e">
        <f aca="false">G4405/B4405</f>
        <v>#VALUE!</v>
      </c>
      <c r="I4405" s="10" t="s">
        <v>3</v>
      </c>
      <c r="J4405" s="10"/>
      <c r="K4405" s="10" t="s">
        <v>3</v>
      </c>
    </row>
    <row r="4406" customFormat="false" ht="15" hidden="false" customHeight="false" outlineLevel="0" collapsed="false">
      <c r="A4406" s="9" t="s">
        <v>3882</v>
      </c>
      <c r="B4406" s="10" t="n">
        <v>5210</v>
      </c>
      <c r="C4406" s="10" t="n">
        <v>4213</v>
      </c>
      <c r="D4406" s="5" t="n">
        <f aca="false">(C4406/B4406)</f>
        <v>0.808637236084453</v>
      </c>
      <c r="E4406" s="10" t="n">
        <v>592</v>
      </c>
      <c r="F4406" s="6" t="n">
        <f aca="false">E4406/B4406</f>
        <v>0.11362763915547</v>
      </c>
      <c r="G4406" s="10" t="n">
        <v>56</v>
      </c>
      <c r="H4406" s="7" t="n">
        <f aca="false">G4406/B4406</f>
        <v>0.0107485604606526</v>
      </c>
      <c r="I4406" s="10" t="n">
        <v>140</v>
      </c>
      <c r="J4406" s="10"/>
      <c r="K4406" s="10" t="n">
        <v>209</v>
      </c>
    </row>
    <row r="4407" customFormat="false" ht="15" hidden="false" customHeight="false" outlineLevel="0" collapsed="false">
      <c r="A4407" s="20" t="s">
        <v>3883</v>
      </c>
      <c r="B4407" s="29" t="n">
        <v>4101</v>
      </c>
      <c r="C4407" s="29" t="n">
        <v>2493</v>
      </c>
      <c r="D4407" s="5" t="n">
        <f aca="false">(C4407/B4407)</f>
        <v>0.607900512070227</v>
      </c>
      <c r="E4407" s="29" t="n">
        <v>464</v>
      </c>
      <c r="F4407" s="6" t="n">
        <f aca="false">E4407/B4407</f>
        <v>0.113143135820532</v>
      </c>
      <c r="G4407" s="29" t="n">
        <v>1083</v>
      </c>
      <c r="H4407" s="7" t="n">
        <f aca="false">G4407/B4407</f>
        <v>0.264081931236284</v>
      </c>
      <c r="I4407" s="29" t="n">
        <v>8</v>
      </c>
      <c r="J4407" s="29"/>
      <c r="K4407" s="29" t="n">
        <v>53</v>
      </c>
    </row>
    <row r="4408" customFormat="false" ht="15" hidden="false" customHeight="false" outlineLevel="0" collapsed="false">
      <c r="A4408" s="9" t="s">
        <v>2435</v>
      </c>
      <c r="B4408" s="10" t="n">
        <v>1556</v>
      </c>
      <c r="C4408" s="10" t="n">
        <v>1336</v>
      </c>
      <c r="D4408" s="5" t="n">
        <f aca="false">(C4408/B4408)</f>
        <v>0.858611825192802</v>
      </c>
      <c r="E4408" s="10" t="n">
        <v>176</v>
      </c>
      <c r="F4408" s="6" t="n">
        <f aca="false">E4408/B4408</f>
        <v>0.113110539845758</v>
      </c>
      <c r="G4408" s="10" t="n">
        <v>41</v>
      </c>
      <c r="H4408" s="7" t="n">
        <f aca="false">G4408/B4408</f>
        <v>0.0263496143958869</v>
      </c>
      <c r="I4408" s="10" t="s">
        <v>2</v>
      </c>
      <c r="J4408" s="10"/>
      <c r="K4408" s="10" t="s">
        <v>2</v>
      </c>
    </row>
    <row r="4409" customFormat="false" ht="15" hidden="false" customHeight="false" outlineLevel="0" collapsed="false">
      <c r="A4409" s="9" t="s">
        <v>3884</v>
      </c>
      <c r="B4409" s="10" t="n">
        <v>637</v>
      </c>
      <c r="C4409" s="10" t="n">
        <v>49</v>
      </c>
      <c r="D4409" s="5" t="n">
        <f aca="false">(C4409/B4409)</f>
        <v>0.0769230769230769</v>
      </c>
      <c r="E4409" s="10" t="n">
        <v>72</v>
      </c>
      <c r="F4409" s="6" t="n">
        <f aca="false">E4409/B4409</f>
        <v>0.113029827315542</v>
      </c>
      <c r="G4409" s="10" t="n">
        <v>494</v>
      </c>
      <c r="H4409" s="7" t="n">
        <f aca="false">G4409/B4409</f>
        <v>0.775510204081633</v>
      </c>
      <c r="I4409" s="10" t="s">
        <v>2</v>
      </c>
      <c r="J4409" s="10"/>
      <c r="K4409" s="10" t="s">
        <v>2</v>
      </c>
    </row>
    <row r="4410" customFormat="false" ht="15" hidden="false" customHeight="false" outlineLevel="0" collapsed="false">
      <c r="A4410" s="9" t="s">
        <v>191</v>
      </c>
      <c r="B4410" s="13" t="n">
        <v>169</v>
      </c>
      <c r="C4410" s="13" t="n">
        <v>126</v>
      </c>
      <c r="D4410" s="5" t="n">
        <f aca="false">(C4410/B4410)</f>
        <v>0.745562130177515</v>
      </c>
      <c r="E4410" s="13" t="n">
        <v>19</v>
      </c>
      <c r="F4410" s="6" t="n">
        <f aca="false">E4410/B4410</f>
        <v>0.112426035502959</v>
      </c>
      <c r="G4410" s="13" t="n">
        <v>23</v>
      </c>
      <c r="H4410" s="7" t="n">
        <f aca="false">G4410/B4410</f>
        <v>0.136094674556213</v>
      </c>
      <c r="I4410" s="13" t="s">
        <v>2</v>
      </c>
      <c r="J4410" s="13"/>
      <c r="K4410" s="13" t="s">
        <v>2</v>
      </c>
    </row>
    <row r="4411" customFormat="false" ht="15" hidden="false" customHeight="false" outlineLevel="0" collapsed="false">
      <c r="A4411" s="9" t="s">
        <v>1214</v>
      </c>
      <c r="B4411" s="13" t="n">
        <v>383</v>
      </c>
      <c r="C4411" s="13" t="n">
        <v>211</v>
      </c>
      <c r="D4411" s="5" t="n">
        <f aca="false">(C4411/B4411)</f>
        <v>0.550913838120104</v>
      </c>
      <c r="E4411" s="13" t="n">
        <v>43</v>
      </c>
      <c r="F4411" s="6" t="n">
        <f aca="false">E4411/B4411</f>
        <v>0.112271540469974</v>
      </c>
      <c r="G4411" s="13" t="n">
        <v>120</v>
      </c>
      <c r="H4411" s="7" t="n">
        <f aca="false">G4411/B4411</f>
        <v>0.31331592689295</v>
      </c>
      <c r="I4411" s="13" t="n">
        <v>9</v>
      </c>
      <c r="J4411" s="13"/>
      <c r="K4411" s="13" t="s">
        <v>3</v>
      </c>
    </row>
    <row r="4412" customFormat="false" ht="15" hidden="false" customHeight="false" outlineLevel="0" collapsed="false">
      <c r="A4412" s="9" t="s">
        <v>3885</v>
      </c>
      <c r="B4412" s="19" t="n">
        <v>519</v>
      </c>
      <c r="C4412" s="19" t="n">
        <v>206</v>
      </c>
      <c r="D4412" s="5" t="n">
        <f aca="false">(C4412/B4412)</f>
        <v>0.396917148362235</v>
      </c>
      <c r="E4412" s="19" t="n">
        <v>58</v>
      </c>
      <c r="F4412" s="6" t="n">
        <f aca="false">E4412/B4412</f>
        <v>0.111753371868979</v>
      </c>
      <c r="G4412" s="19" t="n">
        <v>229</v>
      </c>
      <c r="H4412" s="7" t="n">
        <f aca="false">G4412/B4412</f>
        <v>0.441233140655106</v>
      </c>
      <c r="I4412" s="19" t="n">
        <v>4</v>
      </c>
      <c r="J4412" s="19"/>
      <c r="K4412" s="19" t="n">
        <v>22</v>
      </c>
    </row>
    <row r="4413" customFormat="false" ht="15" hidden="false" customHeight="false" outlineLevel="0" collapsed="false">
      <c r="A4413" s="9" t="s">
        <v>3886</v>
      </c>
      <c r="B4413" s="10" t="n">
        <v>27</v>
      </c>
      <c r="C4413" s="10" t="n">
        <v>24</v>
      </c>
      <c r="D4413" s="5" t="n">
        <f aca="false">(C4413/B4413)</f>
        <v>0.888888888888889</v>
      </c>
      <c r="E4413" s="10" t="n">
        <v>3</v>
      </c>
      <c r="F4413" s="6" t="n">
        <f aca="false">E4413/B4413</f>
        <v>0.111111111111111</v>
      </c>
      <c r="G4413" s="10" t="s">
        <v>3</v>
      </c>
      <c r="H4413" s="7" t="e">
        <f aca="false">G4413/B4413</f>
        <v>#VALUE!</v>
      </c>
      <c r="I4413" s="10" t="s">
        <v>3</v>
      </c>
      <c r="J4413" s="10"/>
      <c r="K4413" s="10" t="s">
        <v>3</v>
      </c>
    </row>
    <row r="4414" customFormat="false" ht="15" hidden="false" customHeight="false" outlineLevel="0" collapsed="false">
      <c r="A4414" s="9" t="s">
        <v>3887</v>
      </c>
      <c r="B4414" s="10" t="n">
        <v>144</v>
      </c>
      <c r="C4414" s="10" t="n">
        <v>122</v>
      </c>
      <c r="D4414" s="5" t="n">
        <f aca="false">(C4414/B4414)</f>
        <v>0.847222222222222</v>
      </c>
      <c r="E4414" s="10" t="n">
        <v>16</v>
      </c>
      <c r="F4414" s="6" t="n">
        <f aca="false">E4414/B4414</f>
        <v>0.111111111111111</v>
      </c>
      <c r="G4414" s="10" t="n">
        <v>5</v>
      </c>
      <c r="H4414" s="7" t="n">
        <f aca="false">G4414/B4414</f>
        <v>0.0347222222222222</v>
      </c>
      <c r="I4414" s="10" t="s">
        <v>2</v>
      </c>
      <c r="J4414" s="10"/>
      <c r="K4414" s="10" t="s">
        <v>2</v>
      </c>
    </row>
    <row r="4415" customFormat="false" ht="15" hidden="false" customHeight="false" outlineLevel="0" collapsed="false">
      <c r="A4415" s="9" t="s">
        <v>3888</v>
      </c>
      <c r="B4415" s="19" t="n">
        <v>327</v>
      </c>
      <c r="C4415" s="19" t="n">
        <v>47</v>
      </c>
      <c r="D4415" s="5" t="n">
        <f aca="false">(C4415/B4415)</f>
        <v>0.143730886850153</v>
      </c>
      <c r="E4415" s="19" t="n">
        <v>36</v>
      </c>
      <c r="F4415" s="6" t="n">
        <f aca="false">E4415/B4415</f>
        <v>0.110091743119266</v>
      </c>
      <c r="G4415" s="19" t="n">
        <v>241</v>
      </c>
      <c r="H4415" s="7" t="n">
        <f aca="false">G4415/B4415</f>
        <v>0.737003058103976</v>
      </c>
      <c r="I4415" s="19" t="s">
        <v>3</v>
      </c>
      <c r="J4415" s="19"/>
      <c r="K4415" s="19" t="n">
        <v>3</v>
      </c>
    </row>
    <row r="4416" customFormat="false" ht="15" hidden="false" customHeight="false" outlineLevel="0" collapsed="false">
      <c r="A4416" s="16" t="s">
        <v>3889</v>
      </c>
      <c r="B4416" s="30" t="n">
        <v>12586</v>
      </c>
      <c r="C4416" s="30" t="n">
        <v>10485</v>
      </c>
      <c r="D4416" s="5" t="n">
        <f aca="false">(C4416/B4416)</f>
        <v>0.833068488797076</v>
      </c>
      <c r="E4416" s="30" t="n">
        <v>1385</v>
      </c>
      <c r="F4416" s="6" t="n">
        <f aca="false">E4416/B4416</f>
        <v>0.110042904814874</v>
      </c>
      <c r="G4416" s="30" t="n">
        <v>508</v>
      </c>
      <c r="H4416" s="7" t="n">
        <f aca="false">G4416/B4416</f>
        <v>0.0403623073255999</v>
      </c>
      <c r="I4416" s="30" t="n">
        <v>77</v>
      </c>
      <c r="J4416" s="30"/>
      <c r="K4416" s="30" t="n">
        <v>131</v>
      </c>
      <c r="L4416" s="11"/>
    </row>
    <row r="4417" customFormat="false" ht="15" hidden="false" customHeight="false" outlineLevel="0" collapsed="false">
      <c r="A4417" s="9" t="s">
        <v>3890</v>
      </c>
      <c r="B4417" s="10" t="n">
        <v>309</v>
      </c>
      <c r="C4417" s="10" t="n">
        <v>275</v>
      </c>
      <c r="D4417" s="5" t="n">
        <f aca="false">(C4417/B4417)</f>
        <v>0.889967637540453</v>
      </c>
      <c r="E4417" s="10" t="n">
        <v>34</v>
      </c>
      <c r="F4417" s="6" t="n">
        <f aca="false">E4417/B4417</f>
        <v>0.110032362459547</v>
      </c>
      <c r="G4417" s="10" t="s">
        <v>3</v>
      </c>
      <c r="H4417" s="7" t="e">
        <f aca="false">G4417/B4417</f>
        <v>#VALUE!</v>
      </c>
      <c r="I4417" s="10" t="s">
        <v>3</v>
      </c>
      <c r="J4417" s="10"/>
      <c r="K4417" s="10" t="s">
        <v>3</v>
      </c>
    </row>
    <row r="4418" customFormat="false" ht="15" hidden="false" customHeight="false" outlineLevel="0" collapsed="false">
      <c r="A4418" s="9" t="s">
        <v>3891</v>
      </c>
      <c r="B4418" s="10" t="n">
        <v>802</v>
      </c>
      <c r="C4418" s="10" t="n">
        <v>707</v>
      </c>
      <c r="D4418" s="5" t="n">
        <f aca="false">(C4418/B4418)</f>
        <v>0.881546134663342</v>
      </c>
      <c r="E4418" s="10" t="n">
        <v>88</v>
      </c>
      <c r="F4418" s="6" t="n">
        <f aca="false">E4418/B4418</f>
        <v>0.109725685785536</v>
      </c>
      <c r="G4418" s="10" t="n">
        <v>5</v>
      </c>
      <c r="H4418" s="7" t="n">
        <f aca="false">G4418/B4418</f>
        <v>0.00623441396508728</v>
      </c>
      <c r="I4418" s="10" t="s">
        <v>2</v>
      </c>
      <c r="J4418" s="10"/>
      <c r="K4418" s="10" t="s">
        <v>2</v>
      </c>
    </row>
    <row r="4419" customFormat="false" ht="15" hidden="false" customHeight="false" outlineLevel="0" collapsed="false">
      <c r="A4419" s="9" t="s">
        <v>3892</v>
      </c>
      <c r="B4419" s="10" t="n">
        <v>406</v>
      </c>
      <c r="C4419" s="10" t="n">
        <v>360</v>
      </c>
      <c r="D4419" s="5" t="n">
        <f aca="false">(C4419/B4419)</f>
        <v>0.886699507389163</v>
      </c>
      <c r="E4419" s="10" t="n">
        <v>44</v>
      </c>
      <c r="F4419" s="6" t="n">
        <f aca="false">E4419/B4419</f>
        <v>0.108374384236453</v>
      </c>
      <c r="G4419" s="10" t="s">
        <v>2</v>
      </c>
      <c r="H4419" s="7" t="e">
        <f aca="false">G4419/B4419</f>
        <v>#VALUE!</v>
      </c>
      <c r="I4419" s="10" t="s">
        <v>2</v>
      </c>
      <c r="J4419" s="10"/>
      <c r="K4419" s="10" t="s">
        <v>2</v>
      </c>
    </row>
    <row r="4420" customFormat="false" ht="15" hidden="false" customHeight="false" outlineLevel="0" collapsed="false">
      <c r="A4420" s="9" t="s">
        <v>3893</v>
      </c>
      <c r="B4420" s="10" t="n">
        <v>648</v>
      </c>
      <c r="C4420" s="10" t="n">
        <v>512</v>
      </c>
      <c r="D4420" s="5" t="n">
        <f aca="false">(C4420/B4420)</f>
        <v>0.790123456790123</v>
      </c>
      <c r="E4420" s="10" t="n">
        <v>70</v>
      </c>
      <c r="F4420" s="6" t="n">
        <f aca="false">E4420/B4420</f>
        <v>0.108024691358025</v>
      </c>
      <c r="G4420" s="10" t="n">
        <v>55</v>
      </c>
      <c r="H4420" s="7" t="n">
        <f aca="false">G4420/B4420</f>
        <v>0.0848765432098766</v>
      </c>
      <c r="I4420" s="10" t="s">
        <v>2</v>
      </c>
      <c r="J4420" s="10"/>
      <c r="K4420" s="10" t="s">
        <v>2</v>
      </c>
    </row>
    <row r="4421" customFormat="false" ht="15" hidden="false" customHeight="false" outlineLevel="0" collapsed="false">
      <c r="A4421" s="9" t="s">
        <v>3894</v>
      </c>
      <c r="B4421" s="10" t="n">
        <v>1431</v>
      </c>
      <c r="C4421" s="10" t="n">
        <v>1199</v>
      </c>
      <c r="D4421" s="5" t="n">
        <f aca="false">(C4421/B4421)</f>
        <v>0.837875611460517</v>
      </c>
      <c r="E4421" s="10" t="n">
        <v>154</v>
      </c>
      <c r="F4421" s="6" t="n">
        <f aca="false">E4421/B4421</f>
        <v>0.107617051013277</v>
      </c>
      <c r="G4421" s="10" t="n">
        <v>52</v>
      </c>
      <c r="H4421" s="7" t="n">
        <f aca="false">G4421/B4421</f>
        <v>0.0363382250174703</v>
      </c>
      <c r="I4421" s="10" t="n">
        <v>6</v>
      </c>
      <c r="J4421" s="10"/>
      <c r="K4421" s="10" t="n">
        <v>20</v>
      </c>
    </row>
    <row r="4422" s="11" customFormat="true" ht="15" hidden="false" customHeight="false" outlineLevel="0" collapsed="false">
      <c r="A4422" s="9" t="s">
        <v>2389</v>
      </c>
      <c r="B4422" s="10" t="n">
        <v>158</v>
      </c>
      <c r="C4422" s="10" t="n">
        <v>129</v>
      </c>
      <c r="D4422" s="5" t="n">
        <f aca="false">(C4422/B4422)</f>
        <v>0.816455696202532</v>
      </c>
      <c r="E4422" s="10" t="n">
        <v>17</v>
      </c>
      <c r="F4422" s="6" t="n">
        <f aca="false">E4422/B4422</f>
        <v>0.107594936708861</v>
      </c>
      <c r="G4422" s="10" t="n">
        <v>7</v>
      </c>
      <c r="H4422" s="7" t="n">
        <f aca="false">G4422/B4422</f>
        <v>0.0443037974683544</v>
      </c>
      <c r="I4422" s="10" t="s">
        <v>3</v>
      </c>
      <c r="J4422" s="10"/>
      <c r="K4422" s="10" t="n">
        <v>5</v>
      </c>
      <c r="L4422" s="0"/>
    </row>
    <row r="4423" customFormat="false" ht="15" hidden="false" customHeight="false" outlineLevel="0" collapsed="false">
      <c r="A4423" s="9" t="s">
        <v>2095</v>
      </c>
      <c r="B4423" s="10" t="n">
        <v>2456</v>
      </c>
      <c r="C4423" s="10" t="n">
        <v>2048</v>
      </c>
      <c r="D4423" s="5" t="n">
        <f aca="false">(C4423/B4423)</f>
        <v>0.833876221498371</v>
      </c>
      <c r="E4423" s="10" t="n">
        <v>264</v>
      </c>
      <c r="F4423" s="6" t="n">
        <f aca="false">E4423/B4423</f>
        <v>0.107491856677524</v>
      </c>
      <c r="G4423" s="10" t="n">
        <v>130</v>
      </c>
      <c r="H4423" s="7" t="n">
        <f aca="false">G4423/B4423</f>
        <v>0.0529315960912052</v>
      </c>
      <c r="I4423" s="10" t="n">
        <v>5</v>
      </c>
      <c r="J4423" s="10"/>
      <c r="K4423" s="10" t="n">
        <v>9</v>
      </c>
    </row>
    <row r="4424" customFormat="false" ht="15" hidden="false" customHeight="false" outlineLevel="0" collapsed="false">
      <c r="A4424" s="9" t="s">
        <v>3895</v>
      </c>
      <c r="B4424" s="19" t="n">
        <v>103</v>
      </c>
      <c r="C4424" s="19" t="n">
        <v>92</v>
      </c>
      <c r="D4424" s="5" t="n">
        <f aca="false">(C4424/B4424)</f>
        <v>0.893203883495146</v>
      </c>
      <c r="E4424" s="19" t="n">
        <v>11</v>
      </c>
      <c r="F4424" s="6" t="n">
        <f aca="false">E4424/B4424</f>
        <v>0.106796116504854</v>
      </c>
      <c r="G4424" s="19" t="s">
        <v>3</v>
      </c>
      <c r="H4424" s="7" t="e">
        <f aca="false">G4424/B4424</f>
        <v>#VALUE!</v>
      </c>
      <c r="I4424" s="19" t="s">
        <v>3</v>
      </c>
      <c r="J4424" s="19"/>
      <c r="K4424" s="19" t="s">
        <v>3</v>
      </c>
    </row>
    <row r="4425" customFormat="false" ht="15" hidden="false" customHeight="false" outlineLevel="0" collapsed="false">
      <c r="A4425" s="9" t="s">
        <v>3896</v>
      </c>
      <c r="B4425" s="10" t="n">
        <v>103</v>
      </c>
      <c r="C4425" s="10" t="n">
        <v>74</v>
      </c>
      <c r="D4425" s="5" t="n">
        <f aca="false">(C4425/B4425)</f>
        <v>0.718446601941748</v>
      </c>
      <c r="E4425" s="10" t="n">
        <v>11</v>
      </c>
      <c r="F4425" s="6" t="n">
        <f aca="false">E4425/B4425</f>
        <v>0.106796116504854</v>
      </c>
      <c r="G4425" s="10" t="s">
        <v>3</v>
      </c>
      <c r="H4425" s="7" t="e">
        <f aca="false">G4425/B4425</f>
        <v>#VALUE!</v>
      </c>
      <c r="I4425" s="10" t="n">
        <v>14</v>
      </c>
      <c r="J4425" s="10"/>
      <c r="K4425" s="10" t="n">
        <v>4</v>
      </c>
    </row>
    <row r="4426" customFormat="false" ht="15" hidden="false" customHeight="false" outlineLevel="0" collapsed="false">
      <c r="A4426" s="9" t="s">
        <v>3837</v>
      </c>
      <c r="B4426" s="10" t="n">
        <v>525</v>
      </c>
      <c r="C4426" s="10" t="n">
        <v>464</v>
      </c>
      <c r="D4426" s="5" t="n">
        <f aca="false">(C4426/B4426)</f>
        <v>0.883809523809524</v>
      </c>
      <c r="E4426" s="10" t="n">
        <v>56</v>
      </c>
      <c r="F4426" s="6" t="n">
        <f aca="false">E4426/B4426</f>
        <v>0.106666666666667</v>
      </c>
      <c r="G4426" s="10" t="n">
        <v>3</v>
      </c>
      <c r="H4426" s="7" t="n">
        <f aca="false">G4426/B4426</f>
        <v>0.00571428571428571</v>
      </c>
      <c r="I4426" s="10" t="s">
        <v>2</v>
      </c>
      <c r="J4426" s="10"/>
      <c r="K4426" s="10" t="s">
        <v>2</v>
      </c>
    </row>
    <row r="4427" customFormat="false" ht="15" hidden="false" customHeight="false" outlineLevel="0" collapsed="false">
      <c r="A4427" s="16" t="s">
        <v>3897</v>
      </c>
      <c r="B4427" s="17" t="n">
        <v>2897</v>
      </c>
      <c r="C4427" s="17" t="n">
        <v>2458</v>
      </c>
      <c r="D4427" s="18" t="n">
        <f aca="false">(C4427/B4427)</f>
        <v>0.848463928201588</v>
      </c>
      <c r="E4427" s="17" t="n">
        <v>308</v>
      </c>
      <c r="F4427" s="6" t="n">
        <f aca="false">E4427/B4427</f>
        <v>0.106316879530549</v>
      </c>
      <c r="G4427" s="17" t="n">
        <v>103</v>
      </c>
      <c r="H4427" s="18" t="n">
        <f aca="false">G4427/B4427</f>
        <v>0.0355540214014498</v>
      </c>
      <c r="I4427" s="17" t="n">
        <v>18</v>
      </c>
      <c r="J4427" s="17"/>
      <c r="K4427" s="17" t="n">
        <v>10</v>
      </c>
      <c r="L4427" s="11"/>
    </row>
    <row r="4428" customFormat="false" ht="15" hidden="false" customHeight="false" outlineLevel="0" collapsed="false">
      <c r="A4428" s="9" t="s">
        <v>3898</v>
      </c>
      <c r="B4428" s="10" t="n">
        <v>21023</v>
      </c>
      <c r="C4428" s="10" t="n">
        <v>18157</v>
      </c>
      <c r="D4428" s="5" t="n">
        <f aca="false">(C4428/B4428)</f>
        <v>0.863673119916282</v>
      </c>
      <c r="E4428" s="10" t="n">
        <v>2226</v>
      </c>
      <c r="F4428" s="6" t="n">
        <f aca="false">E4428/B4428</f>
        <v>0.105884031774723</v>
      </c>
      <c r="G4428" s="10" t="n">
        <v>274</v>
      </c>
      <c r="H4428" s="7" t="n">
        <f aca="false">G4428/B4428</f>
        <v>0.0130333444322884</v>
      </c>
      <c r="I4428" s="10" t="n">
        <v>48</v>
      </c>
      <c r="J4428" s="10"/>
      <c r="K4428" s="10" t="n">
        <v>318</v>
      </c>
    </row>
    <row r="4429" customFormat="false" ht="15" hidden="false" customHeight="false" outlineLevel="0" collapsed="false">
      <c r="A4429" s="9" t="s">
        <v>3899</v>
      </c>
      <c r="B4429" s="10" t="n">
        <v>577</v>
      </c>
      <c r="C4429" s="10" t="n">
        <v>349</v>
      </c>
      <c r="D4429" s="5" t="n">
        <f aca="false">(C4429/B4429)</f>
        <v>0.604852686308492</v>
      </c>
      <c r="E4429" s="10" t="n">
        <v>61</v>
      </c>
      <c r="F4429" s="6" t="n">
        <f aca="false">E4429/B4429</f>
        <v>0.105719237435009</v>
      </c>
      <c r="G4429" s="10" t="n">
        <v>95</v>
      </c>
      <c r="H4429" s="7" t="n">
        <f aca="false">G4429/B4429</f>
        <v>0.164644714038128</v>
      </c>
      <c r="I4429" s="10" t="n">
        <v>67</v>
      </c>
      <c r="J4429" s="10"/>
      <c r="K4429" s="10" t="n">
        <v>5</v>
      </c>
    </row>
    <row r="4430" customFormat="false" ht="15" hidden="false" customHeight="false" outlineLevel="0" collapsed="false">
      <c r="A4430" s="9" t="s">
        <v>1204</v>
      </c>
      <c r="B4430" s="10" t="n">
        <v>95</v>
      </c>
      <c r="C4430" s="10" t="n">
        <v>82</v>
      </c>
      <c r="D4430" s="5" t="n">
        <f aca="false">(C4430/B4430)</f>
        <v>0.863157894736842</v>
      </c>
      <c r="E4430" s="10" t="n">
        <v>10</v>
      </c>
      <c r="F4430" s="6" t="n">
        <f aca="false">E4430/B4430</f>
        <v>0.105263157894737</v>
      </c>
      <c r="G4430" s="10" t="s">
        <v>2</v>
      </c>
      <c r="H4430" s="7" t="e">
        <f aca="false">G4430/B4430</f>
        <v>#VALUE!</v>
      </c>
      <c r="I4430" s="10" t="s">
        <v>2</v>
      </c>
      <c r="J4430" s="10"/>
      <c r="K4430" s="10" t="s">
        <v>2</v>
      </c>
    </row>
    <row r="4431" customFormat="false" ht="15" hidden="false" customHeight="false" outlineLevel="0" collapsed="false">
      <c r="A4431" s="9" t="s">
        <v>3900</v>
      </c>
      <c r="B4431" s="10" t="n">
        <v>48</v>
      </c>
      <c r="C4431" s="10" t="n">
        <v>38</v>
      </c>
      <c r="D4431" s="5" t="n">
        <f aca="false">(C4431/B4431)</f>
        <v>0.791666666666667</v>
      </c>
      <c r="E4431" s="10" t="n">
        <v>5</v>
      </c>
      <c r="F4431" s="6" t="n">
        <f aca="false">E4431/B4431</f>
        <v>0.104166666666667</v>
      </c>
      <c r="G4431" s="10" t="s">
        <v>2</v>
      </c>
      <c r="H4431" s="7" t="e">
        <f aca="false">G4431/B4431</f>
        <v>#VALUE!</v>
      </c>
      <c r="I4431" s="10" t="s">
        <v>2</v>
      </c>
      <c r="J4431" s="10"/>
      <c r="K4431" s="10" t="s">
        <v>3</v>
      </c>
    </row>
    <row r="4432" customFormat="false" ht="15" hidden="false" customHeight="false" outlineLevel="0" collapsed="false">
      <c r="A4432" s="9" t="s">
        <v>3901</v>
      </c>
      <c r="B4432" s="10" t="n">
        <v>3347</v>
      </c>
      <c r="C4432" s="10" t="n">
        <v>2724</v>
      </c>
      <c r="D4432" s="5" t="n">
        <f aca="false">(C4432/B4432)</f>
        <v>0.813863161039737</v>
      </c>
      <c r="E4432" s="10" t="n">
        <v>347</v>
      </c>
      <c r="F4432" s="6" t="n">
        <f aca="false">E4432/B4432</f>
        <v>0.10367493277562</v>
      </c>
      <c r="G4432" s="10" t="n">
        <v>210</v>
      </c>
      <c r="H4432" s="7" t="n">
        <f aca="false">G4432/B4432</f>
        <v>0.0627427547057066</v>
      </c>
      <c r="I4432" s="10" t="n">
        <v>41</v>
      </c>
      <c r="J4432" s="10"/>
      <c r="K4432" s="10" t="n">
        <v>25</v>
      </c>
    </row>
    <row r="4433" customFormat="false" ht="15" hidden="false" customHeight="false" outlineLevel="0" collapsed="false">
      <c r="A4433" s="9" t="s">
        <v>3902</v>
      </c>
      <c r="B4433" s="13" t="n">
        <v>164</v>
      </c>
      <c r="C4433" s="13" t="n">
        <v>138</v>
      </c>
      <c r="D4433" s="5" t="n">
        <f aca="false">(C4433/B4433)</f>
        <v>0.841463414634146</v>
      </c>
      <c r="E4433" s="13" t="n">
        <v>17</v>
      </c>
      <c r="F4433" s="6" t="n">
        <f aca="false">E4433/B4433</f>
        <v>0.103658536585366</v>
      </c>
      <c r="G4433" s="13" t="n">
        <v>9</v>
      </c>
      <c r="H4433" s="7" t="n">
        <f aca="false">G4433/B4433</f>
        <v>0.0548780487804878</v>
      </c>
      <c r="I4433" s="13" t="s">
        <v>3</v>
      </c>
      <c r="J4433" s="13"/>
      <c r="K4433" s="13" t="s">
        <v>3</v>
      </c>
    </row>
    <row r="4434" customFormat="false" ht="15" hidden="false" customHeight="false" outlineLevel="0" collapsed="false">
      <c r="A4434" s="9" t="s">
        <v>3903</v>
      </c>
      <c r="B4434" s="10" t="n">
        <v>3840</v>
      </c>
      <c r="C4434" s="10" t="n">
        <v>3181</v>
      </c>
      <c r="D4434" s="5" t="n">
        <f aca="false">(C4434/B4434)</f>
        <v>0.828385416666667</v>
      </c>
      <c r="E4434" s="10" t="n">
        <v>398</v>
      </c>
      <c r="F4434" s="6" t="n">
        <f aca="false">E4434/B4434</f>
        <v>0.103645833333333</v>
      </c>
      <c r="G4434" s="10" t="s">
        <v>2</v>
      </c>
      <c r="H4434" s="7" t="e">
        <f aca="false">G4434/B4434</f>
        <v>#VALUE!</v>
      </c>
      <c r="I4434" s="10" t="n">
        <v>179</v>
      </c>
      <c r="J4434" s="10"/>
      <c r="K4434" s="10" t="n">
        <v>81</v>
      </c>
    </row>
    <row r="4435" customFormat="false" ht="15" hidden="false" customHeight="false" outlineLevel="0" collapsed="false">
      <c r="A4435" s="9" t="s">
        <v>3904</v>
      </c>
      <c r="B4435" s="10" t="n">
        <v>280</v>
      </c>
      <c r="C4435" s="10" t="n">
        <v>239</v>
      </c>
      <c r="D4435" s="5" t="n">
        <f aca="false">(C4435/B4435)</f>
        <v>0.853571428571429</v>
      </c>
      <c r="E4435" s="10" t="n">
        <v>29</v>
      </c>
      <c r="F4435" s="6" t="n">
        <f aca="false">E4435/B4435</f>
        <v>0.103571428571429</v>
      </c>
      <c r="G4435" s="10" t="n">
        <v>12</v>
      </c>
      <c r="H4435" s="7" t="n">
        <f aca="false">G4435/B4435</f>
        <v>0.0428571428571429</v>
      </c>
      <c r="I4435" s="10" t="s">
        <v>3</v>
      </c>
      <c r="J4435" s="10"/>
      <c r="K4435" s="10" t="s">
        <v>3</v>
      </c>
    </row>
    <row r="4436" s="11" customFormat="true" ht="15" hidden="false" customHeight="false" outlineLevel="0" collapsed="false">
      <c r="A4436" s="16" t="s">
        <v>3905</v>
      </c>
      <c r="B4436" s="30" t="n">
        <v>23117</v>
      </c>
      <c r="C4436" s="30" t="n">
        <v>18393</v>
      </c>
      <c r="D4436" s="18" t="n">
        <f aca="false">(C4436/B4436)</f>
        <v>0.795648224250552</v>
      </c>
      <c r="E4436" s="30" t="n">
        <v>2383</v>
      </c>
      <c r="F4436" s="6" t="n">
        <f aca="false">E4436/B4436</f>
        <v>0.10308431024787</v>
      </c>
      <c r="G4436" s="30" t="n">
        <v>2145</v>
      </c>
      <c r="H4436" s="7" t="n">
        <f aca="false">G4436/B4436</f>
        <v>0.0927888566855561</v>
      </c>
      <c r="I4436" s="30" t="n">
        <v>67</v>
      </c>
      <c r="J4436" s="30"/>
      <c r="K4436" s="30" t="n">
        <v>129</v>
      </c>
    </row>
    <row r="4437" customFormat="false" ht="15" hidden="false" customHeight="false" outlineLevel="0" collapsed="false">
      <c r="A4437" s="9" t="s">
        <v>3906</v>
      </c>
      <c r="B4437" s="10" t="n">
        <v>33628</v>
      </c>
      <c r="C4437" s="10" t="n">
        <v>29677</v>
      </c>
      <c r="D4437" s="5" t="n">
        <f aca="false">(C4437/B4437)</f>
        <v>0.882508623765909</v>
      </c>
      <c r="E4437" s="10" t="n">
        <v>3458</v>
      </c>
      <c r="F4437" s="6" t="n">
        <f aca="false">E4437/B4437</f>
        <v>0.102830974188177</v>
      </c>
      <c r="G4437" s="10" t="n">
        <v>123</v>
      </c>
      <c r="H4437" s="7" t="n">
        <f aca="false">G4437/B4437</f>
        <v>0.00365766623052218</v>
      </c>
      <c r="I4437" s="10" t="n">
        <v>190</v>
      </c>
      <c r="J4437" s="10"/>
      <c r="K4437" s="10" t="n">
        <v>180</v>
      </c>
    </row>
    <row r="4438" s="11" customFormat="true" ht="15" hidden="false" customHeight="false" outlineLevel="0" collapsed="false">
      <c r="A4438" s="9" t="s">
        <v>3907</v>
      </c>
      <c r="B4438" s="10" t="n">
        <v>419</v>
      </c>
      <c r="C4438" s="10" t="n">
        <v>375</v>
      </c>
      <c r="D4438" s="5" t="n">
        <f aca="false">(C4438/B4438)</f>
        <v>0.894988066825776</v>
      </c>
      <c r="E4438" s="10" t="n">
        <v>43</v>
      </c>
      <c r="F4438" s="6" t="n">
        <f aca="false">E4438/B4438</f>
        <v>0.102625298329356</v>
      </c>
      <c r="G4438" s="10" t="s">
        <v>3</v>
      </c>
      <c r="H4438" s="7" t="e">
        <f aca="false">G4438/B4438</f>
        <v>#VALUE!</v>
      </c>
      <c r="I4438" s="10" t="s">
        <v>2</v>
      </c>
      <c r="J4438" s="10"/>
      <c r="K4438" s="10" t="s">
        <v>2</v>
      </c>
      <c r="L4438" s="0"/>
    </row>
    <row r="4439" customFormat="false" ht="15" hidden="false" customHeight="false" outlineLevel="0" collapsed="false">
      <c r="A4439" s="9" t="s">
        <v>3199</v>
      </c>
      <c r="B4439" s="10" t="n">
        <v>712</v>
      </c>
      <c r="C4439" s="10" t="n">
        <v>432</v>
      </c>
      <c r="D4439" s="5" t="n">
        <f aca="false">(C4439/B4439)</f>
        <v>0.606741573033708</v>
      </c>
      <c r="E4439" s="10" t="n">
        <v>73</v>
      </c>
      <c r="F4439" s="6" t="n">
        <f aca="false">E4439/B4439</f>
        <v>0.10252808988764</v>
      </c>
      <c r="G4439" s="10" t="n">
        <v>197</v>
      </c>
      <c r="H4439" s="7" t="n">
        <f aca="false">G4439/B4439</f>
        <v>0.276685393258427</v>
      </c>
      <c r="I4439" s="10" t="s">
        <v>2</v>
      </c>
      <c r="J4439" s="10"/>
      <c r="K4439" s="10" t="s">
        <v>2</v>
      </c>
    </row>
    <row r="4440" customFormat="false" ht="15" hidden="false" customHeight="false" outlineLevel="0" collapsed="false">
      <c r="A4440" s="9" t="s">
        <v>3908</v>
      </c>
      <c r="B4440" s="10" t="n">
        <v>13836</v>
      </c>
      <c r="C4440" s="10" t="n">
        <v>12278</v>
      </c>
      <c r="D4440" s="5" t="n">
        <f aca="false">(C4440/B4440)</f>
        <v>0.887395200925123</v>
      </c>
      <c r="E4440" s="10" t="n">
        <v>1413</v>
      </c>
      <c r="F4440" s="6" t="n">
        <f aca="false">E4440/B4440</f>
        <v>0.102124891587164</v>
      </c>
      <c r="G4440" s="10" t="n">
        <v>35</v>
      </c>
      <c r="H4440" s="7" t="n">
        <f aca="false">G4440/B4440</f>
        <v>0.00252963284186181</v>
      </c>
      <c r="I4440" s="10" t="n">
        <v>34</v>
      </c>
      <c r="J4440" s="10"/>
      <c r="K4440" s="10" t="n">
        <v>76</v>
      </c>
    </row>
    <row r="4441" s="11" customFormat="true" ht="15" hidden="false" customHeight="false" outlineLevel="0" collapsed="false">
      <c r="A4441" s="9" t="s">
        <v>3476</v>
      </c>
      <c r="B4441" s="19" t="n">
        <v>79</v>
      </c>
      <c r="C4441" s="19" t="n">
        <v>66</v>
      </c>
      <c r="D4441" s="5" t="n">
        <f aca="false">(C4441/B4441)</f>
        <v>0.835443037974684</v>
      </c>
      <c r="E4441" s="19" t="n">
        <v>8</v>
      </c>
      <c r="F4441" s="6" t="n">
        <f aca="false">E4441/B4441</f>
        <v>0.10126582278481</v>
      </c>
      <c r="G4441" s="19" t="n">
        <v>4</v>
      </c>
      <c r="H4441" s="7" t="n">
        <f aca="false">G4441/B4441</f>
        <v>0.0506329113924051</v>
      </c>
      <c r="I4441" s="19" t="s">
        <v>2</v>
      </c>
      <c r="J4441" s="19"/>
      <c r="K4441" s="19" t="s">
        <v>2</v>
      </c>
      <c r="L4441" s="0"/>
    </row>
    <row r="4442" s="11" customFormat="true" ht="15" hidden="false" customHeight="false" outlineLevel="0" collapsed="false">
      <c r="A4442" s="9" t="s">
        <v>3001</v>
      </c>
      <c r="B4442" s="10" t="n">
        <v>300</v>
      </c>
      <c r="C4442" s="10" t="n">
        <v>266</v>
      </c>
      <c r="D4442" s="5" t="n">
        <f aca="false">(C4442/B4442)</f>
        <v>0.886666666666667</v>
      </c>
      <c r="E4442" s="10" t="n">
        <v>30</v>
      </c>
      <c r="F4442" s="6" t="n">
        <f aca="false">E4442/B4442</f>
        <v>0.1</v>
      </c>
      <c r="G4442" s="10" t="s">
        <v>2</v>
      </c>
      <c r="H4442" s="7" t="e">
        <f aca="false">G4442/B4442</f>
        <v>#VALUE!</v>
      </c>
      <c r="I4442" s="10" t="s">
        <v>3</v>
      </c>
      <c r="J4442" s="10"/>
      <c r="K4442" s="10" t="s">
        <v>2</v>
      </c>
      <c r="L4442" s="0"/>
    </row>
    <row r="4443" customFormat="false" ht="15" hidden="false" customHeight="false" outlineLevel="0" collapsed="false">
      <c r="A4443" s="9" t="s">
        <v>3909</v>
      </c>
      <c r="B4443" s="10" t="n">
        <v>813</v>
      </c>
      <c r="C4443" s="10" t="n">
        <v>704</v>
      </c>
      <c r="D4443" s="5" t="n">
        <f aca="false">(C4443/B4443)</f>
        <v>0.865928659286593</v>
      </c>
      <c r="E4443" s="10" t="n">
        <v>81</v>
      </c>
      <c r="F4443" s="6" t="n">
        <f aca="false">E4443/B4443</f>
        <v>0.0996309963099631</v>
      </c>
      <c r="G4443" s="10" t="n">
        <v>6</v>
      </c>
      <c r="H4443" s="7" t="n">
        <f aca="false">G4443/B4443</f>
        <v>0.00738007380073801</v>
      </c>
      <c r="I4443" s="10" t="n">
        <v>10</v>
      </c>
      <c r="J4443" s="10"/>
      <c r="K4443" s="10" t="n">
        <v>12</v>
      </c>
    </row>
    <row r="4444" customFormat="false" ht="15" hidden="false" customHeight="false" outlineLevel="0" collapsed="false">
      <c r="A4444" s="9" t="s">
        <v>521</v>
      </c>
      <c r="B4444" s="10" t="n">
        <v>432</v>
      </c>
      <c r="C4444" s="10" t="n">
        <v>149</v>
      </c>
      <c r="D4444" s="5" t="n">
        <f aca="false">(C4444/B4444)</f>
        <v>0.344907407407407</v>
      </c>
      <c r="E4444" s="10" t="n">
        <v>43</v>
      </c>
      <c r="F4444" s="6" t="n">
        <f aca="false">E4444/B4444</f>
        <v>0.099537037037037</v>
      </c>
      <c r="G4444" s="10" t="s">
        <v>2</v>
      </c>
      <c r="H4444" s="7" t="e">
        <f aca="false">G4444/B4444</f>
        <v>#VALUE!</v>
      </c>
      <c r="I4444" s="10" t="s">
        <v>2</v>
      </c>
      <c r="J4444" s="10"/>
      <c r="K4444" s="10" t="n">
        <v>232</v>
      </c>
    </row>
    <row r="4445" customFormat="false" ht="15" hidden="false" customHeight="false" outlineLevel="0" collapsed="false">
      <c r="A4445" s="16" t="s">
        <v>3910</v>
      </c>
      <c r="B4445" s="30" t="n">
        <v>12965</v>
      </c>
      <c r="C4445" s="30" t="n">
        <v>9359</v>
      </c>
      <c r="D4445" s="18" t="n">
        <f aca="false">(C4445/B4445)</f>
        <v>0.721866563825685</v>
      </c>
      <c r="E4445" s="30" t="n">
        <v>1287</v>
      </c>
      <c r="F4445" s="6" t="n">
        <f aca="false">E4445/B4445</f>
        <v>0.0992672580023139</v>
      </c>
      <c r="G4445" s="30" t="n">
        <v>2100</v>
      </c>
      <c r="H4445" s="7" t="n">
        <f aca="false">G4445/B4445</f>
        <v>0.161974546856922</v>
      </c>
      <c r="I4445" s="30" t="n">
        <v>82</v>
      </c>
      <c r="J4445" s="30"/>
      <c r="K4445" s="30" t="n">
        <v>137</v>
      </c>
      <c r="L4445" s="11"/>
    </row>
    <row r="4446" customFormat="false" ht="15" hidden="false" customHeight="false" outlineLevel="0" collapsed="false">
      <c r="A4446" s="9" t="s">
        <v>265</v>
      </c>
      <c r="B4446" s="10" t="n">
        <v>91</v>
      </c>
      <c r="C4446" s="10" t="n">
        <v>81</v>
      </c>
      <c r="D4446" s="5" t="n">
        <f aca="false">(C4446/B4446)</f>
        <v>0.89010989010989</v>
      </c>
      <c r="E4446" s="10" t="n">
        <v>9</v>
      </c>
      <c r="F4446" s="6" t="n">
        <f aca="false">E4446/B4446</f>
        <v>0.0989010989010989</v>
      </c>
      <c r="G4446" s="10" t="s">
        <v>2</v>
      </c>
      <c r="H4446" s="7" t="e">
        <f aca="false">G4446/B4446</f>
        <v>#VALUE!</v>
      </c>
      <c r="I4446" s="10" t="s">
        <v>2</v>
      </c>
      <c r="J4446" s="10"/>
      <c r="K4446" s="10" t="s">
        <v>3</v>
      </c>
    </row>
    <row r="4447" customFormat="false" ht="15" hidden="false" customHeight="false" outlineLevel="0" collapsed="false">
      <c r="A4447" s="9" t="s">
        <v>3911</v>
      </c>
      <c r="B4447" s="10" t="n">
        <v>1578</v>
      </c>
      <c r="C4447" s="10" t="n">
        <v>1029</v>
      </c>
      <c r="D4447" s="5" t="n">
        <f aca="false">(C4447/B4447)</f>
        <v>0.652091254752852</v>
      </c>
      <c r="E4447" s="10" t="n">
        <v>156</v>
      </c>
      <c r="F4447" s="6" t="n">
        <f aca="false">E4447/B4447</f>
        <v>0.0988593155893536</v>
      </c>
      <c r="G4447" s="10" t="n">
        <v>385</v>
      </c>
      <c r="H4447" s="7" t="n">
        <f aca="false">G4447/B4447</f>
        <v>0.243979721166033</v>
      </c>
      <c r="I4447" s="10" t="s">
        <v>2</v>
      </c>
      <c r="J4447" s="10"/>
      <c r="K4447" s="10" t="s">
        <v>2</v>
      </c>
    </row>
    <row r="4448" customFormat="false" ht="15" hidden="false" customHeight="false" outlineLevel="0" collapsed="false">
      <c r="A4448" s="9" t="s">
        <v>3912</v>
      </c>
      <c r="B4448" s="10" t="n">
        <v>172</v>
      </c>
      <c r="C4448" s="10" t="n">
        <v>145</v>
      </c>
      <c r="D4448" s="5" t="n">
        <f aca="false">(C4448/B4448)</f>
        <v>0.843023255813954</v>
      </c>
      <c r="E4448" s="10" t="n">
        <v>17</v>
      </c>
      <c r="F4448" s="6" t="n">
        <f aca="false">E4448/B4448</f>
        <v>0.0988372093023256</v>
      </c>
      <c r="G4448" s="10" t="s">
        <v>2</v>
      </c>
      <c r="H4448" s="7" t="e">
        <f aca="false">G4448/B4448</f>
        <v>#VALUE!</v>
      </c>
      <c r="I4448" s="10" t="s">
        <v>2</v>
      </c>
      <c r="J4448" s="10"/>
      <c r="K4448" s="10" t="s">
        <v>2</v>
      </c>
    </row>
    <row r="4449" customFormat="false" ht="15" hidden="false" customHeight="false" outlineLevel="0" collapsed="false">
      <c r="A4449" s="9" t="s">
        <v>520</v>
      </c>
      <c r="B4449" s="10" t="n">
        <v>264</v>
      </c>
      <c r="C4449" s="10" t="n">
        <v>227</v>
      </c>
      <c r="D4449" s="5" t="n">
        <f aca="false">(C4449/B4449)</f>
        <v>0.859848484848485</v>
      </c>
      <c r="E4449" s="10" t="n">
        <v>26</v>
      </c>
      <c r="F4449" s="6" t="n">
        <f aca="false">E4449/B4449</f>
        <v>0.0984848484848485</v>
      </c>
      <c r="G4449" s="10" t="n">
        <v>7</v>
      </c>
      <c r="H4449" s="7" t="n">
        <f aca="false">G4449/B4449</f>
        <v>0.0265151515151515</v>
      </c>
      <c r="I4449" s="10" t="s">
        <v>2</v>
      </c>
      <c r="J4449" s="10"/>
      <c r="K4449" s="10" t="s">
        <v>2</v>
      </c>
    </row>
    <row r="4450" customFormat="false" ht="15" hidden="false" customHeight="false" outlineLevel="0" collapsed="false">
      <c r="A4450" s="9" t="s">
        <v>3913</v>
      </c>
      <c r="B4450" s="10" t="n">
        <v>509</v>
      </c>
      <c r="C4450" s="10" t="n">
        <v>445</v>
      </c>
      <c r="D4450" s="5" t="n">
        <f aca="false">(C4450/B4450)</f>
        <v>0.87426326129666</v>
      </c>
      <c r="E4450" s="10" t="n">
        <v>50</v>
      </c>
      <c r="F4450" s="6" t="n">
        <f aca="false">E4450/B4450</f>
        <v>0.0982318271119843</v>
      </c>
      <c r="G4450" s="10" t="n">
        <v>9</v>
      </c>
      <c r="H4450" s="7" t="n">
        <f aca="false">G4450/B4450</f>
        <v>0.0176817288801572</v>
      </c>
      <c r="I4450" s="10" t="s">
        <v>2</v>
      </c>
      <c r="J4450" s="10"/>
      <c r="K4450" s="10" t="s">
        <v>2</v>
      </c>
    </row>
    <row r="4451" customFormat="false" ht="15" hidden="false" customHeight="false" outlineLevel="0" collapsed="false">
      <c r="A4451" s="9" t="s">
        <v>3914</v>
      </c>
      <c r="B4451" s="10" t="n">
        <v>617</v>
      </c>
      <c r="C4451" s="10" t="n">
        <v>523</v>
      </c>
      <c r="D4451" s="5" t="n">
        <f aca="false">(C4451/B4451)</f>
        <v>0.847649918962723</v>
      </c>
      <c r="E4451" s="10" t="n">
        <v>60</v>
      </c>
      <c r="F4451" s="6" t="n">
        <f aca="false">E4451/B4451</f>
        <v>0.0972447325769854</v>
      </c>
      <c r="G4451" s="10" t="n">
        <v>24</v>
      </c>
      <c r="H4451" s="7" t="n">
        <f aca="false">G4451/B4451</f>
        <v>0.0388978930307942</v>
      </c>
      <c r="I4451" s="10" t="s">
        <v>3</v>
      </c>
      <c r="J4451" s="10"/>
      <c r="K4451" s="10" t="n">
        <v>10</v>
      </c>
    </row>
    <row r="4452" customFormat="false" ht="15" hidden="false" customHeight="false" outlineLevel="0" collapsed="false">
      <c r="A4452" s="34" t="s">
        <v>3915</v>
      </c>
      <c r="B4452" s="36" t="n">
        <v>173206</v>
      </c>
      <c r="C4452" s="36" t="n">
        <v>132697</v>
      </c>
      <c r="D4452" s="18" t="n">
        <f aca="false">(C4452/B4452)</f>
        <v>0.766122420701361</v>
      </c>
      <c r="E4452" s="36" t="n">
        <v>16784</v>
      </c>
      <c r="F4452" s="6" t="n">
        <f aca="false">E4452/B4452</f>
        <v>0.0969019548976363</v>
      </c>
      <c r="G4452" s="36" t="n">
        <v>20478</v>
      </c>
      <c r="H4452" s="7" t="n">
        <f aca="false">G4452/B4452</f>
        <v>0.118229160652633</v>
      </c>
      <c r="I4452" s="36" t="n">
        <v>1954</v>
      </c>
      <c r="J4452" s="36"/>
      <c r="K4452" s="36" t="n">
        <v>1293</v>
      </c>
      <c r="L4452" s="11"/>
    </row>
    <row r="4453" customFormat="false" ht="15" hidden="false" customHeight="false" outlineLevel="0" collapsed="false">
      <c r="A4453" s="9" t="s">
        <v>1657</v>
      </c>
      <c r="B4453" s="10" t="n">
        <v>62</v>
      </c>
      <c r="C4453" s="10" t="n">
        <v>44</v>
      </c>
      <c r="D4453" s="5" t="n">
        <f aca="false">(C4453/B4453)</f>
        <v>0.709677419354839</v>
      </c>
      <c r="E4453" s="10" t="n">
        <v>6</v>
      </c>
      <c r="F4453" s="6" t="n">
        <f aca="false">E4453/B4453</f>
        <v>0.0967741935483871</v>
      </c>
      <c r="G4453" s="10" t="n">
        <v>10</v>
      </c>
      <c r="H4453" s="7" t="n">
        <f aca="false">G4453/B4453</f>
        <v>0.161290322580645</v>
      </c>
      <c r="I4453" s="10" t="s">
        <v>2</v>
      </c>
      <c r="J4453" s="10"/>
      <c r="K4453" s="10" t="s">
        <v>2</v>
      </c>
    </row>
    <row r="4454" customFormat="false" ht="15" hidden="false" customHeight="false" outlineLevel="0" collapsed="false">
      <c r="A4454" s="9" t="s">
        <v>3916</v>
      </c>
      <c r="B4454" s="10" t="n">
        <v>1089</v>
      </c>
      <c r="C4454" s="10" t="n">
        <v>951</v>
      </c>
      <c r="D4454" s="5" t="n">
        <f aca="false">(C4454/B4454)</f>
        <v>0.873278236914601</v>
      </c>
      <c r="E4454" s="10" t="n">
        <v>105</v>
      </c>
      <c r="F4454" s="6" t="n">
        <f aca="false">E4454/B4454</f>
        <v>0.0964187327823692</v>
      </c>
      <c r="G4454" s="10" t="n">
        <v>26</v>
      </c>
      <c r="H4454" s="7" t="n">
        <f aca="false">G4454/B4454</f>
        <v>0.0238751147842057</v>
      </c>
      <c r="I4454" s="10" t="n">
        <v>4</v>
      </c>
      <c r="J4454" s="10"/>
      <c r="K4454" s="10" t="n">
        <v>3</v>
      </c>
    </row>
    <row r="4455" customFormat="false" ht="15" hidden="false" customHeight="false" outlineLevel="0" collapsed="false">
      <c r="A4455" s="9" t="s">
        <v>39</v>
      </c>
      <c r="B4455" s="10" t="n">
        <v>699</v>
      </c>
      <c r="C4455" s="10" t="n">
        <v>587</v>
      </c>
      <c r="D4455" s="5" t="n">
        <f aca="false">(C4455/B4455)</f>
        <v>0.839771101573677</v>
      </c>
      <c r="E4455" s="10" t="n">
        <v>67</v>
      </c>
      <c r="F4455" s="6" t="n">
        <f aca="false">E4455/B4455</f>
        <v>0.0958512160228899</v>
      </c>
      <c r="G4455" s="10" t="n">
        <v>28</v>
      </c>
      <c r="H4455" s="7" t="n">
        <f aca="false">G4455/B4455</f>
        <v>0.0400572246065808</v>
      </c>
      <c r="I4455" s="10" t="s">
        <v>2</v>
      </c>
      <c r="J4455" s="10"/>
      <c r="K4455" s="10" t="s">
        <v>2</v>
      </c>
    </row>
    <row r="4456" customFormat="false" ht="15" hidden="false" customHeight="false" outlineLevel="0" collapsed="false">
      <c r="A4456" s="9" t="s">
        <v>3917</v>
      </c>
      <c r="B4456" s="10" t="n">
        <v>609</v>
      </c>
      <c r="C4456" s="10" t="n">
        <v>296</v>
      </c>
      <c r="D4456" s="5" t="n">
        <f aca="false">(C4456/B4456)</f>
        <v>0.486042692939245</v>
      </c>
      <c r="E4456" s="10" t="n">
        <v>58</v>
      </c>
      <c r="F4456" s="6" t="n">
        <f aca="false">E4456/B4456</f>
        <v>0.0952380952380952</v>
      </c>
      <c r="G4456" s="10" t="n">
        <v>248</v>
      </c>
      <c r="H4456" s="7" t="n">
        <f aca="false">G4456/B4456</f>
        <v>0.407224958949097</v>
      </c>
      <c r="I4456" s="10" t="s">
        <v>2</v>
      </c>
      <c r="J4456" s="10"/>
      <c r="K4456" s="10" t="s">
        <v>2</v>
      </c>
    </row>
    <row r="4457" customFormat="false" ht="15" hidden="false" customHeight="false" outlineLevel="0" collapsed="false">
      <c r="A4457" s="9" t="s">
        <v>3918</v>
      </c>
      <c r="B4457" s="13" t="n">
        <v>852</v>
      </c>
      <c r="C4457" s="13" t="n">
        <v>591</v>
      </c>
      <c r="D4457" s="5" t="n">
        <f aca="false">(C4457/B4457)</f>
        <v>0.693661971830986</v>
      </c>
      <c r="E4457" s="13" t="n">
        <v>81</v>
      </c>
      <c r="F4457" s="6" t="n">
        <f aca="false">E4457/B4457</f>
        <v>0.0950704225352113</v>
      </c>
      <c r="G4457" s="13" t="n">
        <v>161</v>
      </c>
      <c r="H4457" s="7" t="n">
        <f aca="false">G4457/B4457</f>
        <v>0.188967136150235</v>
      </c>
      <c r="I4457" s="13" t="s">
        <v>2</v>
      </c>
      <c r="J4457" s="13"/>
      <c r="K4457" s="13" t="s">
        <v>2</v>
      </c>
    </row>
    <row r="4458" customFormat="false" ht="15" hidden="false" customHeight="false" outlineLevel="0" collapsed="false">
      <c r="A4458" s="9" t="s">
        <v>3919</v>
      </c>
      <c r="B4458" s="19" t="n">
        <v>379</v>
      </c>
      <c r="C4458" s="19" t="n">
        <v>316</v>
      </c>
      <c r="D4458" s="5" t="n">
        <f aca="false">(C4458/B4458)</f>
        <v>0.83377308707124</v>
      </c>
      <c r="E4458" s="19" t="n">
        <v>36</v>
      </c>
      <c r="F4458" s="6" t="n">
        <f aca="false">E4458/B4458</f>
        <v>0.0949868073878628</v>
      </c>
      <c r="G4458" s="19" t="n">
        <v>12</v>
      </c>
      <c r="H4458" s="7" t="n">
        <f aca="false">G4458/B4458</f>
        <v>0.0316622691292876</v>
      </c>
      <c r="I4458" s="19" t="n">
        <v>3</v>
      </c>
      <c r="J4458" s="19"/>
      <c r="K4458" s="19" t="n">
        <v>12</v>
      </c>
    </row>
    <row r="4459" customFormat="false" ht="15" hidden="false" customHeight="false" outlineLevel="0" collapsed="false">
      <c r="A4459" s="9" t="s">
        <v>3920</v>
      </c>
      <c r="B4459" s="10" t="n">
        <v>53</v>
      </c>
      <c r="C4459" s="10" t="n">
        <v>41</v>
      </c>
      <c r="D4459" s="5" t="n">
        <f aca="false">(C4459/B4459)</f>
        <v>0.773584905660377</v>
      </c>
      <c r="E4459" s="10" t="n">
        <v>5</v>
      </c>
      <c r="F4459" s="6" t="n">
        <f aca="false">E4459/B4459</f>
        <v>0.0943396226415094</v>
      </c>
      <c r="G4459" s="10" t="s">
        <v>3</v>
      </c>
      <c r="H4459" s="7" t="e">
        <f aca="false">G4459/B4459</f>
        <v>#VALUE!</v>
      </c>
      <c r="I4459" s="10" t="n">
        <v>7</v>
      </c>
      <c r="J4459" s="10"/>
      <c r="K4459" s="10" t="s">
        <v>3</v>
      </c>
    </row>
    <row r="4460" customFormat="false" ht="15" hidden="false" customHeight="false" outlineLevel="0" collapsed="false">
      <c r="A4460" s="9" t="s">
        <v>3921</v>
      </c>
      <c r="B4460" s="10" t="n">
        <v>8848</v>
      </c>
      <c r="C4460" s="10" t="n">
        <v>7518</v>
      </c>
      <c r="D4460" s="5" t="n">
        <f aca="false">(C4460/B4460)</f>
        <v>0.849683544303797</v>
      </c>
      <c r="E4460" s="10" t="n">
        <v>833</v>
      </c>
      <c r="F4460" s="6" t="n">
        <f aca="false">E4460/B4460</f>
        <v>0.0941455696202532</v>
      </c>
      <c r="G4460" s="10" t="n">
        <v>409</v>
      </c>
      <c r="H4460" s="7" t="n">
        <f aca="false">G4460/B4460</f>
        <v>0.0462251356238698</v>
      </c>
      <c r="I4460" s="10" t="n">
        <v>23</v>
      </c>
      <c r="J4460" s="10"/>
      <c r="K4460" s="10" t="n">
        <v>65</v>
      </c>
    </row>
    <row r="4461" customFormat="false" ht="15" hidden="false" customHeight="false" outlineLevel="0" collapsed="false">
      <c r="A4461" s="9" t="s">
        <v>3922</v>
      </c>
      <c r="B4461" s="10" t="n">
        <v>234</v>
      </c>
      <c r="C4461" s="10" t="n">
        <v>211</v>
      </c>
      <c r="D4461" s="5" t="n">
        <f aca="false">(C4461/B4461)</f>
        <v>0.901709401709402</v>
      </c>
      <c r="E4461" s="10" t="n">
        <v>22</v>
      </c>
      <c r="F4461" s="6" t="n">
        <f aca="false">E4461/B4461</f>
        <v>0.094017094017094</v>
      </c>
      <c r="G4461" s="10" t="s">
        <v>3</v>
      </c>
      <c r="H4461" s="7" t="e">
        <f aca="false">G4461/B4461</f>
        <v>#VALUE!</v>
      </c>
      <c r="I4461" s="10" t="s">
        <v>2</v>
      </c>
      <c r="J4461" s="10"/>
      <c r="K4461" s="10" t="s">
        <v>2</v>
      </c>
    </row>
    <row r="4462" customFormat="false" ht="15" hidden="false" customHeight="false" outlineLevel="0" collapsed="false">
      <c r="A4462" s="9" t="s">
        <v>3923</v>
      </c>
      <c r="B4462" s="10" t="n">
        <v>266</v>
      </c>
      <c r="C4462" s="10" t="n">
        <v>238</v>
      </c>
      <c r="D4462" s="5" t="n">
        <f aca="false">(C4462/B4462)</f>
        <v>0.894736842105263</v>
      </c>
      <c r="E4462" s="10" t="n">
        <v>25</v>
      </c>
      <c r="F4462" s="6" t="n">
        <f aca="false">E4462/B4462</f>
        <v>0.093984962406015</v>
      </c>
      <c r="G4462" s="10" t="s">
        <v>3</v>
      </c>
      <c r="H4462" s="7" t="e">
        <f aca="false">G4462/B4462</f>
        <v>#VALUE!</v>
      </c>
      <c r="I4462" s="10" t="s">
        <v>2</v>
      </c>
      <c r="J4462" s="10"/>
      <c r="K4462" s="10" t="s">
        <v>2</v>
      </c>
    </row>
    <row r="4463" customFormat="false" ht="15" hidden="false" customHeight="false" outlineLevel="0" collapsed="false">
      <c r="A4463" s="16" t="s">
        <v>3924</v>
      </c>
      <c r="B4463" s="30" t="n">
        <v>22787</v>
      </c>
      <c r="C4463" s="30" t="n">
        <v>19030</v>
      </c>
      <c r="D4463" s="18" t="n">
        <f aca="false">(C4463/B4463)</f>
        <v>0.835125290735946</v>
      </c>
      <c r="E4463" s="30" t="n">
        <v>2125</v>
      </c>
      <c r="F4463" s="6" t="n">
        <f aca="false">E4463/B4463</f>
        <v>0.0932549260543292</v>
      </c>
      <c r="G4463" s="30" t="n">
        <v>1202</v>
      </c>
      <c r="H4463" s="7" t="n">
        <f aca="false">G4463/B4463</f>
        <v>0.0527493746434371</v>
      </c>
      <c r="I4463" s="30" t="n">
        <v>289</v>
      </c>
      <c r="J4463" s="30"/>
      <c r="K4463" s="30" t="n">
        <v>141</v>
      </c>
      <c r="L4463" s="11"/>
    </row>
    <row r="4464" customFormat="false" ht="15" hidden="false" customHeight="false" outlineLevel="0" collapsed="false">
      <c r="A4464" s="9" t="s">
        <v>3925</v>
      </c>
      <c r="B4464" s="10" t="n">
        <v>43</v>
      </c>
      <c r="C4464" s="10" t="n">
        <v>39</v>
      </c>
      <c r="D4464" s="5" t="n">
        <f aca="false">(C4464/B4464)</f>
        <v>0.906976744186047</v>
      </c>
      <c r="E4464" s="10" t="n">
        <v>4</v>
      </c>
      <c r="F4464" s="6" t="n">
        <f aca="false">E4464/B4464</f>
        <v>0.0930232558139535</v>
      </c>
      <c r="G4464" s="10" t="s">
        <v>3</v>
      </c>
      <c r="H4464" s="7" t="e">
        <f aca="false">G4464/B4464</f>
        <v>#VALUE!</v>
      </c>
      <c r="I4464" s="10" t="s">
        <v>3</v>
      </c>
      <c r="J4464" s="10"/>
      <c r="K4464" s="10" t="s">
        <v>3</v>
      </c>
    </row>
    <row r="4465" customFormat="false" ht="15" hidden="false" customHeight="false" outlineLevel="0" collapsed="false">
      <c r="A4465" s="9" t="s">
        <v>3926</v>
      </c>
      <c r="B4465" s="13" t="n">
        <v>129</v>
      </c>
      <c r="C4465" s="13" t="n">
        <v>61</v>
      </c>
      <c r="D4465" s="5" t="n">
        <f aca="false">(C4465/B4465)</f>
        <v>0.472868217054264</v>
      </c>
      <c r="E4465" s="13" t="n">
        <v>12</v>
      </c>
      <c r="F4465" s="6" t="n">
        <f aca="false">E4465/B4465</f>
        <v>0.0930232558139535</v>
      </c>
      <c r="G4465" s="13" t="n">
        <v>54</v>
      </c>
      <c r="H4465" s="7" t="n">
        <f aca="false">G4465/B4465</f>
        <v>0.418604651162791</v>
      </c>
      <c r="I4465" s="13" t="s">
        <v>2</v>
      </c>
      <c r="J4465" s="13"/>
      <c r="K4465" s="13" t="s">
        <v>2</v>
      </c>
    </row>
    <row r="4466" customFormat="false" ht="15" hidden="false" customHeight="false" outlineLevel="0" collapsed="false">
      <c r="A4466" s="9" t="s">
        <v>3927</v>
      </c>
      <c r="B4466" s="10" t="n">
        <v>752</v>
      </c>
      <c r="C4466" s="10" t="n">
        <v>672</v>
      </c>
      <c r="D4466" s="5" t="n">
        <f aca="false">(C4466/B4466)</f>
        <v>0.893617021276596</v>
      </c>
      <c r="E4466" s="10" t="n">
        <v>69</v>
      </c>
      <c r="F4466" s="6" t="n">
        <f aca="false">E4466/B4466</f>
        <v>0.0917553191489362</v>
      </c>
      <c r="G4466" s="10" t="n">
        <v>4</v>
      </c>
      <c r="H4466" s="7" t="n">
        <f aca="false">G4466/B4466</f>
        <v>0.00531914893617021</v>
      </c>
      <c r="I4466" s="10" t="s">
        <v>2</v>
      </c>
      <c r="J4466" s="10"/>
      <c r="K4466" s="10" t="s">
        <v>2</v>
      </c>
    </row>
    <row r="4467" customFormat="false" ht="15" hidden="false" customHeight="false" outlineLevel="0" collapsed="false">
      <c r="A4467" s="9" t="s">
        <v>3928</v>
      </c>
      <c r="B4467" s="10" t="n">
        <v>931</v>
      </c>
      <c r="C4467" s="10" t="n">
        <v>762</v>
      </c>
      <c r="D4467" s="5" t="n">
        <f aca="false">(C4467/B4467)</f>
        <v>0.818474758324382</v>
      </c>
      <c r="E4467" s="10" t="n">
        <v>85</v>
      </c>
      <c r="F4467" s="6" t="n">
        <f aca="false">E4467/B4467</f>
        <v>0.0912996777658432</v>
      </c>
      <c r="G4467" s="10" t="n">
        <v>78</v>
      </c>
      <c r="H4467" s="7" t="n">
        <f aca="false">G4467/B4467</f>
        <v>0.083780880773362</v>
      </c>
      <c r="I4467" s="10" t="s">
        <v>2</v>
      </c>
      <c r="J4467" s="10"/>
      <c r="K4467" s="10" t="s">
        <v>2</v>
      </c>
    </row>
    <row r="4468" customFormat="false" ht="15" hidden="false" customHeight="false" outlineLevel="0" collapsed="false">
      <c r="A4468" s="38" t="s">
        <v>3929</v>
      </c>
      <c r="B4468" s="39" t="n">
        <v>8085</v>
      </c>
      <c r="C4468" s="39" t="n">
        <v>6169</v>
      </c>
      <c r="D4468" s="18" t="n">
        <f aca="false">(C4468/B4468)</f>
        <v>0.763017934446506</v>
      </c>
      <c r="E4468" s="39" t="n">
        <v>734</v>
      </c>
      <c r="F4468" s="6" t="n">
        <f aca="false">E4468/B4468</f>
        <v>0.0907854050711194</v>
      </c>
      <c r="G4468" s="39" t="n">
        <v>1139</v>
      </c>
      <c r="H4468" s="7" t="n">
        <f aca="false">G4468/B4468</f>
        <v>0.140878169449598</v>
      </c>
      <c r="I4468" s="39" t="n">
        <v>10</v>
      </c>
      <c r="J4468" s="39"/>
      <c r="K4468" s="39" t="n">
        <v>33</v>
      </c>
      <c r="L4468" s="11"/>
    </row>
    <row r="4469" customFormat="false" ht="15" hidden="false" customHeight="false" outlineLevel="0" collapsed="false">
      <c r="A4469" s="16" t="s">
        <v>3930</v>
      </c>
      <c r="B4469" s="30" t="n">
        <v>14032</v>
      </c>
      <c r="C4469" s="30" t="n">
        <v>10619</v>
      </c>
      <c r="D4469" s="18" t="n">
        <f aca="false">(C4469/B4469)</f>
        <v>0.75677023945268</v>
      </c>
      <c r="E4469" s="30" t="n">
        <v>1270</v>
      </c>
      <c r="F4469" s="6" t="n">
        <f aca="false">E4469/B4469</f>
        <v>0.0905074116305587</v>
      </c>
      <c r="G4469" s="30" t="n">
        <v>1811</v>
      </c>
      <c r="H4469" s="7" t="n">
        <f aca="false">G4469/B4469</f>
        <v>0.129062143671608</v>
      </c>
      <c r="I4469" s="30" t="n">
        <v>233</v>
      </c>
      <c r="J4469" s="30"/>
      <c r="K4469" s="30" t="n">
        <v>99</v>
      </c>
      <c r="L4469" s="11"/>
    </row>
    <row r="4470" customFormat="false" ht="15" hidden="false" customHeight="false" outlineLevel="0" collapsed="false">
      <c r="A4470" s="9" t="s">
        <v>837</v>
      </c>
      <c r="B4470" s="13" t="n">
        <v>392</v>
      </c>
      <c r="C4470" s="13" t="n">
        <v>207</v>
      </c>
      <c r="D4470" s="5" t="n">
        <f aca="false">(C4470/B4470)</f>
        <v>0.528061224489796</v>
      </c>
      <c r="E4470" s="13" t="n">
        <v>35</v>
      </c>
      <c r="F4470" s="6" t="n">
        <f aca="false">E4470/B4470</f>
        <v>0.0892857142857143</v>
      </c>
      <c r="G4470" s="13" t="n">
        <v>136</v>
      </c>
      <c r="H4470" s="7" t="n">
        <f aca="false">G4470/B4470</f>
        <v>0.346938775510204</v>
      </c>
      <c r="I4470" s="13" t="s">
        <v>2</v>
      </c>
      <c r="J4470" s="13"/>
      <c r="K4470" s="13" t="s">
        <v>2</v>
      </c>
    </row>
    <row r="4471" customFormat="false" ht="15" hidden="false" customHeight="false" outlineLevel="0" collapsed="false">
      <c r="A4471" s="9" t="s">
        <v>3931</v>
      </c>
      <c r="B4471" s="10" t="n">
        <v>967</v>
      </c>
      <c r="C4471" s="10" t="n">
        <v>775</v>
      </c>
      <c r="D4471" s="5" t="n">
        <f aca="false">(C4471/B4471)</f>
        <v>0.801447776628749</v>
      </c>
      <c r="E4471" s="10" t="n">
        <v>86</v>
      </c>
      <c r="F4471" s="6" t="n">
        <f aca="false">E4471/B4471</f>
        <v>0.0889348500517063</v>
      </c>
      <c r="G4471" s="10" t="n">
        <v>97</v>
      </c>
      <c r="H4471" s="7" t="n">
        <f aca="false">G4471/B4471</f>
        <v>0.100310237849018</v>
      </c>
      <c r="I4471" s="10" t="s">
        <v>2</v>
      </c>
      <c r="J4471" s="10"/>
      <c r="K4471" s="10" t="s">
        <v>2</v>
      </c>
    </row>
    <row r="4472" customFormat="false" ht="15" hidden="false" customHeight="false" outlineLevel="0" collapsed="false">
      <c r="A4472" s="9" t="s">
        <v>3932</v>
      </c>
      <c r="B4472" s="13" t="n">
        <v>602</v>
      </c>
      <c r="C4472" s="13" t="n">
        <v>523</v>
      </c>
      <c r="D4472" s="5" t="n">
        <f aca="false">(C4472/B4472)</f>
        <v>0.868770764119601</v>
      </c>
      <c r="E4472" s="13" t="n">
        <v>53</v>
      </c>
      <c r="F4472" s="6" t="n">
        <f aca="false">E4472/B4472</f>
        <v>0.0880398671096346</v>
      </c>
      <c r="G4472" s="13" t="n">
        <v>18</v>
      </c>
      <c r="H4472" s="7" t="n">
        <f aca="false">G4472/B4472</f>
        <v>0.0299003322259136</v>
      </c>
      <c r="I4472" s="13" t="s">
        <v>2</v>
      </c>
      <c r="J4472" s="13"/>
      <c r="K4472" s="13" t="s">
        <v>2</v>
      </c>
    </row>
    <row r="4473" customFormat="false" ht="15" hidden="false" customHeight="false" outlineLevel="0" collapsed="false">
      <c r="A4473" s="16" t="s">
        <v>3933</v>
      </c>
      <c r="B4473" s="17" t="n">
        <v>8949</v>
      </c>
      <c r="C4473" s="17" t="n">
        <v>7200</v>
      </c>
      <c r="D4473" s="18" t="n">
        <f aca="false">(C4473/B4473)</f>
        <v>0.804559168622193</v>
      </c>
      <c r="E4473" s="17" t="n">
        <v>783</v>
      </c>
      <c r="F4473" s="6" t="n">
        <f aca="false">E4473/B4473</f>
        <v>0.0874958095876634</v>
      </c>
      <c r="G4473" s="17" t="n">
        <v>251</v>
      </c>
      <c r="H4473" s="7" t="n">
        <f aca="false">G4473/B4473</f>
        <v>0.0280478265728014</v>
      </c>
      <c r="I4473" s="17" t="n">
        <v>376</v>
      </c>
      <c r="J4473" s="17"/>
      <c r="K4473" s="17" t="n">
        <v>339</v>
      </c>
      <c r="L4473" s="11"/>
    </row>
    <row r="4474" customFormat="false" ht="15" hidden="false" customHeight="false" outlineLevel="0" collapsed="false">
      <c r="A4474" s="9" t="s">
        <v>967</v>
      </c>
      <c r="B4474" s="10" t="n">
        <v>172</v>
      </c>
      <c r="C4474" s="10" t="n">
        <v>153</v>
      </c>
      <c r="D4474" s="5" t="n">
        <f aca="false">(C4474/B4474)</f>
        <v>0.88953488372093</v>
      </c>
      <c r="E4474" s="10" t="n">
        <v>15</v>
      </c>
      <c r="F4474" s="6" t="n">
        <f aca="false">E4474/B4474</f>
        <v>0.0872093023255814</v>
      </c>
      <c r="G4474" s="10" t="s">
        <v>3</v>
      </c>
      <c r="H4474" s="7" t="e">
        <f aca="false">G4474/B4474</f>
        <v>#VALUE!</v>
      </c>
      <c r="I4474" s="10" t="n">
        <v>4</v>
      </c>
      <c r="J4474" s="10"/>
      <c r="K4474" s="10" t="s">
        <v>3</v>
      </c>
    </row>
    <row r="4475" customFormat="false" ht="15" hidden="false" customHeight="false" outlineLevel="0" collapsed="false">
      <c r="A4475" s="9" t="s">
        <v>3934</v>
      </c>
      <c r="B4475" s="10" t="n">
        <v>7217</v>
      </c>
      <c r="C4475" s="10" t="n">
        <v>5802</v>
      </c>
      <c r="D4475" s="5" t="n">
        <f aca="false">(C4475/B4475)</f>
        <v>0.803935153110711</v>
      </c>
      <c r="E4475" s="10" t="n">
        <v>625</v>
      </c>
      <c r="F4475" s="6" t="n">
        <f aca="false">E4475/B4475</f>
        <v>0.0866010807814882</v>
      </c>
      <c r="G4475" s="10" t="n">
        <v>519</v>
      </c>
      <c r="H4475" s="7" t="n">
        <f aca="false">G4475/B4475</f>
        <v>0.0719135374809478</v>
      </c>
      <c r="I4475" s="10" t="n">
        <v>149</v>
      </c>
      <c r="J4475" s="10"/>
      <c r="K4475" s="10" t="n">
        <v>122</v>
      </c>
    </row>
    <row r="4476" customFormat="false" ht="15" hidden="false" customHeight="false" outlineLevel="0" collapsed="false">
      <c r="A4476" s="9" t="s">
        <v>2408</v>
      </c>
      <c r="B4476" s="10" t="n">
        <v>453</v>
      </c>
      <c r="C4476" s="10" t="n">
        <v>392</v>
      </c>
      <c r="D4476" s="5" t="n">
        <f aca="false">(C4476/B4476)</f>
        <v>0.865342163355408</v>
      </c>
      <c r="E4476" s="10" t="n">
        <v>39</v>
      </c>
      <c r="F4476" s="6" t="n">
        <f aca="false">E4476/B4476</f>
        <v>0.0860927152317881</v>
      </c>
      <c r="G4476" s="10" t="n">
        <v>14</v>
      </c>
      <c r="H4476" s="7" t="n">
        <f aca="false">G4476/B4476</f>
        <v>0.0309050772626932</v>
      </c>
      <c r="I4476" s="10" t="s">
        <v>2</v>
      </c>
      <c r="J4476" s="10"/>
      <c r="K4476" s="10" t="s">
        <v>2</v>
      </c>
    </row>
    <row r="4477" customFormat="false" ht="15" hidden="false" customHeight="false" outlineLevel="0" collapsed="false">
      <c r="A4477" s="16" t="s">
        <v>3935</v>
      </c>
      <c r="B4477" s="30" t="n">
        <v>24312</v>
      </c>
      <c r="C4477" s="30" t="n">
        <v>20552</v>
      </c>
      <c r="D4477" s="18" t="n">
        <f aca="false">(C4477/B4477)</f>
        <v>0.845343863112866</v>
      </c>
      <c r="E4477" s="30" t="n">
        <v>2092</v>
      </c>
      <c r="F4477" s="6" t="n">
        <f aca="false">E4477/B4477</f>
        <v>0.0860480421191181</v>
      </c>
      <c r="G4477" s="30" t="n">
        <v>1526</v>
      </c>
      <c r="H4477" s="7" t="n">
        <f aca="false">G4477/B4477</f>
        <v>0.0627673576834485</v>
      </c>
      <c r="I4477" s="30" t="n">
        <v>28</v>
      </c>
      <c r="J4477" s="30"/>
      <c r="K4477" s="30" t="n">
        <v>114</v>
      </c>
      <c r="L4477" s="11"/>
    </row>
    <row r="4478" customFormat="false" ht="15" hidden="false" customHeight="false" outlineLevel="0" collapsed="false">
      <c r="A4478" s="9" t="s">
        <v>2776</v>
      </c>
      <c r="B4478" s="10" t="n">
        <v>70</v>
      </c>
      <c r="C4478" s="10" t="n">
        <v>64</v>
      </c>
      <c r="D4478" s="5" t="n">
        <f aca="false">(C4478/B4478)</f>
        <v>0.914285714285714</v>
      </c>
      <c r="E4478" s="10" t="n">
        <v>6</v>
      </c>
      <c r="F4478" s="6" t="n">
        <f aca="false">E4478/B4478</f>
        <v>0.0857142857142857</v>
      </c>
      <c r="G4478" s="10" t="s">
        <v>3</v>
      </c>
      <c r="H4478" s="7" t="e">
        <f aca="false">G4478/B4478</f>
        <v>#VALUE!</v>
      </c>
      <c r="I4478" s="10" t="s">
        <v>3</v>
      </c>
      <c r="J4478" s="10"/>
      <c r="K4478" s="10" t="s">
        <v>3</v>
      </c>
    </row>
    <row r="4479" customFormat="false" ht="15" hidden="false" customHeight="false" outlineLevel="0" collapsed="false">
      <c r="A4479" s="9" t="s">
        <v>3936</v>
      </c>
      <c r="B4479" s="19" t="n">
        <v>540</v>
      </c>
      <c r="C4479" s="19" t="n">
        <v>320</v>
      </c>
      <c r="D4479" s="5" t="n">
        <f aca="false">(C4479/B4479)</f>
        <v>0.592592592592593</v>
      </c>
      <c r="E4479" s="19" t="n">
        <v>46</v>
      </c>
      <c r="F4479" s="6" t="n">
        <f aca="false">E4479/B4479</f>
        <v>0.0851851851851852</v>
      </c>
      <c r="G4479" s="19" t="n">
        <v>116</v>
      </c>
      <c r="H4479" s="7" t="n">
        <f aca="false">G4479/B4479</f>
        <v>0.214814814814815</v>
      </c>
      <c r="I4479" s="19" t="s">
        <v>2</v>
      </c>
      <c r="J4479" s="19"/>
      <c r="K4479" s="19" t="s">
        <v>2</v>
      </c>
    </row>
    <row r="4480" customFormat="false" ht="15" hidden="false" customHeight="false" outlineLevel="0" collapsed="false">
      <c r="A4480" s="9" t="s">
        <v>2500</v>
      </c>
      <c r="B4480" s="10" t="n">
        <v>569</v>
      </c>
      <c r="C4480" s="10" t="s">
        <v>2</v>
      </c>
      <c r="D4480" s="5" t="e">
        <f aca="false">(C4480/B4480)</f>
        <v>#VALUE!</v>
      </c>
      <c r="E4480" s="10" t="n">
        <v>48</v>
      </c>
      <c r="F4480" s="6" t="n">
        <f aca="false">E4480/B4480</f>
        <v>0.0843585237258348</v>
      </c>
      <c r="G4480" s="10" t="n">
        <v>364</v>
      </c>
      <c r="H4480" s="7" t="n">
        <f aca="false">G4480/B4480</f>
        <v>0.639718804920914</v>
      </c>
      <c r="I4480" s="10" t="n">
        <v>128</v>
      </c>
      <c r="J4480" s="10"/>
      <c r="K4480" s="10" t="s">
        <v>2</v>
      </c>
    </row>
    <row r="4481" customFormat="false" ht="15" hidden="false" customHeight="false" outlineLevel="0" collapsed="false">
      <c r="A4481" s="9" t="s">
        <v>3937</v>
      </c>
      <c r="B4481" s="10" t="n">
        <v>735</v>
      </c>
      <c r="C4481" s="10" t="n">
        <v>658</v>
      </c>
      <c r="D4481" s="5" t="n">
        <f aca="false">(C4481/B4481)</f>
        <v>0.895238095238095</v>
      </c>
      <c r="E4481" s="10" t="n">
        <v>62</v>
      </c>
      <c r="F4481" s="6" t="n">
        <f aca="false">E4481/B4481</f>
        <v>0.0843537414965986</v>
      </c>
      <c r="G4481" s="10" t="n">
        <v>7</v>
      </c>
      <c r="H4481" s="7" t="n">
        <f aca="false">G4481/B4481</f>
        <v>0.00952380952380953</v>
      </c>
      <c r="I4481" s="10" t="n">
        <v>8</v>
      </c>
      <c r="J4481" s="10"/>
      <c r="K4481" s="10" t="s">
        <v>3</v>
      </c>
    </row>
    <row r="4482" s="11" customFormat="true" ht="21" hidden="false" customHeight="true" outlineLevel="0" collapsed="false">
      <c r="A4482" s="9" t="s">
        <v>1933</v>
      </c>
      <c r="B4482" s="10" t="n">
        <v>1512</v>
      </c>
      <c r="C4482" s="10" t="n">
        <v>1221</v>
      </c>
      <c r="D4482" s="5" t="n">
        <f aca="false">(C4482/B4482)</f>
        <v>0.807539682539683</v>
      </c>
      <c r="E4482" s="10" t="n">
        <v>127</v>
      </c>
      <c r="F4482" s="6" t="n">
        <f aca="false">E4482/B4482</f>
        <v>0.083994708994709</v>
      </c>
      <c r="G4482" s="10" t="n">
        <v>156</v>
      </c>
      <c r="H4482" s="7" t="n">
        <f aca="false">G4482/B4482</f>
        <v>0.103174603174603</v>
      </c>
      <c r="I4482" s="10" t="n">
        <v>3</v>
      </c>
      <c r="J4482" s="10"/>
      <c r="K4482" s="10" t="n">
        <v>5</v>
      </c>
      <c r="L4482" s="0"/>
    </row>
    <row r="4483" s="11" customFormat="true" ht="15" hidden="false" customHeight="false" outlineLevel="0" collapsed="false">
      <c r="A4483" s="9" t="s">
        <v>3017</v>
      </c>
      <c r="B4483" s="10" t="n">
        <v>370</v>
      </c>
      <c r="C4483" s="10" t="n">
        <v>309</v>
      </c>
      <c r="D4483" s="5" t="n">
        <f aca="false">(C4483/B4483)</f>
        <v>0.835135135135135</v>
      </c>
      <c r="E4483" s="10" t="n">
        <v>31</v>
      </c>
      <c r="F4483" s="6" t="n">
        <f aca="false">E4483/B4483</f>
        <v>0.0837837837837838</v>
      </c>
      <c r="G4483" s="10" t="n">
        <v>29</v>
      </c>
      <c r="H4483" s="7" t="n">
        <f aca="false">G4483/B4483</f>
        <v>0.0783783783783784</v>
      </c>
      <c r="I4483" s="10" t="s">
        <v>2</v>
      </c>
      <c r="J4483" s="10"/>
      <c r="K4483" s="10" t="s">
        <v>2</v>
      </c>
      <c r="L4483" s="0"/>
    </row>
    <row r="4484" customFormat="false" ht="15" hidden="false" customHeight="false" outlineLevel="0" collapsed="false">
      <c r="A4484" s="16" t="s">
        <v>3938</v>
      </c>
      <c r="B4484" s="17" t="n">
        <v>5307</v>
      </c>
      <c r="C4484" s="17" t="n">
        <v>4669</v>
      </c>
      <c r="D4484" s="18" t="n">
        <f aca="false">(C4484/B4484)</f>
        <v>0.879781420765027</v>
      </c>
      <c r="E4484" s="17" t="n">
        <v>444</v>
      </c>
      <c r="F4484" s="6" t="n">
        <f aca="false">E4484/B4484</f>
        <v>0.0836630864895421</v>
      </c>
      <c r="G4484" s="17" t="n">
        <v>177</v>
      </c>
      <c r="H4484" s="7" t="n">
        <f aca="false">G4484/B4484</f>
        <v>0.033352176370831</v>
      </c>
      <c r="I4484" s="17" t="n">
        <v>6</v>
      </c>
      <c r="J4484" s="17"/>
      <c r="K4484" s="17" t="n">
        <v>11</v>
      </c>
      <c r="L4484" s="11"/>
    </row>
    <row r="4485" customFormat="false" ht="15" hidden="false" customHeight="false" outlineLevel="0" collapsed="false">
      <c r="A4485" s="9" t="s">
        <v>899</v>
      </c>
      <c r="B4485" s="10" t="n">
        <v>662</v>
      </c>
      <c r="C4485" s="10" t="n">
        <v>569</v>
      </c>
      <c r="D4485" s="5" t="n">
        <f aca="false">(C4485/B4485)</f>
        <v>0.859516616314199</v>
      </c>
      <c r="E4485" s="10" t="n">
        <v>55</v>
      </c>
      <c r="F4485" s="6" t="n">
        <f aca="false">E4485/B4485</f>
        <v>0.0830815709969789</v>
      </c>
      <c r="G4485" s="10" t="n">
        <v>15</v>
      </c>
      <c r="H4485" s="7" t="n">
        <f aca="false">G4485/B4485</f>
        <v>0.0226586102719033</v>
      </c>
      <c r="I4485" s="10" t="n">
        <v>4</v>
      </c>
      <c r="J4485" s="10"/>
      <c r="K4485" s="10" t="n">
        <v>19</v>
      </c>
    </row>
    <row r="4486" customFormat="false" ht="15" hidden="false" customHeight="false" outlineLevel="0" collapsed="false">
      <c r="A4486" s="16" t="s">
        <v>3939</v>
      </c>
      <c r="B4486" s="17" t="n">
        <v>7921</v>
      </c>
      <c r="C4486" s="17" t="n">
        <v>6459</v>
      </c>
      <c r="D4486" s="18" t="n">
        <f aca="false">(C4486/B4486)</f>
        <v>0.815427345032193</v>
      </c>
      <c r="E4486" s="17" t="n">
        <v>658</v>
      </c>
      <c r="F4486" s="6" t="n">
        <f aca="false">E4486/B4486</f>
        <v>0.0830703194041157</v>
      </c>
      <c r="G4486" s="17" t="n">
        <v>525</v>
      </c>
      <c r="H4486" s="18" t="n">
        <f aca="false">G4486/B4486</f>
        <v>0.0662795101628582</v>
      </c>
      <c r="I4486" s="17" t="n">
        <v>154</v>
      </c>
      <c r="J4486" s="17"/>
      <c r="K4486" s="17" t="n">
        <v>125</v>
      </c>
      <c r="L4486" s="11"/>
    </row>
    <row r="4487" customFormat="false" ht="15" hidden="false" customHeight="false" outlineLevel="0" collapsed="false">
      <c r="A4487" s="9" t="s">
        <v>3940</v>
      </c>
      <c r="B4487" s="10" t="n">
        <v>231</v>
      </c>
      <c r="C4487" s="10" t="n">
        <v>203</v>
      </c>
      <c r="D4487" s="5" t="n">
        <f aca="false">(C4487/B4487)</f>
        <v>0.878787878787879</v>
      </c>
      <c r="E4487" s="10" t="n">
        <v>19</v>
      </c>
      <c r="F4487" s="6" t="n">
        <f aca="false">E4487/B4487</f>
        <v>0.0822510822510823</v>
      </c>
      <c r="G4487" s="10" t="n">
        <v>8</v>
      </c>
      <c r="H4487" s="7" t="n">
        <f aca="false">G4487/B4487</f>
        <v>0.0346320346320346</v>
      </c>
      <c r="I4487" s="10" t="s">
        <v>2</v>
      </c>
      <c r="J4487" s="10"/>
      <c r="K4487" s="10" t="s">
        <v>2</v>
      </c>
    </row>
    <row r="4488" customFormat="false" ht="15" hidden="false" customHeight="false" outlineLevel="0" collapsed="false">
      <c r="A4488" s="9" t="s">
        <v>3941</v>
      </c>
      <c r="B4488" s="10" t="n">
        <v>548</v>
      </c>
      <c r="C4488" s="10" t="n">
        <v>38</v>
      </c>
      <c r="D4488" s="5" t="n">
        <f aca="false">(C4488/B4488)</f>
        <v>0.0693430656934307</v>
      </c>
      <c r="E4488" s="10" t="n">
        <v>45</v>
      </c>
      <c r="F4488" s="6" t="n">
        <f aca="false">E4488/B4488</f>
        <v>0.0821167883211679</v>
      </c>
      <c r="G4488" s="10" t="n">
        <v>451</v>
      </c>
      <c r="H4488" s="7" t="n">
        <f aca="false">G4488/B4488</f>
        <v>0.822992700729927</v>
      </c>
      <c r="I4488" s="10" t="s">
        <v>3</v>
      </c>
      <c r="J4488" s="10"/>
      <c r="K4488" s="10" t="n">
        <v>14</v>
      </c>
    </row>
    <row r="4489" customFormat="false" ht="15" hidden="false" customHeight="false" outlineLevel="0" collapsed="false">
      <c r="A4489" s="9" t="s">
        <v>3942</v>
      </c>
      <c r="B4489" s="10" t="n">
        <v>17202</v>
      </c>
      <c r="C4489" s="10" t="n">
        <v>13941</v>
      </c>
      <c r="D4489" s="5" t="n">
        <f aca="false">(C4489/B4489)</f>
        <v>0.810429019881409</v>
      </c>
      <c r="E4489" s="10" t="n">
        <v>1411</v>
      </c>
      <c r="F4489" s="6" t="n">
        <f aca="false">E4489/B4489</f>
        <v>0.0820253458900128</v>
      </c>
      <c r="G4489" s="10" t="n">
        <v>1691</v>
      </c>
      <c r="H4489" s="7" t="n">
        <f aca="false">G4489/B4489</f>
        <v>0.0983025229624462</v>
      </c>
      <c r="I4489" s="10" t="n">
        <v>50</v>
      </c>
      <c r="J4489" s="10"/>
      <c r="K4489" s="10" t="n">
        <v>109</v>
      </c>
    </row>
    <row r="4490" customFormat="false" ht="15" hidden="false" customHeight="false" outlineLevel="0" collapsed="false">
      <c r="A4490" s="9" t="s">
        <v>3943</v>
      </c>
      <c r="B4490" s="10" t="n">
        <v>61</v>
      </c>
      <c r="C4490" s="10" t="n">
        <v>56</v>
      </c>
      <c r="D4490" s="5" t="n">
        <f aca="false">(C4490/B4490)</f>
        <v>0.918032786885246</v>
      </c>
      <c r="E4490" s="10" t="n">
        <v>5</v>
      </c>
      <c r="F4490" s="6" t="n">
        <f aca="false">E4490/B4490</f>
        <v>0.0819672131147541</v>
      </c>
      <c r="G4490" s="10" t="s">
        <v>3</v>
      </c>
      <c r="H4490" s="7" t="e">
        <f aca="false">G4490/B4490</f>
        <v>#VALUE!</v>
      </c>
      <c r="I4490" s="10" t="s">
        <v>3</v>
      </c>
      <c r="J4490" s="10"/>
      <c r="K4490" s="10" t="s">
        <v>3</v>
      </c>
    </row>
    <row r="4491" customFormat="false" ht="15" hidden="false" customHeight="false" outlineLevel="0" collapsed="false">
      <c r="A4491" s="9" t="s">
        <v>3944</v>
      </c>
      <c r="B4491" s="10" t="n">
        <v>1541</v>
      </c>
      <c r="C4491" s="10" t="n">
        <v>1370</v>
      </c>
      <c r="D4491" s="5" t="n">
        <f aca="false">(C4491/B4491)</f>
        <v>0.889033095392602</v>
      </c>
      <c r="E4491" s="10" t="n">
        <v>126</v>
      </c>
      <c r="F4491" s="6" t="n">
        <f aca="false">E4491/B4491</f>
        <v>0.081765087605451</v>
      </c>
      <c r="G4491" s="10" t="n">
        <v>36</v>
      </c>
      <c r="H4491" s="7" t="n">
        <f aca="false">G4491/B4491</f>
        <v>0.0233614536015574</v>
      </c>
      <c r="I4491" s="10" t="n">
        <v>4</v>
      </c>
      <c r="J4491" s="10"/>
      <c r="K4491" s="10" t="n">
        <v>5</v>
      </c>
    </row>
    <row r="4492" customFormat="false" ht="15" hidden="false" customHeight="false" outlineLevel="0" collapsed="false">
      <c r="A4492" s="9" t="s">
        <v>3945</v>
      </c>
      <c r="B4492" s="10" t="n">
        <v>563</v>
      </c>
      <c r="C4492" s="10" t="n">
        <v>419</v>
      </c>
      <c r="D4492" s="5" t="n">
        <f aca="false">(C4492/B4492)</f>
        <v>0.744227353463588</v>
      </c>
      <c r="E4492" s="10" t="n">
        <v>46</v>
      </c>
      <c r="F4492" s="6" t="n">
        <f aca="false">E4492/B4492</f>
        <v>0.0817051509769094</v>
      </c>
      <c r="G4492" s="10" t="n">
        <v>88</v>
      </c>
      <c r="H4492" s="7" t="n">
        <f aca="false">G4492/B4492</f>
        <v>0.156305506216696</v>
      </c>
      <c r="I4492" s="10" t="n">
        <v>5</v>
      </c>
      <c r="J4492" s="10"/>
      <c r="K4492" s="10" t="n">
        <v>5</v>
      </c>
    </row>
    <row r="4493" customFormat="false" ht="15" hidden="false" customHeight="false" outlineLevel="0" collapsed="false">
      <c r="A4493" s="9" t="s">
        <v>3946</v>
      </c>
      <c r="B4493" s="10" t="n">
        <v>49</v>
      </c>
      <c r="C4493" s="10" t="n">
        <v>40</v>
      </c>
      <c r="D4493" s="5" t="n">
        <f aca="false">(C4493/B4493)</f>
        <v>0.816326530612245</v>
      </c>
      <c r="E4493" s="10" t="n">
        <v>4</v>
      </c>
      <c r="F4493" s="6" t="n">
        <f aca="false">E4493/B4493</f>
        <v>0.0816326530612245</v>
      </c>
      <c r="G4493" s="10" t="s">
        <v>3</v>
      </c>
      <c r="H4493" s="7" t="e">
        <f aca="false">G4493/B4493</f>
        <v>#VALUE!</v>
      </c>
      <c r="I4493" s="10" t="s">
        <v>3</v>
      </c>
      <c r="J4493" s="10"/>
      <c r="K4493" s="10" t="n">
        <v>5</v>
      </c>
    </row>
    <row r="4494" customFormat="false" ht="15" hidden="false" customHeight="false" outlineLevel="0" collapsed="false">
      <c r="A4494" s="16" t="s">
        <v>3850</v>
      </c>
      <c r="B4494" s="17" t="n">
        <v>153455</v>
      </c>
      <c r="C4494" s="17" t="n">
        <v>137337</v>
      </c>
      <c r="D4494" s="18" t="n">
        <f aca="false">(C4494/B4494)</f>
        <v>0.89496595093024</v>
      </c>
      <c r="E4494" s="17" t="n">
        <v>12500</v>
      </c>
      <c r="F4494" s="6" t="n">
        <f aca="false">E4494/B4494</f>
        <v>0.0814571046886709</v>
      </c>
      <c r="G4494" s="17" t="n">
        <v>1721</v>
      </c>
      <c r="H4494" s="7" t="n">
        <f aca="false">G4494/B4494</f>
        <v>0.0112150141735362</v>
      </c>
      <c r="I4494" s="17" t="n">
        <v>1195</v>
      </c>
      <c r="J4494" s="17"/>
      <c r="K4494" s="17" t="n">
        <v>702</v>
      </c>
      <c r="L4494" s="11"/>
    </row>
    <row r="4495" customFormat="false" ht="15" hidden="false" customHeight="false" outlineLevel="0" collapsed="false">
      <c r="A4495" s="9" t="s">
        <v>225</v>
      </c>
      <c r="B4495" s="10" t="n">
        <v>74</v>
      </c>
      <c r="C4495" s="10" t="n">
        <v>68</v>
      </c>
      <c r="D4495" s="5" t="n">
        <f aca="false">(C4495/B4495)</f>
        <v>0.918918918918919</v>
      </c>
      <c r="E4495" s="10" t="n">
        <v>6</v>
      </c>
      <c r="F4495" s="6" t="n">
        <f aca="false">E4495/B4495</f>
        <v>0.0810810810810811</v>
      </c>
      <c r="G4495" s="10" t="s">
        <v>3</v>
      </c>
      <c r="H4495" s="7" t="e">
        <f aca="false">G4495/B4495</f>
        <v>#VALUE!</v>
      </c>
      <c r="I4495" s="10" t="s">
        <v>3</v>
      </c>
      <c r="J4495" s="10"/>
      <c r="K4495" s="10" t="s">
        <v>3</v>
      </c>
    </row>
    <row r="4496" customFormat="false" ht="15" hidden="false" customHeight="false" outlineLevel="0" collapsed="false">
      <c r="A4496" s="9" t="s">
        <v>2110</v>
      </c>
      <c r="B4496" s="10" t="n">
        <v>1469</v>
      </c>
      <c r="C4496" s="10" t="n">
        <v>893</v>
      </c>
      <c r="D4496" s="5" t="n">
        <f aca="false">(C4496/B4496)</f>
        <v>0.607896528250511</v>
      </c>
      <c r="E4496" s="10" t="n">
        <v>119</v>
      </c>
      <c r="F4496" s="6" t="n">
        <f aca="false">E4496/B4496</f>
        <v>0.0810074880871341</v>
      </c>
      <c r="G4496" s="10" t="n">
        <v>193</v>
      </c>
      <c r="H4496" s="7" t="n">
        <f aca="false">G4496/B4496</f>
        <v>0.131381892443839</v>
      </c>
      <c r="I4496" s="10" t="n">
        <v>4</v>
      </c>
      <c r="J4496" s="10"/>
      <c r="K4496" s="10" t="n">
        <v>260</v>
      </c>
    </row>
    <row r="4497" customFormat="false" ht="15" hidden="false" customHeight="false" outlineLevel="0" collapsed="false">
      <c r="A4497" s="9" t="s">
        <v>3947</v>
      </c>
      <c r="B4497" s="10" t="n">
        <v>5783</v>
      </c>
      <c r="C4497" s="10" t="n">
        <v>5209</v>
      </c>
      <c r="D4497" s="5" t="n">
        <f aca="false">(C4497/B4497)</f>
        <v>0.900743558706554</v>
      </c>
      <c r="E4497" s="10" t="n">
        <v>468</v>
      </c>
      <c r="F4497" s="6" t="n">
        <f aca="false">E4497/B4497</f>
        <v>0.0809268545737507</v>
      </c>
      <c r="G4497" s="10" t="n">
        <v>7</v>
      </c>
      <c r="H4497" s="7" t="n">
        <f aca="false">G4497/B4497</f>
        <v>0.00121044440601764</v>
      </c>
      <c r="I4497" s="10" t="n">
        <v>64</v>
      </c>
      <c r="J4497" s="10"/>
      <c r="K4497" s="10" t="n">
        <v>35</v>
      </c>
    </row>
    <row r="4498" customFormat="false" ht="15" hidden="false" customHeight="false" outlineLevel="0" collapsed="false">
      <c r="A4498" s="16" t="s">
        <v>3948</v>
      </c>
      <c r="B4498" s="30" t="n">
        <v>84170</v>
      </c>
      <c r="C4498" s="30" t="n">
        <v>73657</v>
      </c>
      <c r="D4498" s="18" t="n">
        <f aca="false">(C4498/B4498)</f>
        <v>0.875098015920162</v>
      </c>
      <c r="E4498" s="30" t="n">
        <v>6795</v>
      </c>
      <c r="F4498" s="6" t="n">
        <f aca="false">E4498/B4498</f>
        <v>0.0807294760603541</v>
      </c>
      <c r="G4498" s="30" t="n">
        <v>2482</v>
      </c>
      <c r="H4498" s="7" t="n">
        <f aca="false">G4498/B4498</f>
        <v>0.0294879410716407</v>
      </c>
      <c r="I4498" s="30" t="n">
        <v>528</v>
      </c>
      <c r="J4498" s="30"/>
      <c r="K4498" s="30" t="n">
        <v>708</v>
      </c>
      <c r="L4498" s="11"/>
    </row>
    <row r="4499" customFormat="false" ht="15" hidden="false" customHeight="false" outlineLevel="0" collapsed="false">
      <c r="A4499" s="9" t="s">
        <v>3949</v>
      </c>
      <c r="B4499" s="10" t="n">
        <v>84170</v>
      </c>
      <c r="C4499" s="10" t="n">
        <v>73657</v>
      </c>
      <c r="D4499" s="5" t="n">
        <f aca="false">(C4499/B4499)</f>
        <v>0.875098015920162</v>
      </c>
      <c r="E4499" s="10" t="n">
        <v>6795</v>
      </c>
      <c r="F4499" s="6" t="n">
        <f aca="false">E4499/B4499</f>
        <v>0.0807294760603541</v>
      </c>
      <c r="G4499" s="10" t="n">
        <v>2482</v>
      </c>
      <c r="H4499" s="7" t="n">
        <f aca="false">G4499/B4499</f>
        <v>0.0294879410716407</v>
      </c>
      <c r="I4499" s="10" t="n">
        <v>528</v>
      </c>
      <c r="J4499" s="10"/>
      <c r="K4499" s="10" t="n">
        <v>708</v>
      </c>
    </row>
    <row r="4500" customFormat="false" ht="15" hidden="false" customHeight="false" outlineLevel="0" collapsed="false">
      <c r="A4500" s="9" t="s">
        <v>3950</v>
      </c>
      <c r="B4500" s="10" t="n">
        <v>744</v>
      </c>
      <c r="C4500" s="10" t="n">
        <v>679</v>
      </c>
      <c r="D4500" s="5" t="n">
        <f aca="false">(C4500/B4500)</f>
        <v>0.912634408602151</v>
      </c>
      <c r="E4500" s="10" t="n">
        <v>60</v>
      </c>
      <c r="F4500" s="6" t="n">
        <f aca="false">E4500/B4500</f>
        <v>0.0806451612903226</v>
      </c>
      <c r="G4500" s="10" t="n">
        <v>4</v>
      </c>
      <c r="H4500" s="7" t="n">
        <f aca="false">G4500/B4500</f>
        <v>0.00537634408602151</v>
      </c>
      <c r="I4500" s="10" t="s">
        <v>2</v>
      </c>
      <c r="J4500" s="10"/>
      <c r="K4500" s="10" t="s">
        <v>2</v>
      </c>
    </row>
    <row r="4501" customFormat="false" ht="15" hidden="false" customHeight="false" outlineLevel="0" collapsed="false">
      <c r="A4501" s="9" t="s">
        <v>3951</v>
      </c>
      <c r="B4501" s="10" t="n">
        <v>273</v>
      </c>
      <c r="C4501" s="10" t="n">
        <v>230</v>
      </c>
      <c r="D4501" s="5" t="n">
        <f aca="false">(C4501/B4501)</f>
        <v>0.842490842490843</v>
      </c>
      <c r="E4501" s="10" t="n">
        <v>22</v>
      </c>
      <c r="F4501" s="6" t="n">
        <f aca="false">E4501/B4501</f>
        <v>0.0805860805860806</v>
      </c>
      <c r="G4501" s="10" t="n">
        <v>7</v>
      </c>
      <c r="H4501" s="7" t="n">
        <f aca="false">G4501/B4501</f>
        <v>0.0256410256410256</v>
      </c>
      <c r="I4501" s="10" t="n">
        <v>10</v>
      </c>
      <c r="J4501" s="10"/>
      <c r="K4501" s="10" t="n">
        <v>4</v>
      </c>
    </row>
    <row r="4502" customFormat="false" ht="15" hidden="false" customHeight="false" outlineLevel="0" collapsed="false">
      <c r="A4502" s="9" t="s">
        <v>276</v>
      </c>
      <c r="B4502" s="13" t="n">
        <v>535</v>
      </c>
      <c r="C4502" s="13" t="n">
        <v>474</v>
      </c>
      <c r="D4502" s="5" t="n">
        <f aca="false">(C4502/B4502)</f>
        <v>0.885981308411215</v>
      </c>
      <c r="E4502" s="13" t="n">
        <v>43</v>
      </c>
      <c r="F4502" s="6" t="n">
        <f aca="false">E4502/B4502</f>
        <v>0.0803738317757009</v>
      </c>
      <c r="G4502" s="13" t="s">
        <v>3</v>
      </c>
      <c r="H4502" s="7" t="e">
        <f aca="false">G4502/B4502</f>
        <v>#VALUE!</v>
      </c>
      <c r="I4502" s="13" t="s">
        <v>2</v>
      </c>
      <c r="J4502" s="13"/>
      <c r="K4502" s="13" t="s">
        <v>2</v>
      </c>
    </row>
    <row r="4503" customFormat="false" ht="15" hidden="false" customHeight="false" outlineLevel="0" collapsed="false">
      <c r="A4503" s="9" t="s">
        <v>3952</v>
      </c>
      <c r="B4503" s="10" t="n">
        <v>50</v>
      </c>
      <c r="C4503" s="10" t="n">
        <v>46</v>
      </c>
      <c r="D4503" s="5" t="n">
        <f aca="false">(C4503/B4503)</f>
        <v>0.92</v>
      </c>
      <c r="E4503" s="10" t="n">
        <v>4</v>
      </c>
      <c r="F4503" s="6" t="n">
        <f aca="false">E4503/B4503</f>
        <v>0.08</v>
      </c>
      <c r="G4503" s="10" t="s">
        <v>3</v>
      </c>
      <c r="H4503" s="7" t="e">
        <f aca="false">G4503/B4503</f>
        <v>#VALUE!</v>
      </c>
      <c r="I4503" s="10" t="s">
        <v>3</v>
      </c>
      <c r="J4503" s="10"/>
      <c r="K4503" s="10" t="s">
        <v>3</v>
      </c>
    </row>
    <row r="4504" customFormat="false" ht="15" hidden="false" customHeight="false" outlineLevel="0" collapsed="false">
      <c r="A4504" s="9" t="s">
        <v>2435</v>
      </c>
      <c r="B4504" s="10" t="n">
        <v>88</v>
      </c>
      <c r="C4504" s="10" t="n">
        <v>81</v>
      </c>
      <c r="D4504" s="5" t="n">
        <f aca="false">(C4504/B4504)</f>
        <v>0.920454545454545</v>
      </c>
      <c r="E4504" s="10" t="n">
        <v>7</v>
      </c>
      <c r="F4504" s="6" t="n">
        <f aca="false">E4504/B4504</f>
        <v>0.0795454545454545</v>
      </c>
      <c r="G4504" s="10" t="s">
        <v>3</v>
      </c>
      <c r="H4504" s="7" t="e">
        <f aca="false">G4504/B4504</f>
        <v>#VALUE!</v>
      </c>
      <c r="I4504" s="10" t="s">
        <v>3</v>
      </c>
      <c r="J4504" s="10"/>
      <c r="K4504" s="10" t="s">
        <v>3</v>
      </c>
    </row>
    <row r="4505" customFormat="false" ht="15" hidden="false" customHeight="false" outlineLevel="0" collapsed="false">
      <c r="A4505" s="9" t="s">
        <v>2252</v>
      </c>
      <c r="B4505" s="10" t="n">
        <v>340</v>
      </c>
      <c r="C4505" s="10" t="n">
        <v>308</v>
      </c>
      <c r="D4505" s="5" t="n">
        <f aca="false">(C4505/B4505)</f>
        <v>0.905882352941177</v>
      </c>
      <c r="E4505" s="10" t="n">
        <v>27</v>
      </c>
      <c r="F4505" s="6" t="n">
        <f aca="false">E4505/B4505</f>
        <v>0.0794117647058824</v>
      </c>
      <c r="G4505" s="10" t="s">
        <v>3</v>
      </c>
      <c r="H4505" s="7" t="e">
        <f aca="false">G4505/B4505</f>
        <v>#VALUE!</v>
      </c>
      <c r="I4505" s="10" t="s">
        <v>3</v>
      </c>
      <c r="J4505" s="10"/>
      <c r="K4505" s="10" t="n">
        <v>5</v>
      </c>
    </row>
    <row r="4506" customFormat="false" ht="15" hidden="false" customHeight="false" outlineLevel="0" collapsed="false">
      <c r="A4506" s="9" t="s">
        <v>514</v>
      </c>
      <c r="B4506" s="10" t="n">
        <v>2076</v>
      </c>
      <c r="C4506" s="10" t="n">
        <v>1890</v>
      </c>
      <c r="D4506" s="5" t="n">
        <f aca="false">(C4506/B4506)</f>
        <v>0.910404624277457</v>
      </c>
      <c r="E4506" s="10" t="n">
        <v>164</v>
      </c>
      <c r="F4506" s="6" t="n">
        <f aca="false">E4506/B4506</f>
        <v>0.0789980732177264</v>
      </c>
      <c r="G4506" s="10" t="n">
        <v>15</v>
      </c>
      <c r="H4506" s="7" t="n">
        <f aca="false">G4506/B4506</f>
        <v>0.00722543352601156</v>
      </c>
      <c r="I4506" s="10" t="s">
        <v>2</v>
      </c>
      <c r="J4506" s="10"/>
      <c r="K4506" s="10" t="n">
        <v>6</v>
      </c>
    </row>
    <row r="4507" s="11" customFormat="true" ht="15" hidden="false" customHeight="false" outlineLevel="0" collapsed="false">
      <c r="A4507" s="9" t="s">
        <v>3953</v>
      </c>
      <c r="B4507" s="10" t="n">
        <v>38</v>
      </c>
      <c r="C4507" s="10" t="n">
        <v>34</v>
      </c>
      <c r="D4507" s="5" t="n">
        <f aca="false">(C4507/B4507)</f>
        <v>0.894736842105263</v>
      </c>
      <c r="E4507" s="10" t="n">
        <v>3</v>
      </c>
      <c r="F4507" s="6" t="n">
        <f aca="false">E4507/B4507</f>
        <v>0.0789473684210526</v>
      </c>
      <c r="G4507" s="10" t="s">
        <v>3</v>
      </c>
      <c r="H4507" s="7" t="e">
        <f aca="false">G4507/B4507</f>
        <v>#VALUE!</v>
      </c>
      <c r="I4507" s="10" t="s">
        <v>2</v>
      </c>
      <c r="J4507" s="10"/>
      <c r="K4507" s="10" t="s">
        <v>2</v>
      </c>
      <c r="L4507" s="0"/>
    </row>
    <row r="4508" customFormat="false" ht="15" hidden="false" customHeight="false" outlineLevel="0" collapsed="false">
      <c r="A4508" s="9" t="s">
        <v>3954</v>
      </c>
      <c r="B4508" s="10" t="n">
        <v>165</v>
      </c>
      <c r="C4508" s="10" t="n">
        <v>149</v>
      </c>
      <c r="D4508" s="5" t="n">
        <f aca="false">(C4508/B4508)</f>
        <v>0.903030303030303</v>
      </c>
      <c r="E4508" s="10" t="n">
        <v>13</v>
      </c>
      <c r="F4508" s="6" t="n">
        <f aca="false">E4508/B4508</f>
        <v>0.0787878787878788</v>
      </c>
      <c r="G4508" s="10" t="n">
        <v>3</v>
      </c>
      <c r="H4508" s="7" t="n">
        <f aca="false">G4508/B4508</f>
        <v>0.0181818181818182</v>
      </c>
      <c r="I4508" s="10" t="s">
        <v>3</v>
      </c>
      <c r="J4508" s="10"/>
      <c r="K4508" s="10" t="s">
        <v>3</v>
      </c>
    </row>
    <row r="4509" customFormat="false" ht="15" hidden="false" customHeight="false" outlineLevel="0" collapsed="false">
      <c r="A4509" s="9" t="s">
        <v>3955</v>
      </c>
      <c r="B4509" s="10" t="n">
        <v>1679</v>
      </c>
      <c r="C4509" s="10" t="n">
        <v>1516</v>
      </c>
      <c r="D4509" s="5" t="n">
        <f aca="false">(C4509/B4509)</f>
        <v>0.902918403811793</v>
      </c>
      <c r="E4509" s="10" t="n">
        <v>132</v>
      </c>
      <c r="F4509" s="6" t="n">
        <f aca="false">E4509/B4509</f>
        <v>0.0786182251340083</v>
      </c>
      <c r="G4509" s="10" t="n">
        <v>24</v>
      </c>
      <c r="H4509" s="7" t="n">
        <f aca="false">G4509/B4509</f>
        <v>0.0142942227516379</v>
      </c>
      <c r="I4509" s="10" t="s">
        <v>2</v>
      </c>
      <c r="J4509" s="10"/>
      <c r="K4509" s="10" t="s">
        <v>2</v>
      </c>
    </row>
    <row r="4510" customFormat="false" ht="15" hidden="false" customHeight="false" outlineLevel="0" collapsed="false">
      <c r="A4510" s="9" t="s">
        <v>2186</v>
      </c>
      <c r="B4510" s="10" t="n">
        <v>598</v>
      </c>
      <c r="C4510" s="10" t="n">
        <v>474</v>
      </c>
      <c r="D4510" s="5" t="n">
        <f aca="false">(C4510/B4510)</f>
        <v>0.792642140468228</v>
      </c>
      <c r="E4510" s="10" t="n">
        <v>47</v>
      </c>
      <c r="F4510" s="6" t="n">
        <f aca="false">E4510/B4510</f>
        <v>0.0785953177257525</v>
      </c>
      <c r="G4510" s="10" t="n">
        <v>76</v>
      </c>
      <c r="H4510" s="7" t="n">
        <f aca="false">G4510/B4510</f>
        <v>0.127090301003344</v>
      </c>
      <c r="I4510" s="10" t="s">
        <v>2</v>
      </c>
      <c r="J4510" s="10"/>
      <c r="K4510" s="10" t="s">
        <v>2</v>
      </c>
    </row>
    <row r="4511" customFormat="false" ht="15" hidden="false" customHeight="false" outlineLevel="0" collapsed="false">
      <c r="A4511" s="9" t="s">
        <v>3956</v>
      </c>
      <c r="B4511" s="10" t="n">
        <v>331</v>
      </c>
      <c r="C4511" s="10" t="n">
        <v>304</v>
      </c>
      <c r="D4511" s="5" t="n">
        <f aca="false">(C4511/B4511)</f>
        <v>0.918429003021148</v>
      </c>
      <c r="E4511" s="10" t="n">
        <v>26</v>
      </c>
      <c r="F4511" s="6" t="n">
        <f aca="false">E4511/B4511</f>
        <v>0.0785498489425982</v>
      </c>
      <c r="G4511" s="10" t="s">
        <v>2</v>
      </c>
      <c r="H4511" s="7" t="e">
        <f aca="false">G4511/B4511</f>
        <v>#VALUE!</v>
      </c>
      <c r="I4511" s="10" t="s">
        <v>3</v>
      </c>
      <c r="J4511" s="10"/>
      <c r="K4511" s="10" t="s">
        <v>2</v>
      </c>
    </row>
    <row r="4512" customFormat="false" ht="15" hidden="false" customHeight="false" outlineLevel="0" collapsed="false">
      <c r="A4512" s="9" t="s">
        <v>3957</v>
      </c>
      <c r="B4512" s="10" t="n">
        <v>51</v>
      </c>
      <c r="C4512" s="10" t="n">
        <v>46</v>
      </c>
      <c r="D4512" s="5" t="n">
        <f aca="false">(C4512/B4512)</f>
        <v>0.901960784313726</v>
      </c>
      <c r="E4512" s="10" t="n">
        <v>4</v>
      </c>
      <c r="F4512" s="6" t="n">
        <f aca="false">E4512/B4512</f>
        <v>0.0784313725490196</v>
      </c>
      <c r="G4512" s="10" t="s">
        <v>3</v>
      </c>
      <c r="H4512" s="7" t="e">
        <f aca="false">G4512/B4512</f>
        <v>#VALUE!</v>
      </c>
      <c r="I4512" s="10" t="s">
        <v>2</v>
      </c>
      <c r="J4512" s="10"/>
      <c r="K4512" s="10" t="s">
        <v>2</v>
      </c>
    </row>
    <row r="4513" customFormat="false" ht="15" hidden="false" customHeight="false" outlineLevel="0" collapsed="false">
      <c r="A4513" s="9" t="s">
        <v>3958</v>
      </c>
      <c r="B4513" s="10" t="n">
        <v>538</v>
      </c>
      <c r="C4513" s="10" t="n">
        <v>482</v>
      </c>
      <c r="D4513" s="5" t="n">
        <f aca="false">(C4513/B4513)</f>
        <v>0.895910780669145</v>
      </c>
      <c r="E4513" s="10" t="n">
        <v>42</v>
      </c>
      <c r="F4513" s="6" t="n">
        <f aca="false">E4513/B4513</f>
        <v>0.0780669144981413</v>
      </c>
      <c r="G4513" s="10" t="n">
        <v>13</v>
      </c>
      <c r="H4513" s="7" t="n">
        <f aca="false">G4513/B4513</f>
        <v>0.0241635687732342</v>
      </c>
      <c r="I4513" s="10" t="s">
        <v>2</v>
      </c>
      <c r="J4513" s="10"/>
      <c r="K4513" s="10" t="s">
        <v>2</v>
      </c>
    </row>
    <row r="4514" customFormat="false" ht="15" hidden="false" customHeight="false" outlineLevel="0" collapsed="false">
      <c r="A4514" s="9" t="s">
        <v>2033</v>
      </c>
      <c r="B4514" s="10" t="n">
        <v>321</v>
      </c>
      <c r="C4514" s="10" t="n">
        <v>291</v>
      </c>
      <c r="D4514" s="5" t="n">
        <f aca="false">(C4514/B4514)</f>
        <v>0.906542056074766</v>
      </c>
      <c r="E4514" s="10" t="n">
        <v>25</v>
      </c>
      <c r="F4514" s="6" t="n">
        <f aca="false">E4514/B4514</f>
        <v>0.0778816199376947</v>
      </c>
      <c r="G4514" s="10" t="n">
        <v>4</v>
      </c>
      <c r="H4514" s="7" t="n">
        <f aca="false">G4514/B4514</f>
        <v>0.0124610591900312</v>
      </c>
      <c r="I4514" s="10" t="s">
        <v>2</v>
      </c>
      <c r="J4514" s="10"/>
      <c r="K4514" s="10" t="s">
        <v>2</v>
      </c>
    </row>
    <row r="4515" customFormat="false" ht="15" hidden="false" customHeight="false" outlineLevel="0" collapsed="false">
      <c r="A4515" s="16" t="s">
        <v>3959</v>
      </c>
      <c r="B4515" s="30" t="n">
        <v>21788</v>
      </c>
      <c r="C4515" s="30" t="n">
        <v>19376</v>
      </c>
      <c r="D4515" s="18" t="n">
        <f aca="false">(C4515/B4515)</f>
        <v>0.889296860657243</v>
      </c>
      <c r="E4515" s="30" t="n">
        <v>1694</v>
      </c>
      <c r="F4515" s="6" t="n">
        <f aca="false">E4515/B4515</f>
        <v>0.077749219753993</v>
      </c>
      <c r="G4515" s="30" t="n">
        <v>439</v>
      </c>
      <c r="H4515" s="18" t="n">
        <f aca="false">G4515/B4515</f>
        <v>0.0201487057095649</v>
      </c>
      <c r="I4515" s="30" t="n">
        <v>149</v>
      </c>
      <c r="J4515" s="30"/>
      <c r="K4515" s="30" t="n">
        <v>130</v>
      </c>
      <c r="L4515" s="11"/>
    </row>
    <row r="4516" customFormat="false" ht="15" hidden="false" customHeight="false" outlineLevel="0" collapsed="false">
      <c r="A4516" s="9" t="s">
        <v>3960</v>
      </c>
      <c r="B4516" s="10" t="n">
        <v>750</v>
      </c>
      <c r="C4516" s="10" t="n">
        <v>524</v>
      </c>
      <c r="D4516" s="5" t="n">
        <f aca="false">(C4516/B4516)</f>
        <v>0.698666666666667</v>
      </c>
      <c r="E4516" s="10" t="n">
        <v>58</v>
      </c>
      <c r="F4516" s="6" t="n">
        <f aca="false">E4516/B4516</f>
        <v>0.0773333333333333</v>
      </c>
      <c r="G4516" s="10" t="n">
        <v>165</v>
      </c>
      <c r="H4516" s="7" t="n">
        <f aca="false">G4516/B4516</f>
        <v>0.22</v>
      </c>
      <c r="I4516" s="10" t="s">
        <v>3</v>
      </c>
      <c r="J4516" s="10"/>
      <c r="K4516" s="10" t="n">
        <v>3</v>
      </c>
    </row>
    <row r="4517" s="11" customFormat="true" ht="15" hidden="false" customHeight="false" outlineLevel="0" collapsed="false">
      <c r="A4517" s="16" t="s">
        <v>3961</v>
      </c>
      <c r="B4517" s="17" t="n">
        <v>7961</v>
      </c>
      <c r="C4517" s="17" t="n">
        <v>6763</v>
      </c>
      <c r="D4517" s="18" t="n">
        <f aca="false">(C4517/B4517)</f>
        <v>0.849516392413014</v>
      </c>
      <c r="E4517" s="17" t="n">
        <v>615</v>
      </c>
      <c r="F4517" s="6" t="n">
        <f aca="false">E4517/B4517</f>
        <v>0.0772516015575933</v>
      </c>
      <c r="G4517" s="17" t="n">
        <v>263</v>
      </c>
      <c r="H4517" s="7" t="n">
        <f aca="false">G4517/B4517</f>
        <v>0.0330360507473935</v>
      </c>
      <c r="I4517" s="17" t="n">
        <v>219</v>
      </c>
      <c r="J4517" s="17"/>
      <c r="K4517" s="17" t="n">
        <v>101</v>
      </c>
    </row>
    <row r="4518" customFormat="false" ht="15" hidden="false" customHeight="false" outlineLevel="0" collapsed="false">
      <c r="A4518" s="16" t="s">
        <v>3962</v>
      </c>
      <c r="B4518" s="17" t="n">
        <v>8573</v>
      </c>
      <c r="C4518" s="17" t="n">
        <v>7230</v>
      </c>
      <c r="D4518" s="18" t="n">
        <f aca="false">(C4518/B4518)</f>
        <v>0.843345386679109</v>
      </c>
      <c r="E4518" s="17" t="n">
        <v>661</v>
      </c>
      <c r="F4518" s="6" t="n">
        <f aca="false">E4518/B4518</f>
        <v>0.0771025312026129</v>
      </c>
      <c r="G4518" s="17" t="s">
        <v>2</v>
      </c>
      <c r="H4518" s="7" t="e">
        <f aca="false">G4518/B4518</f>
        <v>#VALUE!</v>
      </c>
      <c r="I4518" s="17" t="n">
        <v>442</v>
      </c>
      <c r="J4518" s="17"/>
      <c r="K4518" s="17" t="s">
        <v>2</v>
      </c>
      <c r="L4518" s="11"/>
    </row>
    <row r="4519" customFormat="false" ht="15" hidden="false" customHeight="false" outlineLevel="0" collapsed="false">
      <c r="A4519" s="9" t="s">
        <v>3963</v>
      </c>
      <c r="B4519" s="10" t="n">
        <v>584</v>
      </c>
      <c r="C4519" s="10" t="n">
        <v>532</v>
      </c>
      <c r="D4519" s="5" t="n">
        <f aca="false">(C4519/B4519)</f>
        <v>0.910958904109589</v>
      </c>
      <c r="E4519" s="10" t="n">
        <v>45</v>
      </c>
      <c r="F4519" s="6" t="n">
        <f aca="false">E4519/B4519</f>
        <v>0.077054794520548</v>
      </c>
      <c r="G4519" s="10" t="s">
        <v>2</v>
      </c>
      <c r="H4519" s="7" t="e">
        <f aca="false">G4519/B4519</f>
        <v>#VALUE!</v>
      </c>
      <c r="I4519" s="10" t="s">
        <v>2</v>
      </c>
      <c r="J4519" s="10"/>
      <c r="K4519" s="10" t="s">
        <v>2</v>
      </c>
    </row>
    <row r="4520" customFormat="false" ht="15" hidden="false" customHeight="false" outlineLevel="0" collapsed="false">
      <c r="A4520" s="9" t="s">
        <v>2624</v>
      </c>
      <c r="B4520" s="10" t="n">
        <v>52</v>
      </c>
      <c r="C4520" s="10" t="n">
        <v>48</v>
      </c>
      <c r="D4520" s="5" t="n">
        <f aca="false">(C4520/B4520)</f>
        <v>0.923076923076923</v>
      </c>
      <c r="E4520" s="10" t="n">
        <v>4</v>
      </c>
      <c r="F4520" s="6" t="n">
        <f aca="false">E4520/B4520</f>
        <v>0.0769230769230769</v>
      </c>
      <c r="G4520" s="10" t="s">
        <v>3</v>
      </c>
      <c r="H4520" s="7" t="e">
        <f aca="false">G4520/B4520</f>
        <v>#VALUE!</v>
      </c>
      <c r="I4520" s="10" t="s">
        <v>3</v>
      </c>
      <c r="J4520" s="10"/>
      <c r="K4520" s="10" t="s">
        <v>3</v>
      </c>
    </row>
    <row r="4521" customFormat="false" ht="15" hidden="false" customHeight="false" outlineLevel="0" collapsed="false">
      <c r="A4521" s="9" t="s">
        <v>1119</v>
      </c>
      <c r="B4521" s="10" t="n">
        <v>104</v>
      </c>
      <c r="C4521" s="10" t="n">
        <v>79</v>
      </c>
      <c r="D4521" s="5" t="n">
        <f aca="false">(C4521/B4521)</f>
        <v>0.759615384615385</v>
      </c>
      <c r="E4521" s="10" t="n">
        <v>8</v>
      </c>
      <c r="F4521" s="6" t="n">
        <f aca="false">E4521/B4521</f>
        <v>0.0769230769230769</v>
      </c>
      <c r="G4521" s="10" t="n">
        <v>17</v>
      </c>
      <c r="H4521" s="7" t="n">
        <f aca="false">G4521/B4521</f>
        <v>0.163461538461538</v>
      </c>
      <c r="I4521" s="10" t="s">
        <v>3</v>
      </c>
      <c r="J4521" s="10"/>
      <c r="K4521" s="10" t="s">
        <v>3</v>
      </c>
    </row>
    <row r="4522" customFormat="false" ht="15" hidden="false" customHeight="false" outlineLevel="0" collapsed="false">
      <c r="A4522" s="9" t="s">
        <v>3964</v>
      </c>
      <c r="B4522" s="10" t="n">
        <v>25809</v>
      </c>
      <c r="C4522" s="10" t="n">
        <v>23591</v>
      </c>
      <c r="D4522" s="5" t="n">
        <f aca="false">(C4522/B4522)</f>
        <v>0.914060986477585</v>
      </c>
      <c r="E4522" s="10" t="n">
        <v>1982</v>
      </c>
      <c r="F4522" s="6" t="n">
        <f aca="false">E4522/B4522</f>
        <v>0.0767949165019954</v>
      </c>
      <c r="G4522" s="10" t="n">
        <v>26</v>
      </c>
      <c r="H4522" s="7" t="n">
        <f aca="false">G4522/B4522</f>
        <v>0.00100740051919873</v>
      </c>
      <c r="I4522" s="10" t="n">
        <v>92</v>
      </c>
      <c r="J4522" s="10"/>
      <c r="K4522" s="10" t="n">
        <v>118</v>
      </c>
    </row>
    <row r="4523" customFormat="false" ht="15" hidden="false" customHeight="false" outlineLevel="0" collapsed="false">
      <c r="A4523" s="16" t="s">
        <v>3965</v>
      </c>
      <c r="B4523" s="30" t="n">
        <v>5365</v>
      </c>
      <c r="C4523" s="30" t="n">
        <v>4739</v>
      </c>
      <c r="D4523" s="18" t="n">
        <f aca="false">(C4523/B4523)</f>
        <v>0.88331780055918</v>
      </c>
      <c r="E4523" s="30" t="n">
        <v>412</v>
      </c>
      <c r="F4523" s="6" t="n">
        <f aca="false">E4523/B4523</f>
        <v>0.0767940354147251</v>
      </c>
      <c r="G4523" s="30" t="n">
        <v>54</v>
      </c>
      <c r="H4523" s="7" t="n">
        <f aca="false">G4523/B4523</f>
        <v>0.0100652376514445</v>
      </c>
      <c r="I4523" s="30" t="n">
        <v>37</v>
      </c>
      <c r="J4523" s="30"/>
      <c r="K4523" s="30" t="n">
        <v>123</v>
      </c>
      <c r="L4523" s="11"/>
    </row>
    <row r="4524" customFormat="false" ht="15" hidden="false" customHeight="false" outlineLevel="0" collapsed="false">
      <c r="A4524" s="20" t="s">
        <v>3966</v>
      </c>
      <c r="B4524" s="29" t="n">
        <v>9962</v>
      </c>
      <c r="C4524" s="29" t="n">
        <v>8727</v>
      </c>
      <c r="D4524" s="5" t="n">
        <f aca="false">(C4524/B4524)</f>
        <v>0.876028909857458</v>
      </c>
      <c r="E4524" s="29" t="n">
        <v>760</v>
      </c>
      <c r="F4524" s="6" t="n">
        <f aca="false">E4524/B4524</f>
        <v>0.0762899016261795</v>
      </c>
      <c r="G4524" s="29" t="n">
        <v>64</v>
      </c>
      <c r="H4524" s="7" t="n">
        <f aca="false">G4524/B4524</f>
        <v>0.00642441276852038</v>
      </c>
      <c r="I4524" s="29" t="n">
        <v>255</v>
      </c>
      <c r="J4524" s="29"/>
      <c r="K4524" s="29" t="n">
        <v>156</v>
      </c>
    </row>
    <row r="4525" customFormat="false" ht="15" hidden="false" customHeight="false" outlineLevel="0" collapsed="false">
      <c r="A4525" s="9" t="s">
        <v>3967</v>
      </c>
      <c r="B4525" s="10" t="n">
        <v>1773</v>
      </c>
      <c r="C4525" s="10" t="n">
        <v>1611</v>
      </c>
      <c r="D4525" s="5" t="n">
        <f aca="false">(C4525/B4525)</f>
        <v>0.908629441624365</v>
      </c>
      <c r="E4525" s="10" t="n">
        <v>134</v>
      </c>
      <c r="F4525" s="6" t="n">
        <f aca="false">E4525/B4525</f>
        <v>0.0755781161872532</v>
      </c>
      <c r="G4525" s="10" t="n">
        <v>18</v>
      </c>
      <c r="H4525" s="7" t="n">
        <f aca="false">G4525/B4525</f>
        <v>0.0101522842639594</v>
      </c>
      <c r="I4525" s="10" t="s">
        <v>2</v>
      </c>
      <c r="J4525" s="10"/>
      <c r="K4525" s="10" t="s">
        <v>2</v>
      </c>
    </row>
    <row r="4526" customFormat="false" ht="15" hidden="false" customHeight="false" outlineLevel="0" collapsed="false">
      <c r="A4526" s="9" t="s">
        <v>3968</v>
      </c>
      <c r="B4526" s="10" t="n">
        <v>106</v>
      </c>
      <c r="C4526" s="10" t="n">
        <v>97</v>
      </c>
      <c r="D4526" s="5" t="n">
        <f aca="false">(C4526/B4526)</f>
        <v>0.915094339622642</v>
      </c>
      <c r="E4526" s="10" t="n">
        <v>8</v>
      </c>
      <c r="F4526" s="6" t="n">
        <f aca="false">E4526/B4526</f>
        <v>0.0754716981132075</v>
      </c>
      <c r="G4526" s="10" t="s">
        <v>3</v>
      </c>
      <c r="H4526" s="7" t="e">
        <f aca="false">G4526/B4526</f>
        <v>#VALUE!</v>
      </c>
      <c r="I4526" s="10" t="s">
        <v>2</v>
      </c>
      <c r="J4526" s="10"/>
      <c r="K4526" s="10" t="s">
        <v>2</v>
      </c>
    </row>
    <row r="4527" customFormat="false" ht="15" hidden="false" customHeight="false" outlineLevel="0" collapsed="false">
      <c r="A4527" s="9" t="s">
        <v>3095</v>
      </c>
      <c r="B4527" s="19" t="n">
        <v>531</v>
      </c>
      <c r="C4527" s="19" t="n">
        <v>123</v>
      </c>
      <c r="D4527" s="5" t="n">
        <f aca="false">(C4527/B4527)</f>
        <v>0.231638418079096</v>
      </c>
      <c r="E4527" s="19" t="n">
        <v>40</v>
      </c>
      <c r="F4527" s="6" t="n">
        <f aca="false">E4527/B4527</f>
        <v>0.0753295668549906</v>
      </c>
      <c r="G4527" s="19" t="n">
        <v>364</v>
      </c>
      <c r="H4527" s="7" t="n">
        <f aca="false">G4527/B4527</f>
        <v>0.685499058380414</v>
      </c>
      <c r="I4527" s="19" t="s">
        <v>3</v>
      </c>
      <c r="J4527" s="19"/>
      <c r="K4527" s="19" t="n">
        <v>4</v>
      </c>
    </row>
    <row r="4528" customFormat="false" ht="15" hidden="false" customHeight="false" outlineLevel="0" collapsed="false">
      <c r="A4528" s="9" t="s">
        <v>3969</v>
      </c>
      <c r="B4528" s="13" t="n">
        <v>133</v>
      </c>
      <c r="C4528" s="13" t="n">
        <v>121</v>
      </c>
      <c r="D4528" s="5" t="n">
        <f aca="false">(C4528/B4528)</f>
        <v>0.909774436090226</v>
      </c>
      <c r="E4528" s="13" t="n">
        <v>10</v>
      </c>
      <c r="F4528" s="6" t="n">
        <f aca="false">E4528/B4528</f>
        <v>0.075187969924812</v>
      </c>
      <c r="G4528" s="13" t="s">
        <v>2</v>
      </c>
      <c r="H4528" s="7" t="e">
        <f aca="false">G4528/B4528</f>
        <v>#VALUE!</v>
      </c>
      <c r="I4528" s="13" t="s">
        <v>2</v>
      </c>
      <c r="J4528" s="13"/>
      <c r="K4528" s="13" t="s">
        <v>2</v>
      </c>
    </row>
    <row r="4529" s="11" customFormat="true" ht="15" hidden="false" customHeight="false" outlineLevel="0" collapsed="false">
      <c r="A4529" s="9" t="s">
        <v>3970</v>
      </c>
      <c r="B4529" s="10" t="n">
        <v>1411</v>
      </c>
      <c r="C4529" s="10" t="n">
        <v>1296</v>
      </c>
      <c r="D4529" s="5" t="n">
        <f aca="false">(C4529/B4529)</f>
        <v>0.918497519489724</v>
      </c>
      <c r="E4529" s="10" t="n">
        <v>106</v>
      </c>
      <c r="F4529" s="6" t="n">
        <f aca="false">E4529/B4529</f>
        <v>0.07512402551382</v>
      </c>
      <c r="G4529" s="10" t="s">
        <v>2</v>
      </c>
      <c r="H4529" s="7" t="e">
        <f aca="false">G4529/B4529</f>
        <v>#VALUE!</v>
      </c>
      <c r="I4529" s="10" t="s">
        <v>2</v>
      </c>
      <c r="J4529" s="10"/>
      <c r="K4529" s="10" t="s">
        <v>2</v>
      </c>
      <c r="L4529" s="0"/>
    </row>
    <row r="4530" customFormat="false" ht="15" hidden="false" customHeight="false" outlineLevel="0" collapsed="false">
      <c r="A4530" s="9" t="s">
        <v>3971</v>
      </c>
      <c r="B4530" s="10" t="n">
        <v>4192</v>
      </c>
      <c r="C4530" s="10" t="n">
        <v>3637</v>
      </c>
      <c r="D4530" s="5" t="n">
        <f aca="false">(C4530/B4530)</f>
        <v>0.867604961832061</v>
      </c>
      <c r="E4530" s="10" t="n">
        <v>314</v>
      </c>
      <c r="F4530" s="6" t="n">
        <f aca="false">E4530/B4530</f>
        <v>0.0749045801526718</v>
      </c>
      <c r="G4530" s="10" t="n">
        <v>77</v>
      </c>
      <c r="H4530" s="7" t="n">
        <f aca="false">G4530/B4530</f>
        <v>0.018368320610687</v>
      </c>
      <c r="I4530" s="10" t="n">
        <v>23</v>
      </c>
      <c r="J4530" s="10"/>
      <c r="K4530" s="10" t="n">
        <v>141</v>
      </c>
    </row>
    <row r="4531" customFormat="false" ht="15" hidden="false" customHeight="false" outlineLevel="0" collapsed="false">
      <c r="A4531" s="9" t="s">
        <v>3972</v>
      </c>
      <c r="B4531" s="13" t="n">
        <v>1956</v>
      </c>
      <c r="C4531" s="13" t="n">
        <v>1739</v>
      </c>
      <c r="D4531" s="5" t="n">
        <f aca="false">(C4531/B4531)</f>
        <v>0.889059304703477</v>
      </c>
      <c r="E4531" s="13" t="n">
        <v>146</v>
      </c>
      <c r="F4531" s="6" t="n">
        <f aca="false">E4531/B4531</f>
        <v>0.0746421267893661</v>
      </c>
      <c r="G4531" s="13" t="n">
        <v>31</v>
      </c>
      <c r="H4531" s="7" t="n">
        <f aca="false">G4531/B4531</f>
        <v>0.0158486707566462</v>
      </c>
      <c r="I4531" s="13" t="n">
        <v>28</v>
      </c>
      <c r="J4531" s="13"/>
      <c r="K4531" s="13" t="n">
        <v>12</v>
      </c>
    </row>
    <row r="4532" customFormat="false" ht="15" hidden="false" customHeight="false" outlineLevel="0" collapsed="false">
      <c r="A4532" s="9" t="s">
        <v>3973</v>
      </c>
      <c r="B4532" s="10" t="n">
        <v>309</v>
      </c>
      <c r="C4532" s="10" t="n">
        <v>245</v>
      </c>
      <c r="D4532" s="5" t="n">
        <f aca="false">(C4532/B4532)</f>
        <v>0.792880258899676</v>
      </c>
      <c r="E4532" s="10" t="n">
        <v>23</v>
      </c>
      <c r="F4532" s="6" t="n">
        <f aca="false">E4532/B4532</f>
        <v>0.0744336569579288</v>
      </c>
      <c r="G4532" s="10" t="n">
        <v>31</v>
      </c>
      <c r="H4532" s="7" t="n">
        <f aca="false">G4532/B4532</f>
        <v>0.100323624595469</v>
      </c>
      <c r="I4532" s="10" t="s">
        <v>2</v>
      </c>
      <c r="J4532" s="10"/>
      <c r="K4532" s="10" t="s">
        <v>2</v>
      </c>
    </row>
    <row r="4533" customFormat="false" ht="15" hidden="false" customHeight="false" outlineLevel="0" collapsed="false">
      <c r="A4533" s="9" t="s">
        <v>3974</v>
      </c>
      <c r="B4533" s="10" t="n">
        <v>1470</v>
      </c>
      <c r="C4533" s="10" t="n">
        <v>1220</v>
      </c>
      <c r="D4533" s="5" t="n">
        <f aca="false">(C4533/B4533)</f>
        <v>0.829931972789116</v>
      </c>
      <c r="E4533" s="10" t="n">
        <v>109</v>
      </c>
      <c r="F4533" s="6" t="n">
        <f aca="false">E4533/B4533</f>
        <v>0.0741496598639456</v>
      </c>
      <c r="G4533" s="10" t="n">
        <v>118</v>
      </c>
      <c r="H4533" s="7" t="n">
        <f aca="false">G4533/B4533</f>
        <v>0.0802721088435374</v>
      </c>
      <c r="I4533" s="10" t="s">
        <v>2</v>
      </c>
      <c r="J4533" s="10"/>
      <c r="K4533" s="10" t="s">
        <v>2</v>
      </c>
    </row>
    <row r="4534" customFormat="false" ht="15" hidden="false" customHeight="false" outlineLevel="0" collapsed="false">
      <c r="A4534" s="16" t="s">
        <v>3975</v>
      </c>
      <c r="B4534" s="17" t="n">
        <v>8768</v>
      </c>
      <c r="C4534" s="17" t="n">
        <v>7652</v>
      </c>
      <c r="D4534" s="18" t="n">
        <f aca="false">(C4534/B4534)</f>
        <v>0.87271897810219</v>
      </c>
      <c r="E4534" s="17" t="n">
        <v>650</v>
      </c>
      <c r="F4534" s="6" t="n">
        <f aca="false">E4534/B4534</f>
        <v>0.0741332116788321</v>
      </c>
      <c r="G4534" s="17" t="n">
        <v>395</v>
      </c>
      <c r="H4534" s="7" t="n">
        <f aca="false">G4534/B4534</f>
        <v>0.0450501824817518</v>
      </c>
      <c r="I4534" s="17" t="n">
        <v>29</v>
      </c>
      <c r="J4534" s="17"/>
      <c r="K4534" s="17" t="n">
        <v>42</v>
      </c>
      <c r="L4534" s="11"/>
    </row>
    <row r="4535" customFormat="false" ht="15" hidden="false" customHeight="false" outlineLevel="0" collapsed="false">
      <c r="A4535" s="9" t="s">
        <v>3976</v>
      </c>
      <c r="B4535" s="10" t="n">
        <v>136644</v>
      </c>
      <c r="C4535" s="10" t="n">
        <v>123469</v>
      </c>
      <c r="D4535" s="5" t="n">
        <f aca="false">(C4535/B4535)</f>
        <v>0.903581569626182</v>
      </c>
      <c r="E4535" s="10" t="n">
        <v>10128</v>
      </c>
      <c r="F4535" s="6" t="n">
        <f aca="false">E4535/B4535</f>
        <v>0.0741196100816721</v>
      </c>
      <c r="G4535" s="10" t="n">
        <v>1297</v>
      </c>
      <c r="H4535" s="7" t="n">
        <f aca="false">G4535/B4535</f>
        <v>0.00949181815520623</v>
      </c>
      <c r="I4535" s="10" t="n">
        <v>1132</v>
      </c>
      <c r="J4535" s="10"/>
      <c r="K4535" s="10" t="n">
        <v>618</v>
      </c>
    </row>
    <row r="4536" customFormat="false" ht="15" hidden="false" customHeight="false" outlineLevel="0" collapsed="false">
      <c r="A4536" s="9" t="s">
        <v>2103</v>
      </c>
      <c r="B4536" s="13" t="n">
        <v>271</v>
      </c>
      <c r="C4536" s="13" t="n">
        <v>208</v>
      </c>
      <c r="D4536" s="5" t="n">
        <f aca="false">(C4536/B4536)</f>
        <v>0.767527675276753</v>
      </c>
      <c r="E4536" s="13" t="n">
        <v>20</v>
      </c>
      <c r="F4536" s="6" t="n">
        <f aca="false">E4536/B4536</f>
        <v>0.0738007380073801</v>
      </c>
      <c r="G4536" s="13" t="n">
        <v>38</v>
      </c>
      <c r="H4536" s="7" t="n">
        <f aca="false">G4536/B4536</f>
        <v>0.140221402214022</v>
      </c>
      <c r="I4536" s="13" t="n">
        <v>5</v>
      </c>
      <c r="J4536" s="13"/>
      <c r="K4536" s="13" t="s">
        <v>3</v>
      </c>
    </row>
    <row r="4537" customFormat="false" ht="15" hidden="false" customHeight="false" outlineLevel="0" collapsed="false">
      <c r="A4537" s="9" t="s">
        <v>3977</v>
      </c>
      <c r="B4537" s="10" t="n">
        <v>95</v>
      </c>
      <c r="C4537" s="10" t="n">
        <v>86</v>
      </c>
      <c r="D4537" s="5" t="n">
        <f aca="false">(C4537/B4537)</f>
        <v>0.905263157894737</v>
      </c>
      <c r="E4537" s="10" t="n">
        <v>7</v>
      </c>
      <c r="F4537" s="6" t="n">
        <f aca="false">E4537/B4537</f>
        <v>0.0736842105263158</v>
      </c>
      <c r="G4537" s="10" t="s">
        <v>2</v>
      </c>
      <c r="H4537" s="7" t="e">
        <f aca="false">G4537/B4537</f>
        <v>#VALUE!</v>
      </c>
      <c r="I4537" s="10" t="s">
        <v>3</v>
      </c>
      <c r="J4537" s="10"/>
      <c r="K4537" s="10" t="s">
        <v>2</v>
      </c>
    </row>
    <row r="4538" customFormat="false" ht="15" hidden="false" customHeight="false" outlineLevel="0" collapsed="false">
      <c r="A4538" s="9" t="s">
        <v>3978</v>
      </c>
      <c r="B4538" s="10" t="n">
        <v>530</v>
      </c>
      <c r="C4538" s="10" t="n">
        <v>489</v>
      </c>
      <c r="D4538" s="5" t="n">
        <f aca="false">(C4538/B4538)</f>
        <v>0.922641509433962</v>
      </c>
      <c r="E4538" s="10" t="n">
        <v>39</v>
      </c>
      <c r="F4538" s="6" t="n">
        <f aca="false">E4538/B4538</f>
        <v>0.0735849056603774</v>
      </c>
      <c r="G4538" s="10" t="s">
        <v>2</v>
      </c>
      <c r="H4538" s="7" t="e">
        <f aca="false">G4538/B4538</f>
        <v>#VALUE!</v>
      </c>
      <c r="I4538" s="10" t="s">
        <v>2</v>
      </c>
      <c r="J4538" s="10"/>
      <c r="K4538" s="10" t="s">
        <v>2</v>
      </c>
    </row>
    <row r="4539" customFormat="false" ht="15" hidden="false" customHeight="false" outlineLevel="0" collapsed="false">
      <c r="A4539" s="9" t="s">
        <v>3979</v>
      </c>
      <c r="B4539" s="10" t="n">
        <v>1414</v>
      </c>
      <c r="C4539" s="10" t="n">
        <v>913</v>
      </c>
      <c r="D4539" s="5" t="n">
        <f aca="false">(C4539/B4539)</f>
        <v>0.645685997171146</v>
      </c>
      <c r="E4539" s="10" t="n">
        <v>104</v>
      </c>
      <c r="F4539" s="6" t="n">
        <f aca="false">E4539/B4539</f>
        <v>0.0735502121640736</v>
      </c>
      <c r="G4539" s="10" t="n">
        <v>346</v>
      </c>
      <c r="H4539" s="7" t="n">
        <f aca="false">G4539/B4539</f>
        <v>0.244695898161245</v>
      </c>
      <c r="I4539" s="10" t="n">
        <v>42</v>
      </c>
      <c r="J4539" s="10"/>
      <c r="K4539" s="10" t="n">
        <v>9</v>
      </c>
    </row>
    <row r="4540" customFormat="false" ht="15" hidden="false" customHeight="false" outlineLevel="0" collapsed="false">
      <c r="A4540" s="9" t="s">
        <v>3980</v>
      </c>
      <c r="B4540" s="10" t="n">
        <v>340</v>
      </c>
      <c r="C4540" s="10" t="n">
        <v>307</v>
      </c>
      <c r="D4540" s="5" t="n">
        <f aca="false">(C4540/B4540)</f>
        <v>0.902941176470588</v>
      </c>
      <c r="E4540" s="10" t="n">
        <v>25</v>
      </c>
      <c r="F4540" s="6" t="n">
        <f aca="false">E4540/B4540</f>
        <v>0.0735294117647059</v>
      </c>
      <c r="G4540" s="10" t="s">
        <v>3</v>
      </c>
      <c r="H4540" s="7" t="e">
        <f aca="false">G4540/B4540</f>
        <v>#VALUE!</v>
      </c>
      <c r="I4540" s="10" t="n">
        <v>7</v>
      </c>
      <c r="J4540" s="10"/>
      <c r="K4540" s="10" t="s">
        <v>2</v>
      </c>
    </row>
    <row r="4541" customFormat="false" ht="15" hidden="false" customHeight="false" outlineLevel="0" collapsed="false">
      <c r="A4541" s="9" t="s">
        <v>3981</v>
      </c>
      <c r="B4541" s="10" t="n">
        <v>3847</v>
      </c>
      <c r="C4541" s="10" t="n">
        <v>3479</v>
      </c>
      <c r="D4541" s="5" t="n">
        <f aca="false">(C4541/B4541)</f>
        <v>0.904341044970107</v>
      </c>
      <c r="E4541" s="10" t="n">
        <v>282</v>
      </c>
      <c r="F4541" s="6" t="n">
        <f aca="false">E4541/B4541</f>
        <v>0.0733038731479075</v>
      </c>
      <c r="G4541" s="10" t="n">
        <v>43</v>
      </c>
      <c r="H4541" s="7" t="n">
        <f aca="false">G4541/B4541</f>
        <v>0.011177540940993</v>
      </c>
      <c r="I4541" s="10" t="n">
        <v>28</v>
      </c>
      <c r="J4541" s="10"/>
      <c r="K4541" s="10" t="n">
        <v>15</v>
      </c>
    </row>
    <row r="4542" customFormat="false" ht="15" hidden="false" customHeight="false" outlineLevel="0" collapsed="false">
      <c r="A4542" s="16" t="s">
        <v>3982</v>
      </c>
      <c r="B4542" s="17" t="n">
        <v>67764</v>
      </c>
      <c r="C4542" s="17" t="n">
        <v>57822</v>
      </c>
      <c r="D4542" s="18" t="n">
        <f aca="false">(C4542/B4542)</f>
        <v>0.853284930051355</v>
      </c>
      <c r="E4542" s="17" t="n">
        <v>4962</v>
      </c>
      <c r="F4542" s="6" t="n">
        <f aca="false">E4542/B4542</f>
        <v>0.0732247210908447</v>
      </c>
      <c r="G4542" s="17" t="n">
        <v>3738</v>
      </c>
      <c r="H4542" s="7" t="n">
        <f aca="false">G4542/B4542</f>
        <v>0.0551620329378431</v>
      </c>
      <c r="I4542" s="17" t="n">
        <v>787</v>
      </c>
      <c r="J4542" s="17"/>
      <c r="K4542" s="17" t="n">
        <v>455</v>
      </c>
      <c r="L4542" s="11"/>
    </row>
    <row r="4543" customFormat="false" ht="15" hidden="false" customHeight="false" outlineLevel="0" collapsed="false">
      <c r="A4543" s="9" t="s">
        <v>3983</v>
      </c>
      <c r="B4543" s="10" t="n">
        <v>438</v>
      </c>
      <c r="C4543" s="10" t="n">
        <v>397</v>
      </c>
      <c r="D4543" s="5" t="n">
        <f aca="false">(C4543/B4543)</f>
        <v>0.906392694063927</v>
      </c>
      <c r="E4543" s="10" t="n">
        <v>32</v>
      </c>
      <c r="F4543" s="6" t="n">
        <f aca="false">E4543/B4543</f>
        <v>0.0730593607305936</v>
      </c>
      <c r="G4543" s="10" t="n">
        <v>3</v>
      </c>
      <c r="H4543" s="7" t="n">
        <f aca="false">G4543/B4543</f>
        <v>0.00684931506849315</v>
      </c>
      <c r="I4543" s="10" t="s">
        <v>2</v>
      </c>
      <c r="J4543" s="10"/>
      <c r="K4543" s="10" t="s">
        <v>2</v>
      </c>
    </row>
    <row r="4544" customFormat="false" ht="15" hidden="false" customHeight="false" outlineLevel="0" collapsed="false">
      <c r="A4544" s="9" t="s">
        <v>745</v>
      </c>
      <c r="B4544" s="10" t="n">
        <v>948</v>
      </c>
      <c r="C4544" s="10" t="n">
        <v>770</v>
      </c>
      <c r="D4544" s="5" t="n">
        <f aca="false">(C4544/B4544)</f>
        <v>0.812236286919831</v>
      </c>
      <c r="E4544" s="10" t="n">
        <v>69</v>
      </c>
      <c r="F4544" s="6" t="n">
        <f aca="false">E4544/B4544</f>
        <v>0.0727848101265823</v>
      </c>
      <c r="G4544" s="10" t="n">
        <v>105</v>
      </c>
      <c r="H4544" s="7" t="n">
        <f aca="false">G4544/B4544</f>
        <v>0.110759493670886</v>
      </c>
      <c r="I4544" s="10" t="s">
        <v>2</v>
      </c>
      <c r="J4544" s="10"/>
      <c r="K4544" s="10" t="s">
        <v>2</v>
      </c>
    </row>
    <row r="4545" customFormat="false" ht="15" hidden="false" customHeight="false" outlineLevel="0" collapsed="false">
      <c r="A4545" s="9" t="s">
        <v>3984</v>
      </c>
      <c r="B4545" s="13" t="n">
        <v>948</v>
      </c>
      <c r="C4545" s="13" t="n">
        <v>844</v>
      </c>
      <c r="D4545" s="5" t="n">
        <f aca="false">(C4545/B4545)</f>
        <v>0.890295358649789</v>
      </c>
      <c r="E4545" s="13" t="n">
        <v>69</v>
      </c>
      <c r="F4545" s="6" t="n">
        <f aca="false">E4545/B4545</f>
        <v>0.0727848101265823</v>
      </c>
      <c r="G4545" s="13" t="n">
        <v>20</v>
      </c>
      <c r="H4545" s="7" t="n">
        <f aca="false">G4545/B4545</f>
        <v>0.0210970464135021</v>
      </c>
      <c r="I4545" s="13" t="s">
        <v>2</v>
      </c>
      <c r="J4545" s="13"/>
      <c r="K4545" s="13" t="s">
        <v>2</v>
      </c>
    </row>
    <row r="4546" customFormat="false" ht="15" hidden="false" customHeight="false" outlineLevel="0" collapsed="false">
      <c r="A4546" s="9" t="s">
        <v>3985</v>
      </c>
      <c r="B4546" s="10" t="n">
        <v>66397</v>
      </c>
      <c r="C4546" s="10" t="n">
        <v>57332</v>
      </c>
      <c r="D4546" s="5" t="n">
        <f aca="false">(C4546/B4546)</f>
        <v>0.863472747262678</v>
      </c>
      <c r="E4546" s="10" t="n">
        <v>4822</v>
      </c>
      <c r="F4546" s="6" t="n">
        <f aca="false">E4546/B4546</f>
        <v>0.0726237631218278</v>
      </c>
      <c r="G4546" s="10" t="n">
        <v>3423</v>
      </c>
      <c r="H4546" s="7" t="n">
        <f aca="false">G4546/B4546</f>
        <v>0.0515535340452129</v>
      </c>
      <c r="I4546" s="10" t="n">
        <v>325</v>
      </c>
      <c r="J4546" s="10"/>
      <c r="K4546" s="10" t="n">
        <v>495</v>
      </c>
    </row>
    <row r="4547" customFormat="false" ht="15" hidden="false" customHeight="false" outlineLevel="0" collapsed="false">
      <c r="A4547" s="9" t="s">
        <v>3986</v>
      </c>
      <c r="B4547" s="10" t="n">
        <v>988</v>
      </c>
      <c r="C4547" s="10" t="n">
        <v>914</v>
      </c>
      <c r="D4547" s="5" t="n">
        <f aca="false">(C4547/B4547)</f>
        <v>0.925101214574899</v>
      </c>
      <c r="E4547" s="10" t="n">
        <v>71</v>
      </c>
      <c r="F4547" s="6" t="n">
        <f aca="false">E4547/B4547</f>
        <v>0.0718623481781377</v>
      </c>
      <c r="G4547" s="10" t="s">
        <v>3</v>
      </c>
      <c r="H4547" s="7" t="e">
        <f aca="false">G4547/B4547</f>
        <v>#VALUE!</v>
      </c>
      <c r="I4547" s="10" t="n">
        <v>3</v>
      </c>
      <c r="J4547" s="10"/>
      <c r="K4547" s="10" t="s">
        <v>3</v>
      </c>
    </row>
    <row r="4548" customFormat="false" ht="15" hidden="false" customHeight="false" outlineLevel="0" collapsed="false">
      <c r="A4548" s="34" t="s">
        <v>3987</v>
      </c>
      <c r="B4548" s="35" t="n">
        <v>424893</v>
      </c>
      <c r="C4548" s="35" t="n">
        <v>371048</v>
      </c>
      <c r="D4548" s="18" t="n">
        <f aca="false">(C4548/B4548)</f>
        <v>0.873273977213087</v>
      </c>
      <c r="E4548" s="35" t="n">
        <v>30469</v>
      </c>
      <c r="F4548" s="6" t="n">
        <f aca="false">E4548/B4548</f>
        <v>0.0717098187072981</v>
      </c>
      <c r="G4548" s="35" t="n">
        <v>13432</v>
      </c>
      <c r="H4548" s="7" t="n">
        <f aca="false">G4548/B4548</f>
        <v>0.0316126648356174</v>
      </c>
      <c r="I4548" s="35" t="n">
        <v>5638</v>
      </c>
      <c r="J4548" s="35"/>
      <c r="K4548" s="35" t="n">
        <v>4306</v>
      </c>
      <c r="L4548" s="11"/>
    </row>
    <row r="4549" customFormat="false" ht="15" hidden="false" customHeight="false" outlineLevel="0" collapsed="false">
      <c r="A4549" s="9" t="s">
        <v>3988</v>
      </c>
      <c r="B4549" s="13" t="n">
        <v>547</v>
      </c>
      <c r="C4549" s="13" t="n">
        <v>485</v>
      </c>
      <c r="D4549" s="5" t="n">
        <f aca="false">(C4549/B4549)</f>
        <v>0.886654478976234</v>
      </c>
      <c r="E4549" s="13" t="n">
        <v>39</v>
      </c>
      <c r="F4549" s="6" t="n">
        <f aca="false">E4549/B4549</f>
        <v>0.0712979890310786</v>
      </c>
      <c r="G4549" s="13" t="n">
        <v>9</v>
      </c>
      <c r="H4549" s="7" t="n">
        <f aca="false">G4549/B4549</f>
        <v>0.0164533820840951</v>
      </c>
      <c r="I4549" s="13" t="n">
        <v>8</v>
      </c>
      <c r="J4549" s="13"/>
      <c r="K4549" s="13" t="n">
        <v>6</v>
      </c>
    </row>
    <row r="4550" s="11" customFormat="true" ht="15" hidden="false" customHeight="false" outlineLevel="0" collapsed="false">
      <c r="A4550" s="9" t="s">
        <v>3989</v>
      </c>
      <c r="B4550" s="19" t="n">
        <v>212</v>
      </c>
      <c r="C4550" s="19" t="n">
        <v>163</v>
      </c>
      <c r="D4550" s="5" t="n">
        <f aca="false">(C4550/B4550)</f>
        <v>0.768867924528302</v>
      </c>
      <c r="E4550" s="19" t="n">
        <v>15</v>
      </c>
      <c r="F4550" s="6" t="n">
        <f aca="false">E4550/B4550</f>
        <v>0.0707547169811321</v>
      </c>
      <c r="G4550" s="19" t="n">
        <v>33</v>
      </c>
      <c r="H4550" s="7" t="n">
        <f aca="false">G4550/B4550</f>
        <v>0.155660377358491</v>
      </c>
      <c r="I4550" s="19" t="s">
        <v>2</v>
      </c>
      <c r="J4550" s="19"/>
      <c r="K4550" s="19" t="s">
        <v>2</v>
      </c>
      <c r="L4550" s="0"/>
    </row>
    <row r="4551" customFormat="false" ht="15" hidden="false" customHeight="false" outlineLevel="0" collapsed="false">
      <c r="A4551" s="9" t="s">
        <v>1169</v>
      </c>
      <c r="B4551" s="10" t="n">
        <v>99</v>
      </c>
      <c r="C4551" s="10" t="n">
        <v>49</v>
      </c>
      <c r="D4551" s="5" t="n">
        <f aca="false">(C4551/B4551)</f>
        <v>0.494949494949495</v>
      </c>
      <c r="E4551" s="10" t="n">
        <v>7</v>
      </c>
      <c r="F4551" s="6" t="n">
        <f aca="false">E4551/B4551</f>
        <v>0.0707070707070707</v>
      </c>
      <c r="G4551" s="10" t="n">
        <v>14</v>
      </c>
      <c r="H4551" s="7" t="n">
        <f aca="false">G4551/B4551</f>
        <v>0.141414141414141</v>
      </c>
      <c r="I4551" s="10" t="s">
        <v>2</v>
      </c>
      <c r="J4551" s="10"/>
      <c r="K4551" s="10" t="s">
        <v>2</v>
      </c>
    </row>
    <row r="4552" customFormat="false" ht="15" hidden="false" customHeight="false" outlineLevel="0" collapsed="false">
      <c r="A4552" s="16" t="s">
        <v>3990</v>
      </c>
      <c r="B4552" s="17" t="n">
        <v>16984</v>
      </c>
      <c r="C4552" s="17" t="n">
        <v>14934</v>
      </c>
      <c r="D4552" s="18" t="n">
        <f aca="false">(C4552/B4552)</f>
        <v>0.879298162976919</v>
      </c>
      <c r="E4552" s="17" t="n">
        <v>1199</v>
      </c>
      <c r="F4552" s="6" t="n">
        <f aca="false">E4552/B4552</f>
        <v>0.0705958549222798</v>
      </c>
      <c r="G4552" s="17" t="n">
        <v>683</v>
      </c>
      <c r="H4552" s="7" t="n">
        <f aca="false">G4552/B4552</f>
        <v>0.0402143193593971</v>
      </c>
      <c r="I4552" s="17" t="n">
        <v>69</v>
      </c>
      <c r="J4552" s="17"/>
      <c r="K4552" s="17" t="n">
        <v>99</v>
      </c>
      <c r="L4552" s="11"/>
    </row>
    <row r="4553" customFormat="false" ht="15" hidden="false" customHeight="false" outlineLevel="0" collapsed="false">
      <c r="A4553" s="9" t="s">
        <v>3991</v>
      </c>
      <c r="B4553" s="10" t="n">
        <v>5243</v>
      </c>
      <c r="C4553" s="10" t="n">
        <v>4829</v>
      </c>
      <c r="D4553" s="5" t="n">
        <f aca="false">(C4553/B4553)</f>
        <v>0.921037573908068</v>
      </c>
      <c r="E4553" s="10" t="n">
        <v>370</v>
      </c>
      <c r="F4553" s="6" t="n">
        <f aca="false">E4553/B4553</f>
        <v>0.0705702841884417</v>
      </c>
      <c r="G4553" s="10" t="n">
        <v>13</v>
      </c>
      <c r="H4553" s="7" t="n">
        <f aca="false">G4553/B4553</f>
        <v>0.00247949647148579</v>
      </c>
      <c r="I4553" s="10" t="n">
        <v>14</v>
      </c>
      <c r="J4553" s="10"/>
      <c r="K4553" s="10" t="n">
        <v>17</v>
      </c>
    </row>
    <row r="4554" customFormat="false" ht="15" hidden="false" customHeight="false" outlineLevel="0" collapsed="false">
      <c r="A4554" s="9" t="s">
        <v>3992</v>
      </c>
      <c r="B4554" s="10" t="n">
        <v>327</v>
      </c>
      <c r="C4554" s="10" t="n">
        <v>299</v>
      </c>
      <c r="D4554" s="5" t="n">
        <f aca="false">(C4554/B4554)</f>
        <v>0.914373088685015</v>
      </c>
      <c r="E4554" s="10" t="n">
        <v>23</v>
      </c>
      <c r="F4554" s="6" t="n">
        <f aca="false">E4554/B4554</f>
        <v>0.0703363914373089</v>
      </c>
      <c r="G4554" s="10" t="n">
        <v>3</v>
      </c>
      <c r="H4554" s="7" t="n">
        <f aca="false">G4554/B4554</f>
        <v>0.00917431192660551</v>
      </c>
      <c r="I4554" s="10" t="s">
        <v>2</v>
      </c>
      <c r="J4554" s="10"/>
      <c r="K4554" s="10" t="s">
        <v>2</v>
      </c>
    </row>
    <row r="4555" customFormat="false" ht="15" hidden="false" customHeight="false" outlineLevel="0" collapsed="false">
      <c r="A4555" s="9" t="s">
        <v>1099</v>
      </c>
      <c r="B4555" s="10" t="n">
        <v>385</v>
      </c>
      <c r="C4555" s="10" t="n">
        <v>49</v>
      </c>
      <c r="D4555" s="5" t="n">
        <f aca="false">(C4555/B4555)</f>
        <v>0.127272727272727</v>
      </c>
      <c r="E4555" s="10" t="n">
        <v>27</v>
      </c>
      <c r="F4555" s="6" t="n">
        <f aca="false">E4555/B4555</f>
        <v>0.0701298701298701</v>
      </c>
      <c r="G4555" s="10" t="n">
        <v>308</v>
      </c>
      <c r="H4555" s="7" t="n">
        <f aca="false">G4555/B4555</f>
        <v>0.8</v>
      </c>
      <c r="I4555" s="10" t="s">
        <v>2</v>
      </c>
      <c r="J4555" s="10"/>
      <c r="K4555" s="10" t="s">
        <v>2</v>
      </c>
    </row>
    <row r="4556" customFormat="false" ht="15" hidden="false" customHeight="false" outlineLevel="0" collapsed="false">
      <c r="A4556" s="9" t="s">
        <v>3993</v>
      </c>
      <c r="B4556" s="10" t="n">
        <v>432</v>
      </c>
      <c r="C4556" s="10" t="n">
        <v>72</v>
      </c>
      <c r="D4556" s="5" t="n">
        <f aca="false">(C4556/B4556)</f>
        <v>0.166666666666667</v>
      </c>
      <c r="E4556" s="10" t="n">
        <v>30</v>
      </c>
      <c r="F4556" s="6" t="n">
        <f aca="false">E4556/B4556</f>
        <v>0.0694444444444445</v>
      </c>
      <c r="G4556" s="10" t="n">
        <v>326</v>
      </c>
      <c r="H4556" s="7" t="n">
        <f aca="false">G4556/B4556</f>
        <v>0.75462962962963</v>
      </c>
      <c r="I4556" s="10" t="s">
        <v>2</v>
      </c>
      <c r="J4556" s="10"/>
      <c r="K4556" s="10" t="s">
        <v>2</v>
      </c>
    </row>
    <row r="4557" customFormat="false" ht="15" hidden="false" customHeight="false" outlineLevel="0" collapsed="false">
      <c r="A4557" s="9" t="s">
        <v>3994</v>
      </c>
      <c r="B4557" s="10" t="n">
        <v>952</v>
      </c>
      <c r="C4557" s="10" t="n">
        <v>851</v>
      </c>
      <c r="D4557" s="5" t="n">
        <f aca="false">(C4557/B4557)</f>
        <v>0.89390756302521</v>
      </c>
      <c r="E4557" s="10" t="n">
        <v>66</v>
      </c>
      <c r="F4557" s="6" t="n">
        <f aca="false">E4557/B4557</f>
        <v>0.069327731092437</v>
      </c>
      <c r="G4557" s="10" t="n">
        <v>30</v>
      </c>
      <c r="H4557" s="7" t="n">
        <f aca="false">G4557/B4557</f>
        <v>0.0315126050420168</v>
      </c>
      <c r="I4557" s="10" t="s">
        <v>2</v>
      </c>
      <c r="J4557" s="10"/>
      <c r="K4557" s="10" t="s">
        <v>2</v>
      </c>
    </row>
    <row r="4558" customFormat="false" ht="15" hidden="false" customHeight="false" outlineLevel="0" collapsed="false">
      <c r="A4558" s="9" t="s">
        <v>3995</v>
      </c>
      <c r="B4558" s="10" t="n">
        <v>58</v>
      </c>
      <c r="C4558" s="10" t="n">
        <v>20</v>
      </c>
      <c r="D4558" s="5" t="n">
        <f aca="false">(C4558/B4558)</f>
        <v>0.344827586206897</v>
      </c>
      <c r="E4558" s="10" t="n">
        <v>4</v>
      </c>
      <c r="F4558" s="6" t="n">
        <f aca="false">E4558/B4558</f>
        <v>0.0689655172413793</v>
      </c>
      <c r="G4558" s="10" t="n">
        <v>32</v>
      </c>
      <c r="H4558" s="7" t="n">
        <f aca="false">G4558/B4558</f>
        <v>0.551724137931035</v>
      </c>
      <c r="I4558" s="10" t="s">
        <v>2</v>
      </c>
      <c r="J4558" s="10"/>
      <c r="K4558" s="10" t="s">
        <v>2</v>
      </c>
    </row>
    <row r="4559" customFormat="false" ht="15" hidden="false" customHeight="false" outlineLevel="0" collapsed="false">
      <c r="A4559" s="9" t="s">
        <v>3996</v>
      </c>
      <c r="B4559" s="10" t="n">
        <v>87</v>
      </c>
      <c r="C4559" s="10" t="n">
        <v>69</v>
      </c>
      <c r="D4559" s="5" t="n">
        <f aca="false">(C4559/B4559)</f>
        <v>0.793103448275862</v>
      </c>
      <c r="E4559" s="10" t="n">
        <v>6</v>
      </c>
      <c r="F4559" s="6" t="n">
        <f aca="false">E4559/B4559</f>
        <v>0.0689655172413793</v>
      </c>
      <c r="G4559" s="10" t="n">
        <v>7</v>
      </c>
      <c r="H4559" s="7" t="n">
        <f aca="false">G4559/B4559</f>
        <v>0.0804597701149425</v>
      </c>
      <c r="I4559" s="10" t="n">
        <v>5</v>
      </c>
      <c r="J4559" s="10"/>
      <c r="K4559" s="10" t="s">
        <v>3</v>
      </c>
    </row>
    <row r="4560" customFormat="false" ht="15" hidden="false" customHeight="false" outlineLevel="0" collapsed="false">
      <c r="A4560" s="9" t="s">
        <v>3997</v>
      </c>
      <c r="B4560" s="10" t="n">
        <v>218</v>
      </c>
      <c r="C4560" s="10" t="n">
        <v>203</v>
      </c>
      <c r="D4560" s="5" t="n">
        <f aca="false">(C4560/B4560)</f>
        <v>0.931192660550459</v>
      </c>
      <c r="E4560" s="10" t="n">
        <v>15</v>
      </c>
      <c r="F4560" s="6" t="n">
        <f aca="false">E4560/B4560</f>
        <v>0.0688073394495413</v>
      </c>
      <c r="G4560" s="10" t="s">
        <v>3</v>
      </c>
      <c r="H4560" s="7" t="e">
        <f aca="false">G4560/B4560</f>
        <v>#VALUE!</v>
      </c>
      <c r="I4560" s="10" t="s">
        <v>3</v>
      </c>
      <c r="J4560" s="10"/>
      <c r="K4560" s="10" t="s">
        <v>3</v>
      </c>
    </row>
    <row r="4561" customFormat="false" ht="15" hidden="false" customHeight="false" outlineLevel="0" collapsed="false">
      <c r="A4561" s="9" t="s">
        <v>2526</v>
      </c>
      <c r="B4561" s="10" t="n">
        <v>291</v>
      </c>
      <c r="C4561" s="10" t="n">
        <v>268</v>
      </c>
      <c r="D4561" s="5" t="n">
        <f aca="false">(C4561/B4561)</f>
        <v>0.920962199312715</v>
      </c>
      <c r="E4561" s="10" t="n">
        <v>20</v>
      </c>
      <c r="F4561" s="6" t="n">
        <f aca="false">E4561/B4561</f>
        <v>0.0687285223367698</v>
      </c>
      <c r="G4561" s="10" t="s">
        <v>3</v>
      </c>
      <c r="H4561" s="7" t="e">
        <f aca="false">G4561/B4561</f>
        <v>#VALUE!</v>
      </c>
      <c r="I4561" s="10" t="n">
        <v>3</v>
      </c>
      <c r="J4561" s="10"/>
      <c r="K4561" s="10" t="s">
        <v>3</v>
      </c>
      <c r="L4561" s="22"/>
    </row>
    <row r="4562" customFormat="false" ht="15" hidden="false" customHeight="false" outlineLevel="0" collapsed="false">
      <c r="A4562" s="9" t="s">
        <v>200</v>
      </c>
      <c r="B4562" s="10" t="n">
        <v>599</v>
      </c>
      <c r="C4562" s="10" t="n">
        <v>337</v>
      </c>
      <c r="D4562" s="5" t="n">
        <f aca="false">(C4562/B4562)</f>
        <v>0.562604340567613</v>
      </c>
      <c r="E4562" s="10" t="n">
        <v>41</v>
      </c>
      <c r="F4562" s="6" t="n">
        <f aca="false">E4562/B4562</f>
        <v>0.0684474123539232</v>
      </c>
      <c r="G4562" s="10" t="n">
        <v>86</v>
      </c>
      <c r="H4562" s="7" t="n">
        <f aca="false">G4562/B4562</f>
        <v>0.143572621035058</v>
      </c>
      <c r="I4562" s="10" t="n">
        <v>26</v>
      </c>
      <c r="J4562" s="10"/>
      <c r="K4562" s="10" t="n">
        <v>109</v>
      </c>
    </row>
    <row r="4563" customFormat="false" ht="15" hidden="false" customHeight="false" outlineLevel="0" collapsed="false">
      <c r="A4563" s="9" t="s">
        <v>3998</v>
      </c>
      <c r="B4563" s="10" t="n">
        <v>307</v>
      </c>
      <c r="C4563" s="10" t="n">
        <v>286</v>
      </c>
      <c r="D4563" s="5" t="n">
        <f aca="false">(C4563/B4563)</f>
        <v>0.931596091205212</v>
      </c>
      <c r="E4563" s="10" t="n">
        <v>21</v>
      </c>
      <c r="F4563" s="6" t="n">
        <f aca="false">E4563/B4563</f>
        <v>0.0684039087947883</v>
      </c>
      <c r="G4563" s="10" t="s">
        <v>3</v>
      </c>
      <c r="H4563" s="7" t="e">
        <f aca="false">G4563/B4563</f>
        <v>#VALUE!</v>
      </c>
      <c r="I4563" s="10" t="s">
        <v>3</v>
      </c>
      <c r="J4563" s="10"/>
      <c r="K4563" s="10" t="s">
        <v>3</v>
      </c>
    </row>
    <row r="4564" customFormat="false" ht="15" hidden="false" customHeight="false" outlineLevel="0" collapsed="false">
      <c r="A4564" s="9" t="s">
        <v>3999</v>
      </c>
      <c r="B4564" s="10" t="n">
        <v>307</v>
      </c>
      <c r="C4564" s="10" t="n">
        <v>112</v>
      </c>
      <c r="D4564" s="5" t="n">
        <f aca="false">(C4564/B4564)</f>
        <v>0.364820846905537</v>
      </c>
      <c r="E4564" s="10" t="n">
        <v>21</v>
      </c>
      <c r="F4564" s="6" t="n">
        <f aca="false">E4564/B4564</f>
        <v>0.0684039087947883</v>
      </c>
      <c r="G4564" s="10" t="n">
        <v>165</v>
      </c>
      <c r="H4564" s="7" t="n">
        <f aca="false">G4564/B4564</f>
        <v>0.537459283387622</v>
      </c>
      <c r="I4564" s="10" t="n">
        <v>6</v>
      </c>
      <c r="J4564" s="10"/>
      <c r="K4564" s="10" t="n">
        <v>3</v>
      </c>
    </row>
    <row r="4565" customFormat="false" ht="15" hidden="false" customHeight="false" outlineLevel="0" collapsed="false">
      <c r="A4565" s="9" t="s">
        <v>4000</v>
      </c>
      <c r="B4565" s="10" t="n">
        <v>2317</v>
      </c>
      <c r="C4565" s="10" t="n">
        <v>1765</v>
      </c>
      <c r="D4565" s="5" t="n">
        <f aca="false">(C4565/B4565)</f>
        <v>0.761760897712559</v>
      </c>
      <c r="E4565" s="10" t="n">
        <v>158</v>
      </c>
      <c r="F4565" s="6" t="n">
        <f aca="false">E4565/B4565</f>
        <v>0.0681916271040138</v>
      </c>
      <c r="G4565" s="10" t="s">
        <v>2</v>
      </c>
      <c r="H4565" s="7" t="e">
        <f aca="false">G4565/B4565</f>
        <v>#VALUE!</v>
      </c>
      <c r="I4565" s="10" t="n">
        <v>302</v>
      </c>
      <c r="J4565" s="10"/>
      <c r="K4565" s="10" t="s">
        <v>2</v>
      </c>
    </row>
    <row r="4566" customFormat="false" ht="15" hidden="false" customHeight="false" outlineLevel="0" collapsed="false">
      <c r="A4566" s="9" t="s">
        <v>3449</v>
      </c>
      <c r="B4566" s="10" t="n">
        <v>133</v>
      </c>
      <c r="C4566" s="10" t="n">
        <v>103</v>
      </c>
      <c r="D4566" s="5" t="n">
        <f aca="false">(C4566/B4566)</f>
        <v>0.774436090225564</v>
      </c>
      <c r="E4566" s="10" t="n">
        <v>9</v>
      </c>
      <c r="F4566" s="6" t="n">
        <f aca="false">E4566/B4566</f>
        <v>0.0676691729323308</v>
      </c>
      <c r="G4566" s="10" t="n">
        <v>21</v>
      </c>
      <c r="H4566" s="7" t="n">
        <f aca="false">G4566/B4566</f>
        <v>0.157894736842105</v>
      </c>
      <c r="I4566" s="10" t="s">
        <v>3</v>
      </c>
      <c r="J4566" s="10"/>
      <c r="K4566" s="10" t="s">
        <v>3</v>
      </c>
    </row>
    <row r="4567" customFormat="false" ht="15" hidden="false" customHeight="false" outlineLevel="0" collapsed="false">
      <c r="A4567" s="9" t="s">
        <v>4001</v>
      </c>
      <c r="B4567" s="10" t="n">
        <v>681</v>
      </c>
      <c r="C4567" s="10" t="n">
        <v>618</v>
      </c>
      <c r="D4567" s="5" t="n">
        <f aca="false">(C4567/B4567)</f>
        <v>0.907488986784141</v>
      </c>
      <c r="E4567" s="10" t="n">
        <v>46</v>
      </c>
      <c r="F4567" s="6" t="n">
        <f aca="false">E4567/B4567</f>
        <v>0.0675477239353891</v>
      </c>
      <c r="G4567" s="10" t="n">
        <v>8</v>
      </c>
      <c r="H4567" s="7" t="n">
        <f aca="false">G4567/B4567</f>
        <v>0.0117474302496329</v>
      </c>
      <c r="I4567" s="10" t="n">
        <v>3</v>
      </c>
      <c r="J4567" s="10"/>
      <c r="K4567" s="10" t="n">
        <v>6</v>
      </c>
    </row>
    <row r="4568" customFormat="false" ht="15" hidden="false" customHeight="false" outlineLevel="0" collapsed="false">
      <c r="A4568" s="9" t="s">
        <v>4002</v>
      </c>
      <c r="B4568" s="10" t="n">
        <v>252</v>
      </c>
      <c r="C4568" s="10" t="n">
        <v>35</v>
      </c>
      <c r="D4568" s="5" t="n">
        <f aca="false">(C4568/B4568)</f>
        <v>0.138888888888889</v>
      </c>
      <c r="E4568" s="10" t="n">
        <v>17</v>
      </c>
      <c r="F4568" s="6" t="n">
        <f aca="false">E4568/B4568</f>
        <v>0.0674603174603175</v>
      </c>
      <c r="G4568" s="10" t="n">
        <v>49</v>
      </c>
      <c r="H4568" s="7" t="n">
        <f aca="false">G4568/B4568</f>
        <v>0.194444444444444</v>
      </c>
      <c r="I4568" s="10" t="s">
        <v>3</v>
      </c>
      <c r="J4568" s="10"/>
      <c r="K4568" s="10" t="n">
        <v>151</v>
      </c>
    </row>
    <row r="4569" customFormat="false" ht="15" hidden="false" customHeight="false" outlineLevel="0" collapsed="false">
      <c r="A4569" s="40" t="s">
        <v>4003</v>
      </c>
      <c r="B4569" s="41" t="n">
        <v>233992</v>
      </c>
      <c r="C4569" s="41" t="n">
        <v>211353</v>
      </c>
      <c r="D4569" s="5" t="n">
        <f aca="false">(C4569/B4569)</f>
        <v>0.903248829019796</v>
      </c>
      <c r="E4569" s="41" t="n">
        <v>15709</v>
      </c>
      <c r="F4569" s="6" t="n">
        <f aca="false">E4569/B4569</f>
        <v>0.0671347738384218</v>
      </c>
      <c r="G4569" s="41" t="n">
        <v>3875</v>
      </c>
      <c r="H4569" s="7" t="n">
        <f aca="false">G4569/B4569</f>
        <v>0.0165603952271873</v>
      </c>
      <c r="I4569" s="41" t="n">
        <v>1145</v>
      </c>
      <c r="J4569" s="41"/>
      <c r="K4569" s="41" t="n">
        <v>1910</v>
      </c>
    </row>
    <row r="4570" s="11" customFormat="true" ht="15" hidden="false" customHeight="false" outlineLevel="0" collapsed="false">
      <c r="A4570" s="9" t="s">
        <v>1045</v>
      </c>
      <c r="B4570" s="13" t="n">
        <v>374</v>
      </c>
      <c r="C4570" s="13" t="n">
        <v>246</v>
      </c>
      <c r="D4570" s="5" t="n">
        <f aca="false">(C4570/B4570)</f>
        <v>0.657754010695187</v>
      </c>
      <c r="E4570" s="13" t="n">
        <v>25</v>
      </c>
      <c r="F4570" s="6" t="n">
        <f aca="false">E4570/B4570</f>
        <v>0.0668449197860963</v>
      </c>
      <c r="G4570" s="13" t="n">
        <v>96</v>
      </c>
      <c r="H4570" s="7" t="n">
        <f aca="false">G4570/B4570</f>
        <v>0.25668449197861</v>
      </c>
      <c r="I4570" s="13" t="s">
        <v>3</v>
      </c>
      <c r="J4570" s="13"/>
      <c r="K4570" s="13" t="n">
        <v>7</v>
      </c>
      <c r="L4570" s="0"/>
    </row>
    <row r="4571" customFormat="false" ht="15" hidden="false" customHeight="false" outlineLevel="0" collapsed="false">
      <c r="A4571" s="9" t="s">
        <v>4004</v>
      </c>
      <c r="B4571" s="10" t="n">
        <v>1571</v>
      </c>
      <c r="C4571" s="10" t="n">
        <v>1347</v>
      </c>
      <c r="D4571" s="5" t="n">
        <f aca="false">(C4571/B4571)</f>
        <v>0.857415658816041</v>
      </c>
      <c r="E4571" s="10" t="n">
        <v>105</v>
      </c>
      <c r="F4571" s="6" t="n">
        <f aca="false">E4571/B4571</f>
        <v>0.0668364099299809</v>
      </c>
      <c r="G4571" s="10" t="n">
        <v>102</v>
      </c>
      <c r="H4571" s="7" t="n">
        <f aca="false">G4571/B4571</f>
        <v>0.0649267982176957</v>
      </c>
      <c r="I4571" s="10" t="n">
        <v>10</v>
      </c>
      <c r="J4571" s="10"/>
      <c r="K4571" s="10" t="n">
        <v>7</v>
      </c>
    </row>
    <row r="4572" customFormat="false" ht="15" hidden="false" customHeight="false" outlineLevel="0" collapsed="false">
      <c r="A4572" s="9" t="s">
        <v>4005</v>
      </c>
      <c r="B4572" s="10" t="n">
        <v>554</v>
      </c>
      <c r="C4572" s="10" t="n">
        <v>304</v>
      </c>
      <c r="D4572" s="5" t="n">
        <f aca="false">(C4572/B4572)</f>
        <v>0.548736462093863</v>
      </c>
      <c r="E4572" s="10" t="n">
        <v>37</v>
      </c>
      <c r="F4572" s="6" t="n">
        <f aca="false">E4572/B4572</f>
        <v>0.0667870036101083</v>
      </c>
      <c r="G4572" s="10" t="n">
        <v>209</v>
      </c>
      <c r="H4572" s="7" t="n">
        <f aca="false">G4572/B4572</f>
        <v>0.377256317689531</v>
      </c>
      <c r="I4572" s="10" t="s">
        <v>2</v>
      </c>
      <c r="J4572" s="10"/>
      <c r="K4572" s="10" t="s">
        <v>2</v>
      </c>
    </row>
    <row r="4573" customFormat="false" ht="15" hidden="false" customHeight="false" outlineLevel="0" collapsed="false">
      <c r="A4573" s="9" t="s">
        <v>4006</v>
      </c>
      <c r="B4573" s="10" t="n">
        <v>225</v>
      </c>
      <c r="C4573" s="10" t="n">
        <v>176</v>
      </c>
      <c r="D4573" s="5" t="n">
        <f aca="false">(C4573/B4573)</f>
        <v>0.782222222222222</v>
      </c>
      <c r="E4573" s="10" t="n">
        <v>15</v>
      </c>
      <c r="F4573" s="6" t="n">
        <f aca="false">E4573/B4573</f>
        <v>0.0666666666666667</v>
      </c>
      <c r="G4573" s="10" t="s">
        <v>3</v>
      </c>
      <c r="H4573" s="7" t="e">
        <f aca="false">G4573/B4573</f>
        <v>#VALUE!</v>
      </c>
      <c r="I4573" s="10" t="s">
        <v>3</v>
      </c>
      <c r="J4573" s="10"/>
      <c r="K4573" s="10" t="n">
        <v>34</v>
      </c>
    </row>
    <row r="4574" customFormat="false" ht="15" hidden="false" customHeight="false" outlineLevel="0" collapsed="false">
      <c r="A4574" s="9" t="s">
        <v>4007</v>
      </c>
      <c r="B4574" s="10" t="n">
        <v>105</v>
      </c>
      <c r="C4574" s="10" t="n">
        <v>96</v>
      </c>
      <c r="D4574" s="5" t="n">
        <f aca="false">(C4574/B4574)</f>
        <v>0.914285714285714</v>
      </c>
      <c r="E4574" s="10" t="n">
        <v>7</v>
      </c>
      <c r="F4574" s="6" t="n">
        <f aca="false">E4574/B4574</f>
        <v>0.0666666666666667</v>
      </c>
      <c r="G4574" s="10" t="s">
        <v>2</v>
      </c>
      <c r="H4574" s="7" t="e">
        <f aca="false">G4574/B4574</f>
        <v>#VALUE!</v>
      </c>
      <c r="I4574" s="10" t="s">
        <v>2</v>
      </c>
      <c r="J4574" s="10"/>
      <c r="K4574" s="10" t="s">
        <v>2</v>
      </c>
    </row>
    <row r="4575" customFormat="false" ht="15" hidden="false" customHeight="false" outlineLevel="0" collapsed="false">
      <c r="A4575" s="9" t="s">
        <v>4008</v>
      </c>
      <c r="B4575" s="10" t="n">
        <v>120</v>
      </c>
      <c r="C4575" s="10" t="n">
        <v>106</v>
      </c>
      <c r="D4575" s="5" t="n">
        <f aca="false">(C4575/B4575)</f>
        <v>0.883333333333333</v>
      </c>
      <c r="E4575" s="10" t="n">
        <v>8</v>
      </c>
      <c r="F4575" s="6" t="n">
        <f aca="false">E4575/B4575</f>
        <v>0.0666666666666667</v>
      </c>
      <c r="G4575" s="10" t="n">
        <v>6</v>
      </c>
      <c r="H4575" s="7" t="n">
        <f aca="false">G4575/B4575</f>
        <v>0.05</v>
      </c>
      <c r="I4575" s="10" t="s">
        <v>3</v>
      </c>
      <c r="J4575" s="10"/>
      <c r="K4575" s="10" t="s">
        <v>3</v>
      </c>
    </row>
    <row r="4576" customFormat="false" ht="15" hidden="false" customHeight="false" outlineLevel="0" collapsed="false">
      <c r="A4576" s="9" t="s">
        <v>4009</v>
      </c>
      <c r="B4576" s="10" t="n">
        <v>814</v>
      </c>
      <c r="C4576" s="10" t="n">
        <v>726</v>
      </c>
      <c r="D4576" s="5" t="n">
        <f aca="false">(C4576/B4576)</f>
        <v>0.891891891891892</v>
      </c>
      <c r="E4576" s="10" t="n">
        <v>54</v>
      </c>
      <c r="F4576" s="6" t="n">
        <f aca="false">E4576/B4576</f>
        <v>0.0663390663390663</v>
      </c>
      <c r="G4576" s="10" t="s">
        <v>2</v>
      </c>
      <c r="H4576" s="7" t="e">
        <f aca="false">G4576/B4576</f>
        <v>#VALUE!</v>
      </c>
      <c r="I4576" s="10" t="s">
        <v>2</v>
      </c>
      <c r="J4576" s="10"/>
      <c r="K4576" s="10" t="n">
        <v>31</v>
      </c>
    </row>
    <row r="4577" customFormat="false" ht="15" hidden="false" customHeight="false" outlineLevel="0" collapsed="false">
      <c r="A4577" s="9" t="s">
        <v>4010</v>
      </c>
      <c r="B4577" s="10" t="n">
        <v>196</v>
      </c>
      <c r="C4577" s="10" t="n">
        <v>166</v>
      </c>
      <c r="D4577" s="5" t="n">
        <f aca="false">(C4577/B4577)</f>
        <v>0.846938775510204</v>
      </c>
      <c r="E4577" s="10" t="n">
        <v>13</v>
      </c>
      <c r="F4577" s="6" t="n">
        <f aca="false">E4577/B4577</f>
        <v>0.0663265306122449</v>
      </c>
      <c r="G4577" s="10" t="n">
        <v>13</v>
      </c>
      <c r="H4577" s="7" t="n">
        <f aca="false">G4577/B4577</f>
        <v>0.0663265306122449</v>
      </c>
      <c r="I4577" s="10" t="n">
        <v>4</v>
      </c>
      <c r="J4577" s="10"/>
      <c r="K4577" s="10" t="s">
        <v>3</v>
      </c>
    </row>
    <row r="4578" customFormat="false" ht="15" hidden="false" customHeight="false" outlineLevel="0" collapsed="false">
      <c r="A4578" s="9" t="s">
        <v>4011</v>
      </c>
      <c r="B4578" s="13" t="n">
        <v>168</v>
      </c>
      <c r="C4578" s="13" t="n">
        <v>154</v>
      </c>
      <c r="D4578" s="5" t="n">
        <f aca="false">(C4578/B4578)</f>
        <v>0.916666666666667</v>
      </c>
      <c r="E4578" s="13" t="n">
        <v>11</v>
      </c>
      <c r="F4578" s="6" t="n">
        <f aca="false">E4578/B4578</f>
        <v>0.0654761904761905</v>
      </c>
      <c r="G4578" s="13" t="s">
        <v>3</v>
      </c>
      <c r="H4578" s="7" t="e">
        <f aca="false">G4578/B4578</f>
        <v>#VALUE!</v>
      </c>
      <c r="I4578" s="13" t="n">
        <v>3</v>
      </c>
      <c r="J4578" s="13"/>
      <c r="K4578" s="13" t="s">
        <v>3</v>
      </c>
    </row>
    <row r="4579" customFormat="false" ht="15" hidden="false" customHeight="false" outlineLevel="0" collapsed="false">
      <c r="A4579" s="9" t="s">
        <v>4012</v>
      </c>
      <c r="B4579" s="10" t="n">
        <v>628</v>
      </c>
      <c r="C4579" s="10" t="n">
        <v>541</v>
      </c>
      <c r="D4579" s="5" t="n">
        <f aca="false">(C4579/B4579)</f>
        <v>0.861464968152866</v>
      </c>
      <c r="E4579" s="10" t="n">
        <v>41</v>
      </c>
      <c r="F4579" s="6" t="n">
        <f aca="false">E4579/B4579</f>
        <v>0.0652866242038217</v>
      </c>
      <c r="G4579" s="10" t="n">
        <v>44</v>
      </c>
      <c r="H4579" s="7" t="n">
        <f aca="false">G4579/B4579</f>
        <v>0.0700636942675159</v>
      </c>
      <c r="I4579" s="10" t="s">
        <v>2</v>
      </c>
      <c r="J4579" s="10"/>
      <c r="K4579" s="10" t="s">
        <v>2</v>
      </c>
    </row>
    <row r="4580" customFormat="false" ht="15" hidden="false" customHeight="false" outlineLevel="0" collapsed="false">
      <c r="A4580" s="9" t="s">
        <v>4013</v>
      </c>
      <c r="B4580" s="13" t="n">
        <v>1150</v>
      </c>
      <c r="C4580" s="13" t="n">
        <v>1032</v>
      </c>
      <c r="D4580" s="5" t="n">
        <f aca="false">(C4580/B4580)</f>
        <v>0.897391304347826</v>
      </c>
      <c r="E4580" s="13" t="n">
        <v>75</v>
      </c>
      <c r="F4580" s="6" t="n">
        <f aca="false">E4580/B4580</f>
        <v>0.0652173913043478</v>
      </c>
      <c r="G4580" s="13" t="n">
        <v>41</v>
      </c>
      <c r="H4580" s="7" t="n">
        <f aca="false">G4580/B4580</f>
        <v>0.0356521739130435</v>
      </c>
      <c r="I4580" s="13" t="s">
        <v>2</v>
      </c>
      <c r="J4580" s="13"/>
      <c r="K4580" s="13" t="s">
        <v>2</v>
      </c>
    </row>
    <row r="4581" customFormat="false" ht="15" hidden="false" customHeight="false" outlineLevel="0" collapsed="false">
      <c r="A4581" s="9" t="s">
        <v>4014</v>
      </c>
      <c r="B4581" s="13" t="n">
        <v>77</v>
      </c>
      <c r="C4581" s="13" t="n">
        <v>72</v>
      </c>
      <c r="D4581" s="5" t="n">
        <f aca="false">(C4581/B4581)</f>
        <v>0.935064935064935</v>
      </c>
      <c r="E4581" s="13" t="n">
        <v>5</v>
      </c>
      <c r="F4581" s="6" t="n">
        <f aca="false">E4581/B4581</f>
        <v>0.0649350649350649</v>
      </c>
      <c r="G4581" s="13" t="s">
        <v>3</v>
      </c>
      <c r="H4581" s="7" t="e">
        <f aca="false">G4581/B4581</f>
        <v>#VALUE!</v>
      </c>
      <c r="I4581" s="13" t="s">
        <v>3</v>
      </c>
      <c r="J4581" s="13"/>
      <c r="K4581" s="13" t="s">
        <v>3</v>
      </c>
    </row>
    <row r="4582" customFormat="false" ht="15" hidden="false" customHeight="false" outlineLevel="0" collapsed="false">
      <c r="A4582" s="34" t="s">
        <v>4015</v>
      </c>
      <c r="B4582" s="35" t="n">
        <v>620373</v>
      </c>
      <c r="C4582" s="35" t="n">
        <v>540303</v>
      </c>
      <c r="D4582" s="18" t="n">
        <f aca="false">(C4582/B4582)</f>
        <v>0.87093248739065</v>
      </c>
      <c r="E4582" s="35" t="n">
        <v>40255</v>
      </c>
      <c r="F4582" s="6" t="n">
        <f aca="false">E4582/B4582</f>
        <v>0.0648883816671583</v>
      </c>
      <c r="G4582" s="35" t="n">
        <v>30202</v>
      </c>
      <c r="H4582" s="7" t="n">
        <f aca="false">G4582/B4582</f>
        <v>0.0486836145351265</v>
      </c>
      <c r="I4582" s="35" t="n">
        <v>3985</v>
      </c>
      <c r="J4582" s="35"/>
      <c r="K4582" s="35" t="n">
        <v>5628</v>
      </c>
      <c r="L4582" s="11"/>
    </row>
    <row r="4583" customFormat="false" ht="15" hidden="false" customHeight="false" outlineLevel="0" collapsed="false">
      <c r="A4583" s="9" t="s">
        <v>2007</v>
      </c>
      <c r="B4583" s="10" t="n">
        <v>432</v>
      </c>
      <c r="C4583" s="10" t="n">
        <v>115</v>
      </c>
      <c r="D4583" s="5" t="n">
        <f aca="false">(C4583/B4583)</f>
        <v>0.266203703703704</v>
      </c>
      <c r="E4583" s="10" t="n">
        <v>28</v>
      </c>
      <c r="F4583" s="6" t="n">
        <f aca="false">E4583/B4583</f>
        <v>0.0648148148148148</v>
      </c>
      <c r="G4583" s="10" t="n">
        <v>271</v>
      </c>
      <c r="H4583" s="7" t="n">
        <f aca="false">G4583/B4583</f>
        <v>0.627314814814815</v>
      </c>
      <c r="I4583" s="10" t="s">
        <v>3</v>
      </c>
      <c r="J4583" s="10"/>
      <c r="K4583" s="10" t="n">
        <v>18</v>
      </c>
    </row>
    <row r="4584" s="11" customFormat="true" ht="15" hidden="false" customHeight="false" outlineLevel="0" collapsed="false">
      <c r="A4584" s="9" t="s">
        <v>4016</v>
      </c>
      <c r="B4584" s="10" t="n">
        <v>757</v>
      </c>
      <c r="C4584" s="10" t="n">
        <v>408</v>
      </c>
      <c r="D4584" s="5" t="n">
        <f aca="false">(C4584/B4584)</f>
        <v>0.538969616908851</v>
      </c>
      <c r="E4584" s="10" t="n">
        <v>49</v>
      </c>
      <c r="F4584" s="6" t="n">
        <f aca="false">E4584/B4584</f>
        <v>0.0647291941875826</v>
      </c>
      <c r="G4584" s="10" t="n">
        <v>292</v>
      </c>
      <c r="H4584" s="7" t="n">
        <f aca="false">G4584/B4584</f>
        <v>0.385733157199472</v>
      </c>
      <c r="I4584" s="10" t="n">
        <v>3</v>
      </c>
      <c r="J4584" s="10"/>
      <c r="K4584" s="10" t="n">
        <v>5</v>
      </c>
      <c r="L4584" s="0"/>
    </row>
    <row r="4585" customFormat="false" ht="15" hidden="false" customHeight="false" outlineLevel="0" collapsed="false">
      <c r="A4585" s="9" t="s">
        <v>4017</v>
      </c>
      <c r="B4585" s="13" t="n">
        <v>16589</v>
      </c>
      <c r="C4585" s="13" t="n">
        <v>14635</v>
      </c>
      <c r="D4585" s="5" t="n">
        <f aca="false">(C4585/B4585)</f>
        <v>0.882211103743445</v>
      </c>
      <c r="E4585" s="13" t="n">
        <v>1064</v>
      </c>
      <c r="F4585" s="6" t="n">
        <f aca="false">E4585/B4585</f>
        <v>0.0641388872144192</v>
      </c>
      <c r="G4585" s="13" t="n">
        <v>638</v>
      </c>
      <c r="H4585" s="7" t="n">
        <f aca="false">G4585/B4585</f>
        <v>0.0384592199650371</v>
      </c>
      <c r="I4585" s="13" t="n">
        <v>165</v>
      </c>
      <c r="J4585" s="13"/>
      <c r="K4585" s="13" t="n">
        <v>87</v>
      </c>
    </row>
    <row r="4586" customFormat="false" ht="15" hidden="false" customHeight="false" outlineLevel="0" collapsed="false">
      <c r="A4586" s="9" t="s">
        <v>2122</v>
      </c>
      <c r="B4586" s="10" t="n">
        <v>500</v>
      </c>
      <c r="C4586" s="10" t="n">
        <v>452</v>
      </c>
      <c r="D4586" s="5" t="n">
        <f aca="false">(C4586/B4586)</f>
        <v>0.904</v>
      </c>
      <c r="E4586" s="10" t="n">
        <v>32</v>
      </c>
      <c r="F4586" s="6" t="n">
        <f aca="false">E4586/B4586</f>
        <v>0.064</v>
      </c>
      <c r="G4586" s="10" t="n">
        <v>11</v>
      </c>
      <c r="H4586" s="7" t="n">
        <f aca="false">G4586/B4586</f>
        <v>0.022</v>
      </c>
      <c r="I4586" s="10" t="s">
        <v>2</v>
      </c>
      <c r="J4586" s="10"/>
      <c r="K4586" s="10" t="s">
        <v>2</v>
      </c>
    </row>
    <row r="4587" customFormat="false" ht="15" hidden="false" customHeight="false" outlineLevel="0" collapsed="false">
      <c r="A4587" s="9" t="s">
        <v>2337</v>
      </c>
      <c r="B4587" s="10" t="n">
        <v>547</v>
      </c>
      <c r="C4587" s="10" t="n">
        <v>124</v>
      </c>
      <c r="D4587" s="5" t="n">
        <f aca="false">(C4587/B4587)</f>
        <v>0.226691042047532</v>
      </c>
      <c r="E4587" s="10" t="n">
        <v>35</v>
      </c>
      <c r="F4587" s="6" t="n">
        <f aca="false">E4587/B4587</f>
        <v>0.0639853747714808</v>
      </c>
      <c r="G4587" s="10" t="n">
        <v>372</v>
      </c>
      <c r="H4587" s="7" t="n">
        <f aca="false">G4587/B4587</f>
        <v>0.680073126142596</v>
      </c>
      <c r="I4587" s="10" t="s">
        <v>2</v>
      </c>
      <c r="J4587" s="10"/>
      <c r="K4587" s="10" t="s">
        <v>2</v>
      </c>
    </row>
    <row r="4588" customFormat="false" ht="15" hidden="false" customHeight="false" outlineLevel="0" collapsed="false">
      <c r="A4588" s="9" t="s">
        <v>4018</v>
      </c>
      <c r="B4588" s="10" t="n">
        <v>47</v>
      </c>
      <c r="C4588" s="10" t="n">
        <v>44</v>
      </c>
      <c r="D4588" s="5" t="n">
        <f aca="false">(C4588/B4588)</f>
        <v>0.936170212765958</v>
      </c>
      <c r="E4588" s="10" t="n">
        <v>3</v>
      </c>
      <c r="F4588" s="6" t="n">
        <f aca="false">E4588/B4588</f>
        <v>0.0638297872340426</v>
      </c>
      <c r="G4588" s="10" t="s">
        <v>3</v>
      </c>
      <c r="H4588" s="7" t="e">
        <f aca="false">G4588/B4588</f>
        <v>#VALUE!</v>
      </c>
      <c r="I4588" s="10" t="s">
        <v>3</v>
      </c>
      <c r="J4588" s="10"/>
      <c r="K4588" s="10" t="s">
        <v>3</v>
      </c>
    </row>
    <row r="4589" customFormat="false" ht="15" hidden="false" customHeight="false" outlineLevel="0" collapsed="false">
      <c r="A4589" s="9" t="s">
        <v>4019</v>
      </c>
      <c r="B4589" s="10" t="n">
        <v>549</v>
      </c>
      <c r="C4589" s="10" t="n">
        <v>506</v>
      </c>
      <c r="D4589" s="5" t="n">
        <f aca="false">(C4589/B4589)</f>
        <v>0.921675774134791</v>
      </c>
      <c r="E4589" s="10" t="n">
        <v>35</v>
      </c>
      <c r="F4589" s="6" t="n">
        <f aca="false">E4589/B4589</f>
        <v>0.063752276867031</v>
      </c>
      <c r="G4589" s="10" t="n">
        <v>7</v>
      </c>
      <c r="H4589" s="7" t="n">
        <f aca="false">G4589/B4589</f>
        <v>0.0127504553734062</v>
      </c>
      <c r="I4589" s="10" t="s">
        <v>2</v>
      </c>
      <c r="J4589" s="10"/>
      <c r="K4589" s="10" t="s">
        <v>2</v>
      </c>
    </row>
    <row r="4590" customFormat="false" ht="15" hidden="false" customHeight="false" outlineLevel="0" collapsed="false">
      <c r="A4590" s="16" t="s">
        <v>4020</v>
      </c>
      <c r="B4590" s="17" t="n">
        <v>5942</v>
      </c>
      <c r="C4590" s="17" t="n">
        <v>5452</v>
      </c>
      <c r="D4590" s="18" t="n">
        <f aca="false">(C4590/B4590)</f>
        <v>0.917536183103332</v>
      </c>
      <c r="E4590" s="17" t="n">
        <v>377</v>
      </c>
      <c r="F4590" s="6" t="n">
        <f aca="false">E4590/B4590</f>
        <v>0.063446650959273</v>
      </c>
      <c r="G4590" s="17" t="n">
        <v>69</v>
      </c>
      <c r="H4590" s="7" t="n">
        <f aca="false">G4590/B4590</f>
        <v>0.0116122517670818</v>
      </c>
      <c r="I4590" s="17" t="n">
        <v>3</v>
      </c>
      <c r="J4590" s="17"/>
      <c r="K4590" s="17" t="n">
        <v>41</v>
      </c>
      <c r="L4590" s="11"/>
    </row>
    <row r="4591" customFormat="false" ht="15" hidden="false" customHeight="false" outlineLevel="0" collapsed="false">
      <c r="A4591" s="9" t="s">
        <v>2367</v>
      </c>
      <c r="B4591" s="10" t="n">
        <v>268</v>
      </c>
      <c r="C4591" s="10" t="n">
        <v>247</v>
      </c>
      <c r="D4591" s="5" t="n">
        <f aca="false">(C4591/B4591)</f>
        <v>0.921641791044776</v>
      </c>
      <c r="E4591" s="10" t="n">
        <v>17</v>
      </c>
      <c r="F4591" s="6" t="n">
        <f aca="false">E4591/B4591</f>
        <v>0.0634328358208955</v>
      </c>
      <c r="G4591" s="10" t="s">
        <v>2</v>
      </c>
      <c r="H4591" s="7" t="e">
        <f aca="false">G4591/B4591</f>
        <v>#VALUE!</v>
      </c>
      <c r="I4591" s="10" t="s">
        <v>2</v>
      </c>
      <c r="J4591" s="10"/>
      <c r="K4591" s="10" t="s">
        <v>2</v>
      </c>
    </row>
    <row r="4592" customFormat="false" ht="15" hidden="false" customHeight="false" outlineLevel="0" collapsed="false">
      <c r="A4592" s="9" t="s">
        <v>4021</v>
      </c>
      <c r="B4592" s="10" t="n">
        <v>1815</v>
      </c>
      <c r="C4592" s="10" t="n">
        <v>1653</v>
      </c>
      <c r="D4592" s="5" t="n">
        <f aca="false">(C4592/B4592)</f>
        <v>0.910743801652893</v>
      </c>
      <c r="E4592" s="10" t="n">
        <v>115</v>
      </c>
      <c r="F4592" s="6" t="n">
        <f aca="false">E4592/B4592</f>
        <v>0.0633608815426997</v>
      </c>
      <c r="G4592" s="10" t="n">
        <v>19</v>
      </c>
      <c r="H4592" s="7" t="n">
        <f aca="false">G4592/B4592</f>
        <v>0.0104683195592287</v>
      </c>
      <c r="I4592" s="10" t="n">
        <v>15</v>
      </c>
      <c r="J4592" s="10"/>
      <c r="K4592" s="10" t="n">
        <v>13</v>
      </c>
    </row>
    <row r="4593" customFormat="false" ht="15" hidden="false" customHeight="false" outlineLevel="0" collapsed="false">
      <c r="A4593" s="9" t="s">
        <v>1640</v>
      </c>
      <c r="B4593" s="10" t="n">
        <v>158</v>
      </c>
      <c r="C4593" s="10" t="n">
        <v>147</v>
      </c>
      <c r="D4593" s="5" t="n">
        <f aca="false">(C4593/B4593)</f>
        <v>0.930379746835443</v>
      </c>
      <c r="E4593" s="10" t="n">
        <v>10</v>
      </c>
      <c r="F4593" s="6" t="n">
        <f aca="false">E4593/B4593</f>
        <v>0.0632911392405063</v>
      </c>
      <c r="G4593" s="10" t="s">
        <v>2</v>
      </c>
      <c r="H4593" s="7" t="e">
        <f aca="false">G4593/B4593</f>
        <v>#VALUE!</v>
      </c>
      <c r="I4593" s="10" t="s">
        <v>2</v>
      </c>
      <c r="J4593" s="10"/>
      <c r="K4593" s="10" t="s">
        <v>3</v>
      </c>
    </row>
    <row r="4594" customFormat="false" ht="15" hidden="false" customHeight="false" outlineLevel="0" collapsed="false">
      <c r="A4594" s="9" t="s">
        <v>4022</v>
      </c>
      <c r="B4594" s="10" t="n">
        <v>160</v>
      </c>
      <c r="C4594" s="10" t="n">
        <v>142</v>
      </c>
      <c r="D4594" s="5" t="n">
        <f aca="false">(C4594/B4594)</f>
        <v>0.8875</v>
      </c>
      <c r="E4594" s="10" t="n">
        <v>10</v>
      </c>
      <c r="F4594" s="6" t="n">
        <f aca="false">E4594/B4594</f>
        <v>0.0625</v>
      </c>
      <c r="G4594" s="10" t="s">
        <v>2</v>
      </c>
      <c r="H4594" s="7" t="e">
        <f aca="false">G4594/B4594</f>
        <v>#VALUE!</v>
      </c>
      <c r="I4594" s="10" t="s">
        <v>2</v>
      </c>
      <c r="J4594" s="10"/>
      <c r="K4594" s="10" t="s">
        <v>2</v>
      </c>
    </row>
    <row r="4595" customFormat="false" ht="15" hidden="false" customHeight="false" outlineLevel="0" collapsed="false">
      <c r="A4595" s="9" t="s">
        <v>202</v>
      </c>
      <c r="B4595" s="10" t="n">
        <v>353</v>
      </c>
      <c r="C4595" s="10" t="n">
        <v>302</v>
      </c>
      <c r="D4595" s="5" t="n">
        <f aca="false">(C4595/B4595)</f>
        <v>0.855524079320113</v>
      </c>
      <c r="E4595" s="10" t="n">
        <v>22</v>
      </c>
      <c r="F4595" s="6" t="n">
        <f aca="false">E4595/B4595</f>
        <v>0.0623229461756374</v>
      </c>
      <c r="G4595" s="10" t="n">
        <v>29</v>
      </c>
      <c r="H4595" s="7" t="n">
        <f aca="false">G4595/B4595</f>
        <v>0.0821529745042493</v>
      </c>
      <c r="I4595" s="10" t="s">
        <v>3</v>
      </c>
      <c r="J4595" s="10"/>
      <c r="K4595" s="10" t="s">
        <v>3</v>
      </c>
    </row>
    <row r="4596" customFormat="false" ht="15" hidden="false" customHeight="false" outlineLevel="0" collapsed="false">
      <c r="A4596" s="9" t="s">
        <v>4023</v>
      </c>
      <c r="B4596" s="10" t="n">
        <v>257</v>
      </c>
      <c r="C4596" s="10" t="n">
        <v>240</v>
      </c>
      <c r="D4596" s="5" t="n">
        <f aca="false">(C4596/B4596)</f>
        <v>0.933852140077821</v>
      </c>
      <c r="E4596" s="10" t="n">
        <v>16</v>
      </c>
      <c r="F4596" s="6" t="n">
        <f aca="false">E4596/B4596</f>
        <v>0.0622568093385214</v>
      </c>
      <c r="G4596" s="10" t="s">
        <v>3</v>
      </c>
      <c r="H4596" s="7" t="e">
        <f aca="false">G4596/B4596</f>
        <v>#VALUE!</v>
      </c>
      <c r="I4596" s="10" t="s">
        <v>2</v>
      </c>
      <c r="J4596" s="10"/>
      <c r="K4596" s="10" t="s">
        <v>2</v>
      </c>
    </row>
    <row r="4597" customFormat="false" ht="15" hidden="false" customHeight="false" outlineLevel="0" collapsed="false">
      <c r="A4597" s="9" t="s">
        <v>4024</v>
      </c>
      <c r="B4597" s="10" t="n">
        <v>723</v>
      </c>
      <c r="C4597" s="10" t="n">
        <v>476</v>
      </c>
      <c r="D4597" s="5" t="n">
        <f aca="false">(C4597/B4597)</f>
        <v>0.658367911479945</v>
      </c>
      <c r="E4597" s="10" t="n">
        <v>45</v>
      </c>
      <c r="F4597" s="6" t="n">
        <f aca="false">E4597/B4597</f>
        <v>0.0622406639004149</v>
      </c>
      <c r="G4597" s="10" t="n">
        <v>190</v>
      </c>
      <c r="H4597" s="7" t="n">
        <f aca="false">G4597/B4597</f>
        <v>0.262793914246196</v>
      </c>
      <c r="I4597" s="10" t="n">
        <v>4</v>
      </c>
      <c r="J4597" s="10"/>
      <c r="K4597" s="10" t="n">
        <v>8</v>
      </c>
    </row>
    <row r="4598" customFormat="false" ht="15" hidden="false" customHeight="false" outlineLevel="0" collapsed="false">
      <c r="A4598" s="9" t="s">
        <v>4025</v>
      </c>
      <c r="B4598" s="10" t="n">
        <v>113</v>
      </c>
      <c r="C4598" s="10" t="n">
        <v>94</v>
      </c>
      <c r="D4598" s="5" t="n">
        <f aca="false">(C4598/B4598)</f>
        <v>0.831858407079646</v>
      </c>
      <c r="E4598" s="10" t="n">
        <v>7</v>
      </c>
      <c r="F4598" s="6" t="n">
        <f aca="false">E4598/B4598</f>
        <v>0.0619469026548673</v>
      </c>
      <c r="G4598" s="10" t="n">
        <v>4</v>
      </c>
      <c r="H4598" s="7" t="n">
        <f aca="false">G4598/B4598</f>
        <v>0.0353982300884956</v>
      </c>
      <c r="I4598" s="10" t="n">
        <v>8</v>
      </c>
      <c r="J4598" s="10"/>
      <c r="K4598" s="10" t="s">
        <v>3</v>
      </c>
    </row>
    <row r="4599" customFormat="false" ht="15" hidden="false" customHeight="false" outlineLevel="0" collapsed="false">
      <c r="A4599" s="9" t="s">
        <v>4026</v>
      </c>
      <c r="B4599" s="10" t="n">
        <v>210</v>
      </c>
      <c r="C4599" s="10" t="n">
        <v>175</v>
      </c>
      <c r="D4599" s="5" t="n">
        <f aca="false">(C4599/B4599)</f>
        <v>0.833333333333333</v>
      </c>
      <c r="E4599" s="10" t="n">
        <v>13</v>
      </c>
      <c r="F4599" s="6" t="n">
        <f aca="false">E4599/B4599</f>
        <v>0.0619047619047619</v>
      </c>
      <c r="G4599" s="10" t="s">
        <v>3</v>
      </c>
      <c r="H4599" s="7" t="e">
        <f aca="false">G4599/B4599</f>
        <v>#VALUE!</v>
      </c>
      <c r="I4599" s="10" t="n">
        <v>22</v>
      </c>
      <c r="J4599" s="10"/>
      <c r="K4599" s="10" t="s">
        <v>3</v>
      </c>
    </row>
    <row r="4600" customFormat="false" ht="15" hidden="false" customHeight="false" outlineLevel="0" collapsed="false">
      <c r="A4600" s="9" t="s">
        <v>4027</v>
      </c>
      <c r="B4600" s="10" t="n">
        <v>97</v>
      </c>
      <c r="C4600" s="10" t="n">
        <v>89</v>
      </c>
      <c r="D4600" s="5" t="n">
        <f aca="false">(C4600/B4600)</f>
        <v>0.917525773195876</v>
      </c>
      <c r="E4600" s="10" t="n">
        <v>6</v>
      </c>
      <c r="F4600" s="6" t="n">
        <f aca="false">E4600/B4600</f>
        <v>0.0618556701030928</v>
      </c>
      <c r="G4600" s="10" t="s">
        <v>2</v>
      </c>
      <c r="H4600" s="7" t="e">
        <f aca="false">G4600/B4600</f>
        <v>#VALUE!</v>
      </c>
      <c r="I4600" s="10" t="s">
        <v>2</v>
      </c>
      <c r="J4600" s="10"/>
      <c r="K4600" s="10" t="s">
        <v>2</v>
      </c>
    </row>
    <row r="4601" customFormat="false" ht="15" hidden="false" customHeight="false" outlineLevel="0" collapsed="false">
      <c r="A4601" s="9" t="s">
        <v>2500</v>
      </c>
      <c r="B4601" s="10" t="n">
        <v>97</v>
      </c>
      <c r="C4601" s="10" t="n">
        <v>90</v>
      </c>
      <c r="D4601" s="5" t="n">
        <f aca="false">(C4601/B4601)</f>
        <v>0.927835051546392</v>
      </c>
      <c r="E4601" s="10" t="n">
        <v>6</v>
      </c>
      <c r="F4601" s="6" t="n">
        <f aca="false">E4601/B4601</f>
        <v>0.0618556701030928</v>
      </c>
      <c r="G4601" s="10" t="s">
        <v>2</v>
      </c>
      <c r="H4601" s="7" t="e">
        <f aca="false">G4601/B4601</f>
        <v>#VALUE!</v>
      </c>
      <c r="I4601" s="10" t="s">
        <v>3</v>
      </c>
      <c r="J4601" s="10"/>
      <c r="K4601" s="10" t="s">
        <v>2</v>
      </c>
    </row>
    <row r="4602" customFormat="false" ht="15" hidden="false" customHeight="false" outlineLevel="0" collapsed="false">
      <c r="A4602" s="9" t="s">
        <v>4028</v>
      </c>
      <c r="B4602" s="19" t="n">
        <v>228</v>
      </c>
      <c r="C4602" s="19" t="n">
        <v>170</v>
      </c>
      <c r="D4602" s="5" t="n">
        <f aca="false">(C4602/B4602)</f>
        <v>0.745614035087719</v>
      </c>
      <c r="E4602" s="19" t="n">
        <v>14</v>
      </c>
      <c r="F4602" s="6" t="n">
        <f aca="false">E4602/B4602</f>
        <v>0.0614035087719298</v>
      </c>
      <c r="G4602" s="19" t="n">
        <v>44</v>
      </c>
      <c r="H4602" s="7" t="n">
        <f aca="false">G4602/B4602</f>
        <v>0.192982456140351</v>
      </c>
      <c r="I4602" s="19" t="s">
        <v>3</v>
      </c>
      <c r="J4602" s="19"/>
      <c r="K4602" s="19" t="s">
        <v>3</v>
      </c>
    </row>
    <row r="4603" customFormat="false" ht="15" hidden="false" customHeight="false" outlineLevel="0" collapsed="false">
      <c r="A4603" s="9" t="s">
        <v>4029</v>
      </c>
      <c r="B4603" s="10" t="n">
        <v>425</v>
      </c>
      <c r="C4603" s="10" t="n">
        <v>398</v>
      </c>
      <c r="D4603" s="5" t="n">
        <f aca="false">(C4603/B4603)</f>
        <v>0.936470588235294</v>
      </c>
      <c r="E4603" s="10" t="n">
        <v>26</v>
      </c>
      <c r="F4603" s="6" t="n">
        <f aca="false">E4603/B4603</f>
        <v>0.0611764705882353</v>
      </c>
      <c r="G4603" s="10" t="s">
        <v>3</v>
      </c>
      <c r="H4603" s="7" t="e">
        <f aca="false">G4603/B4603</f>
        <v>#VALUE!</v>
      </c>
      <c r="I4603" s="10" t="s">
        <v>2</v>
      </c>
      <c r="J4603" s="10"/>
      <c r="K4603" s="10" t="s">
        <v>2</v>
      </c>
    </row>
    <row r="4604" customFormat="false" ht="15" hidden="false" customHeight="false" outlineLevel="0" collapsed="false">
      <c r="A4604" s="9" t="s">
        <v>2516</v>
      </c>
      <c r="B4604" s="10" t="n">
        <v>752</v>
      </c>
      <c r="C4604" s="10" t="n">
        <v>693</v>
      </c>
      <c r="D4604" s="5" t="n">
        <f aca="false">(C4604/B4604)</f>
        <v>0.921542553191489</v>
      </c>
      <c r="E4604" s="10" t="n">
        <v>46</v>
      </c>
      <c r="F4604" s="6" t="n">
        <f aca="false">E4604/B4604</f>
        <v>0.0611702127659574</v>
      </c>
      <c r="G4604" s="10" t="s">
        <v>2</v>
      </c>
      <c r="H4604" s="7" t="e">
        <f aca="false">G4604/B4604</f>
        <v>#VALUE!</v>
      </c>
      <c r="I4604" s="10" t="s">
        <v>2</v>
      </c>
      <c r="J4604" s="10"/>
      <c r="K4604" s="10" t="s">
        <v>2</v>
      </c>
    </row>
    <row r="4605" customFormat="false" ht="15" hidden="false" customHeight="false" outlineLevel="0" collapsed="false">
      <c r="A4605" s="9" t="s">
        <v>4030</v>
      </c>
      <c r="B4605" s="10" t="n">
        <v>6723</v>
      </c>
      <c r="C4605" s="10" t="n">
        <v>6118</v>
      </c>
      <c r="D4605" s="5" t="n">
        <f aca="false">(C4605/B4605)</f>
        <v>0.910010412018444</v>
      </c>
      <c r="E4605" s="10" t="n">
        <v>409</v>
      </c>
      <c r="F4605" s="6" t="n">
        <f aca="false">E4605/B4605</f>
        <v>0.0608359363379444</v>
      </c>
      <c r="G4605" s="10" t="n">
        <v>166</v>
      </c>
      <c r="H4605" s="7" t="n">
        <f aca="false">G4605/B4605</f>
        <v>0.0246913580246914</v>
      </c>
      <c r="I4605" s="10" t="n">
        <v>10</v>
      </c>
      <c r="J4605" s="10"/>
      <c r="K4605" s="10" t="n">
        <v>20</v>
      </c>
    </row>
    <row r="4606" customFormat="false" ht="15" hidden="false" customHeight="false" outlineLevel="0" collapsed="false">
      <c r="A4606" s="16" t="s">
        <v>4031</v>
      </c>
      <c r="B4606" s="30" t="n">
        <v>20511</v>
      </c>
      <c r="C4606" s="30" t="n">
        <v>18367</v>
      </c>
      <c r="D4606" s="18" t="n">
        <f aca="false">(C4606/B4606)</f>
        <v>0.895470723026669</v>
      </c>
      <c r="E4606" s="30" t="n">
        <v>1240</v>
      </c>
      <c r="F4606" s="6" t="n">
        <f aca="false">E4606/B4606</f>
        <v>0.0604553654136805</v>
      </c>
      <c r="G4606" s="30" t="n">
        <v>565</v>
      </c>
      <c r="H4606" s="7" t="n">
        <f aca="false">G4606/B4606</f>
        <v>0.0275461947247818</v>
      </c>
      <c r="I4606" s="30" t="n">
        <v>199</v>
      </c>
      <c r="J4606" s="30"/>
      <c r="K4606" s="30" t="n">
        <v>140</v>
      </c>
      <c r="L4606" s="11"/>
    </row>
    <row r="4607" customFormat="false" ht="15" hidden="false" customHeight="false" outlineLevel="0" collapsed="false">
      <c r="A4607" s="34" t="s">
        <v>4032</v>
      </c>
      <c r="B4607" s="42" t="n">
        <v>283556</v>
      </c>
      <c r="C4607" s="42" t="n">
        <v>251097</v>
      </c>
      <c r="D4607" s="18" t="n">
        <f aca="false">(C4607/B4607)</f>
        <v>0.885528784437642</v>
      </c>
      <c r="E4607" s="42" t="n">
        <v>17027</v>
      </c>
      <c r="F4607" s="6" t="n">
        <f aca="false">E4607/B4607</f>
        <v>0.0600481033728787</v>
      </c>
      <c r="G4607" s="42" t="n">
        <v>9739</v>
      </c>
      <c r="H4607" s="7" t="n">
        <f aca="false">G4607/B4607</f>
        <v>0.0343459493010199</v>
      </c>
      <c r="I4607" s="42" t="n">
        <v>3080</v>
      </c>
      <c r="J4607" s="42"/>
      <c r="K4607" s="42" t="n">
        <v>2613</v>
      </c>
      <c r="L4607" s="11"/>
    </row>
    <row r="4608" customFormat="false" ht="15" hidden="false" customHeight="false" outlineLevel="0" collapsed="false">
      <c r="A4608" s="9" t="s">
        <v>4033</v>
      </c>
      <c r="B4608" s="19" t="n">
        <v>150</v>
      </c>
      <c r="C4608" s="19" t="n">
        <v>114</v>
      </c>
      <c r="D4608" s="5" t="n">
        <f aca="false">(C4608/B4608)</f>
        <v>0.76</v>
      </c>
      <c r="E4608" s="19" t="n">
        <v>9</v>
      </c>
      <c r="F4608" s="6" t="n">
        <f aca="false">E4608/B4608</f>
        <v>0.06</v>
      </c>
      <c r="G4608" s="19" t="n">
        <v>25</v>
      </c>
      <c r="H4608" s="7" t="n">
        <f aca="false">G4608/B4608</f>
        <v>0.166666666666667</v>
      </c>
      <c r="I4608" s="19" t="s">
        <v>2</v>
      </c>
      <c r="J4608" s="19"/>
      <c r="K4608" s="19" t="s">
        <v>2</v>
      </c>
    </row>
    <row r="4609" customFormat="false" ht="15" hidden="false" customHeight="false" outlineLevel="0" collapsed="false">
      <c r="A4609" s="9" t="s">
        <v>4034</v>
      </c>
      <c r="B4609" s="10" t="n">
        <v>551</v>
      </c>
      <c r="C4609" s="10" t="n">
        <v>511</v>
      </c>
      <c r="D4609" s="5" t="n">
        <f aca="false">(C4609/B4609)</f>
        <v>0.927404718693285</v>
      </c>
      <c r="E4609" s="10" t="n">
        <v>33</v>
      </c>
      <c r="F4609" s="6" t="n">
        <f aca="false">E4609/B4609</f>
        <v>0.0598911070780399</v>
      </c>
      <c r="G4609" s="10" t="n">
        <v>7</v>
      </c>
      <c r="H4609" s="7" t="n">
        <f aca="false">G4609/B4609</f>
        <v>0.0127041742286751</v>
      </c>
      <c r="I4609" s="10" t="s">
        <v>3</v>
      </c>
      <c r="J4609" s="10"/>
      <c r="K4609" s="10" t="s">
        <v>3</v>
      </c>
    </row>
    <row r="4610" customFormat="false" ht="15" hidden="false" customHeight="false" outlineLevel="0" collapsed="false">
      <c r="A4610" s="16" t="s">
        <v>4035</v>
      </c>
      <c r="B4610" s="30" t="n">
        <v>37596</v>
      </c>
      <c r="C4610" s="30" t="n">
        <v>34855</v>
      </c>
      <c r="D4610" s="5" t="n">
        <f aca="false">(C4610/B4610)</f>
        <v>0.927093307798702</v>
      </c>
      <c r="E4610" s="30" t="n">
        <v>2233</v>
      </c>
      <c r="F4610" s="6" t="n">
        <f aca="false">E4610/B4610</f>
        <v>0.0593946164485584</v>
      </c>
      <c r="G4610" s="30" t="n">
        <v>238</v>
      </c>
      <c r="H4610" s="7" t="n">
        <f aca="false">G4610/B4610</f>
        <v>0.00633046068730716</v>
      </c>
      <c r="I4610" s="30" t="n">
        <v>125</v>
      </c>
      <c r="J4610" s="30"/>
      <c r="K4610" s="30" t="n">
        <v>145</v>
      </c>
      <c r="L4610" s="11"/>
    </row>
    <row r="4611" customFormat="false" ht="15" hidden="false" customHeight="false" outlineLevel="0" collapsed="false">
      <c r="A4611" s="9" t="s">
        <v>4036</v>
      </c>
      <c r="B4611" s="10" t="n">
        <v>51</v>
      </c>
      <c r="C4611" s="10" t="n">
        <v>32</v>
      </c>
      <c r="D4611" s="5" t="n">
        <f aca="false">(C4611/B4611)</f>
        <v>0.627450980392157</v>
      </c>
      <c r="E4611" s="10" t="n">
        <v>3</v>
      </c>
      <c r="F4611" s="6" t="n">
        <f aca="false">E4611/B4611</f>
        <v>0.0588235294117647</v>
      </c>
      <c r="G4611" s="10" t="n">
        <v>16</v>
      </c>
      <c r="H4611" s="7" t="n">
        <f aca="false">G4611/B4611</f>
        <v>0.313725490196078</v>
      </c>
      <c r="I4611" s="10" t="s">
        <v>3</v>
      </c>
      <c r="J4611" s="10"/>
      <c r="K4611" s="10" t="s">
        <v>3</v>
      </c>
    </row>
    <row r="4612" customFormat="false" ht="15" hidden="false" customHeight="false" outlineLevel="0" collapsed="false">
      <c r="A4612" s="9" t="s">
        <v>4037</v>
      </c>
      <c r="B4612" s="13" t="n">
        <v>138</v>
      </c>
      <c r="C4612" s="13" t="n">
        <v>125</v>
      </c>
      <c r="D4612" s="5" t="n">
        <f aca="false">(C4612/B4612)</f>
        <v>0.905797101449275</v>
      </c>
      <c r="E4612" s="13" t="n">
        <v>8</v>
      </c>
      <c r="F4612" s="6" t="n">
        <f aca="false">E4612/B4612</f>
        <v>0.0579710144927536</v>
      </c>
      <c r="G4612" s="13" t="s">
        <v>3</v>
      </c>
      <c r="H4612" s="7" t="e">
        <f aca="false">G4612/B4612</f>
        <v>#VALUE!</v>
      </c>
      <c r="I4612" s="13" t="n">
        <v>5</v>
      </c>
      <c r="J4612" s="13"/>
      <c r="K4612" s="13" t="s">
        <v>3</v>
      </c>
    </row>
    <row r="4613" customFormat="false" ht="15" hidden="false" customHeight="false" outlineLevel="0" collapsed="false">
      <c r="A4613" s="9" t="s">
        <v>4038</v>
      </c>
      <c r="B4613" s="10" t="n">
        <v>694</v>
      </c>
      <c r="C4613" s="10" t="n">
        <v>652</v>
      </c>
      <c r="D4613" s="5" t="n">
        <f aca="false">(C4613/B4613)</f>
        <v>0.939481268011527</v>
      </c>
      <c r="E4613" s="10" t="n">
        <v>40</v>
      </c>
      <c r="F4613" s="6" t="n">
        <f aca="false">E4613/B4613</f>
        <v>0.0576368876080692</v>
      </c>
      <c r="G4613" s="10" t="s">
        <v>2</v>
      </c>
      <c r="H4613" s="7" t="e">
        <f aca="false">G4613/B4613</f>
        <v>#VALUE!</v>
      </c>
      <c r="I4613" s="10" t="s">
        <v>3</v>
      </c>
      <c r="J4613" s="10"/>
      <c r="K4613" s="10" t="s">
        <v>2</v>
      </c>
    </row>
    <row r="4614" customFormat="false" ht="15" hidden="false" customHeight="false" outlineLevel="0" collapsed="false">
      <c r="A4614" s="34" t="s">
        <v>4039</v>
      </c>
      <c r="B4614" s="35" t="n">
        <v>246002</v>
      </c>
      <c r="C4614" s="35" t="n">
        <v>206110</v>
      </c>
      <c r="D4614" s="18" t="n">
        <f aca="false">(C4614/B4614)</f>
        <v>0.8378387167584</v>
      </c>
      <c r="E4614" s="35" t="n">
        <v>14062</v>
      </c>
      <c r="F4614" s="6" t="n">
        <f aca="false">E4614/B4614</f>
        <v>0.057162136893196</v>
      </c>
      <c r="G4614" s="35" t="n">
        <v>20350</v>
      </c>
      <c r="H4614" s="7" t="n">
        <f aca="false">G4614/B4614</f>
        <v>0.0827229046918318</v>
      </c>
      <c r="I4614" s="35" t="n">
        <v>2123</v>
      </c>
      <c r="J4614" s="35"/>
      <c r="K4614" s="35" t="n">
        <v>3357</v>
      </c>
      <c r="L4614" s="11"/>
    </row>
    <row r="4615" customFormat="false" ht="15" hidden="false" customHeight="false" outlineLevel="0" collapsed="false">
      <c r="A4615" s="9" t="s">
        <v>1142</v>
      </c>
      <c r="B4615" s="10" t="n">
        <v>105</v>
      </c>
      <c r="C4615" s="10" t="n">
        <v>99</v>
      </c>
      <c r="D4615" s="5" t="n">
        <f aca="false">(C4615/B4615)</f>
        <v>0.942857142857143</v>
      </c>
      <c r="E4615" s="10" t="n">
        <v>6</v>
      </c>
      <c r="F4615" s="6" t="n">
        <f aca="false">E4615/B4615</f>
        <v>0.0571428571428571</v>
      </c>
      <c r="G4615" s="10" t="s">
        <v>3</v>
      </c>
      <c r="H4615" s="7" t="e">
        <f aca="false">G4615/B4615</f>
        <v>#VALUE!</v>
      </c>
      <c r="I4615" s="10" t="s">
        <v>3</v>
      </c>
      <c r="J4615" s="10"/>
      <c r="K4615" s="10" t="s">
        <v>3</v>
      </c>
    </row>
    <row r="4616" customFormat="false" ht="15" hidden="false" customHeight="false" outlineLevel="0" collapsed="false">
      <c r="A4616" s="9" t="s">
        <v>4040</v>
      </c>
      <c r="B4616" s="10" t="n">
        <v>4167</v>
      </c>
      <c r="C4616" s="10" t="n">
        <v>3392</v>
      </c>
      <c r="D4616" s="5" t="n">
        <f aca="false">(C4616/B4616)</f>
        <v>0.814014878809695</v>
      </c>
      <c r="E4616" s="10" t="n">
        <v>238</v>
      </c>
      <c r="F4616" s="6" t="n">
        <f aca="false">E4616/B4616</f>
        <v>0.0571154307655388</v>
      </c>
      <c r="G4616" s="10" t="n">
        <v>507</v>
      </c>
      <c r="H4616" s="7" t="n">
        <f aca="false">G4616/B4616</f>
        <v>0.12167026637869</v>
      </c>
      <c r="I4616" s="10" t="n">
        <v>4</v>
      </c>
      <c r="J4616" s="10"/>
      <c r="K4616" s="10" t="n">
        <v>26</v>
      </c>
    </row>
    <row r="4617" customFormat="false" ht="15" hidden="false" customHeight="false" outlineLevel="0" collapsed="false">
      <c r="A4617" s="9" t="s">
        <v>4041</v>
      </c>
      <c r="B4617" s="10" t="n">
        <v>1297</v>
      </c>
      <c r="C4617" s="10" t="n">
        <v>757</v>
      </c>
      <c r="D4617" s="5" t="n">
        <f aca="false">(C4617/B4617)</f>
        <v>0.583654587509638</v>
      </c>
      <c r="E4617" s="10" t="n">
        <v>74</v>
      </c>
      <c r="F4617" s="6" t="n">
        <f aca="false">E4617/B4617</f>
        <v>0.0570547417116423</v>
      </c>
      <c r="G4617" s="10" t="n">
        <v>448</v>
      </c>
      <c r="H4617" s="7" t="n">
        <f aca="false">G4617/B4617</f>
        <v>0.345412490362375</v>
      </c>
      <c r="I4617" s="10" t="n">
        <v>3</v>
      </c>
      <c r="J4617" s="10"/>
      <c r="K4617" s="10" t="n">
        <v>15</v>
      </c>
    </row>
    <row r="4618" customFormat="false" ht="15" hidden="false" customHeight="false" outlineLevel="0" collapsed="false">
      <c r="A4618" s="9" t="s">
        <v>4042</v>
      </c>
      <c r="B4618" s="10" t="n">
        <v>158</v>
      </c>
      <c r="C4618" s="10" t="n">
        <v>130</v>
      </c>
      <c r="D4618" s="5" t="n">
        <f aca="false">(C4618/B4618)</f>
        <v>0.822784810126582</v>
      </c>
      <c r="E4618" s="10" t="n">
        <v>9</v>
      </c>
      <c r="F4618" s="6" t="n">
        <f aca="false">E4618/B4618</f>
        <v>0.0569620253164557</v>
      </c>
      <c r="G4618" s="10" t="s">
        <v>3</v>
      </c>
      <c r="H4618" s="7" t="e">
        <f aca="false">G4618/B4618</f>
        <v>#VALUE!</v>
      </c>
      <c r="I4618" s="10" t="s">
        <v>2</v>
      </c>
      <c r="J4618" s="10"/>
      <c r="K4618" s="10" t="s">
        <v>2</v>
      </c>
    </row>
    <row r="4619" customFormat="false" ht="15" hidden="false" customHeight="false" outlineLevel="0" collapsed="false">
      <c r="A4619" s="9" t="s">
        <v>4043</v>
      </c>
      <c r="B4619" s="10" t="n">
        <v>88</v>
      </c>
      <c r="C4619" s="10" t="n">
        <v>78</v>
      </c>
      <c r="D4619" s="5" t="n">
        <f aca="false">(C4619/B4619)</f>
        <v>0.886363636363636</v>
      </c>
      <c r="E4619" s="10" t="n">
        <v>5</v>
      </c>
      <c r="F4619" s="6" t="n">
        <f aca="false">E4619/B4619</f>
        <v>0.0568181818181818</v>
      </c>
      <c r="G4619" s="10" t="s">
        <v>2</v>
      </c>
      <c r="H4619" s="7" t="e">
        <f aca="false">G4619/B4619</f>
        <v>#VALUE!</v>
      </c>
      <c r="I4619" s="10" t="n">
        <v>4</v>
      </c>
      <c r="J4619" s="10"/>
      <c r="K4619" s="10" t="s">
        <v>2</v>
      </c>
    </row>
    <row r="4620" customFormat="false" ht="15" hidden="false" customHeight="false" outlineLevel="0" collapsed="false">
      <c r="A4620" s="9" t="s">
        <v>4044</v>
      </c>
      <c r="B4620" s="10" t="n">
        <v>353</v>
      </c>
      <c r="C4620" s="10" t="n">
        <v>331</v>
      </c>
      <c r="D4620" s="5" t="n">
        <f aca="false">(C4620/B4620)</f>
        <v>0.937677053824363</v>
      </c>
      <c r="E4620" s="10" t="n">
        <v>20</v>
      </c>
      <c r="F4620" s="6" t="n">
        <f aca="false">E4620/B4620</f>
        <v>0.056657223796034</v>
      </c>
      <c r="G4620" s="10" t="s">
        <v>2</v>
      </c>
      <c r="H4620" s="7" t="e">
        <f aca="false">G4620/B4620</f>
        <v>#VALUE!</v>
      </c>
      <c r="I4620" s="10" t="s">
        <v>2</v>
      </c>
      <c r="J4620" s="10"/>
      <c r="K4620" s="10" t="s">
        <v>2</v>
      </c>
    </row>
    <row r="4621" customFormat="false" ht="15" hidden="false" customHeight="false" outlineLevel="0" collapsed="false">
      <c r="A4621" s="16" t="s">
        <v>4045</v>
      </c>
      <c r="B4621" s="17" t="n">
        <v>9996</v>
      </c>
      <c r="C4621" s="17" t="n">
        <v>8392</v>
      </c>
      <c r="D4621" s="18" t="n">
        <f aca="false">(C4621/B4621)</f>
        <v>0.83953581432573</v>
      </c>
      <c r="E4621" s="17" t="n">
        <v>564</v>
      </c>
      <c r="F4621" s="6" t="n">
        <f aca="false">E4621/B4621</f>
        <v>0.056422569027611</v>
      </c>
      <c r="G4621" s="17" t="n">
        <v>922</v>
      </c>
      <c r="H4621" s="7" t="n">
        <f aca="false">G4621/B4621</f>
        <v>0.0922368947579032</v>
      </c>
      <c r="I4621" s="17" t="n">
        <v>30</v>
      </c>
      <c r="J4621" s="17"/>
      <c r="K4621" s="17" t="n">
        <v>88</v>
      </c>
      <c r="L4621" s="11"/>
    </row>
    <row r="4622" customFormat="false" ht="15" hidden="false" customHeight="false" outlineLevel="0" collapsed="false">
      <c r="A4622" s="9" t="s">
        <v>4046</v>
      </c>
      <c r="B4622" s="13" t="n">
        <v>142</v>
      </c>
      <c r="C4622" s="13" t="n">
        <v>120</v>
      </c>
      <c r="D4622" s="5" t="n">
        <f aca="false">(C4622/B4622)</f>
        <v>0.845070422535211</v>
      </c>
      <c r="E4622" s="13" t="n">
        <v>8</v>
      </c>
      <c r="F4622" s="6" t="n">
        <f aca="false">E4622/B4622</f>
        <v>0.0563380281690141</v>
      </c>
      <c r="G4622" s="13" t="n">
        <v>14</v>
      </c>
      <c r="H4622" s="7" t="n">
        <f aca="false">G4622/B4622</f>
        <v>0.0985915492957746</v>
      </c>
      <c r="I4622" s="13" t="s">
        <v>3</v>
      </c>
      <c r="J4622" s="13"/>
      <c r="K4622" s="13" t="s">
        <v>3</v>
      </c>
    </row>
    <row r="4623" customFormat="false" ht="15" hidden="false" customHeight="false" outlineLevel="0" collapsed="false">
      <c r="A4623" s="9" t="s">
        <v>483</v>
      </c>
      <c r="B4623" s="10" t="n">
        <v>160</v>
      </c>
      <c r="C4623" s="10" t="n">
        <v>150</v>
      </c>
      <c r="D4623" s="5" t="n">
        <f aca="false">(C4623/B4623)</f>
        <v>0.9375</v>
      </c>
      <c r="E4623" s="10" t="n">
        <v>9</v>
      </c>
      <c r="F4623" s="6" t="n">
        <f aca="false">E4623/B4623</f>
        <v>0.05625</v>
      </c>
      <c r="G4623" s="10" t="s">
        <v>3</v>
      </c>
      <c r="H4623" s="7" t="e">
        <f aca="false">G4623/B4623</f>
        <v>#VALUE!</v>
      </c>
      <c r="I4623" s="10" t="s">
        <v>2</v>
      </c>
      <c r="J4623" s="10"/>
      <c r="K4623" s="10" t="s">
        <v>2</v>
      </c>
    </row>
    <row r="4624" customFormat="false" ht="15" hidden="false" customHeight="false" outlineLevel="0" collapsed="false">
      <c r="A4624" s="16" t="s">
        <v>3897</v>
      </c>
      <c r="B4624" s="17" t="n">
        <v>13025</v>
      </c>
      <c r="C4624" s="17" t="n">
        <v>10480</v>
      </c>
      <c r="D4624" s="18" t="n">
        <f aca="false">(C4624/B4624)</f>
        <v>0.804606525911708</v>
      </c>
      <c r="E4624" s="17" t="n">
        <v>731</v>
      </c>
      <c r="F4624" s="6" t="n">
        <f aca="false">E4624/B4624</f>
        <v>0.0561228406909789</v>
      </c>
      <c r="G4624" s="17" t="n">
        <v>1669</v>
      </c>
      <c r="H4624" s="7" t="n">
        <f aca="false">G4624/B4624</f>
        <v>0.128138195777351</v>
      </c>
      <c r="I4624" s="17" t="n">
        <v>35</v>
      </c>
      <c r="J4624" s="17"/>
      <c r="K4624" s="17" t="n">
        <v>110</v>
      </c>
      <c r="L4624" s="11"/>
    </row>
    <row r="4625" customFormat="false" ht="15" hidden="false" customHeight="false" outlineLevel="0" collapsed="false">
      <c r="A4625" s="34" t="s">
        <v>4047</v>
      </c>
      <c r="B4625" s="36" t="n">
        <v>115358</v>
      </c>
      <c r="C4625" s="36" t="n">
        <v>106406</v>
      </c>
      <c r="D4625" s="18" t="n">
        <f aca="false">(C4625/B4625)</f>
        <v>0.92239809982836</v>
      </c>
      <c r="E4625" s="36" t="n">
        <v>6464</v>
      </c>
      <c r="F4625" s="6" t="n">
        <f aca="false">E4625/B4625</f>
        <v>0.0560342585689766</v>
      </c>
      <c r="G4625" s="36" t="n">
        <v>1305</v>
      </c>
      <c r="H4625" s="7" t="n">
        <f aca="false">G4625/B4625</f>
        <v>0.0113126094419113</v>
      </c>
      <c r="I4625" s="36" t="n">
        <v>533</v>
      </c>
      <c r="J4625" s="36"/>
      <c r="K4625" s="36" t="n">
        <v>650</v>
      </c>
      <c r="L4625" s="11"/>
    </row>
    <row r="4626" customFormat="false" ht="15" hidden="false" customHeight="false" outlineLevel="0" collapsed="false">
      <c r="A4626" s="16" t="s">
        <v>4048</v>
      </c>
      <c r="B4626" s="30" t="n">
        <v>48503</v>
      </c>
      <c r="C4626" s="30" t="n">
        <v>39586</v>
      </c>
      <c r="D4626" s="18" t="n">
        <f aca="false">(C4626/B4626)</f>
        <v>0.816155701709173</v>
      </c>
      <c r="E4626" s="30" t="n">
        <v>2696</v>
      </c>
      <c r="F4626" s="6" t="n">
        <f aca="false">E4626/B4626</f>
        <v>0.0555841906686184</v>
      </c>
      <c r="G4626" s="30" t="n">
        <v>5781</v>
      </c>
      <c r="H4626" s="7" t="n">
        <f aca="false">G4626/B4626</f>
        <v>0.119188503803888</v>
      </c>
      <c r="I4626" s="30" t="n">
        <v>269</v>
      </c>
      <c r="J4626" s="30"/>
      <c r="K4626" s="30" t="n">
        <v>171</v>
      </c>
      <c r="L4626" s="11"/>
    </row>
    <row r="4627" customFormat="false" ht="15" hidden="false" customHeight="false" outlineLevel="0" collapsed="false">
      <c r="A4627" s="9" t="s">
        <v>4049</v>
      </c>
      <c r="B4627" s="10" t="n">
        <v>54</v>
      </c>
      <c r="C4627" s="10" t="n">
        <v>34</v>
      </c>
      <c r="D4627" s="5" t="n">
        <f aca="false">(C4627/B4627)</f>
        <v>0.62962962962963</v>
      </c>
      <c r="E4627" s="10" t="n">
        <v>3</v>
      </c>
      <c r="F4627" s="6" t="n">
        <f aca="false">E4627/B4627</f>
        <v>0.0555555555555556</v>
      </c>
      <c r="G4627" s="10" t="n">
        <v>10</v>
      </c>
      <c r="H4627" s="7" t="n">
        <f aca="false">G4627/B4627</f>
        <v>0.185185185185185</v>
      </c>
      <c r="I4627" s="10" t="s">
        <v>3</v>
      </c>
      <c r="J4627" s="10"/>
      <c r="K4627" s="10" t="n">
        <v>7</v>
      </c>
    </row>
    <row r="4628" customFormat="false" ht="15" hidden="false" customHeight="false" outlineLevel="0" collapsed="false">
      <c r="A4628" s="16" t="s">
        <v>4050</v>
      </c>
      <c r="B4628" s="30" t="n">
        <v>8974</v>
      </c>
      <c r="C4628" s="30" t="n">
        <v>8078</v>
      </c>
      <c r="D4628" s="18" t="n">
        <f aca="false">(C4628/B4628)</f>
        <v>0.90015600624025</v>
      </c>
      <c r="E4628" s="30" t="n">
        <v>495</v>
      </c>
      <c r="F4628" s="6" t="n">
        <f aca="false">E4628/B4628</f>
        <v>0.0551593492311121</v>
      </c>
      <c r="G4628" s="30" t="n">
        <v>261</v>
      </c>
      <c r="H4628" s="7" t="n">
        <f aca="false">G4628/B4628</f>
        <v>0.0290840205036773</v>
      </c>
      <c r="I4628" s="30" t="n">
        <v>115</v>
      </c>
      <c r="J4628" s="30"/>
      <c r="K4628" s="30" t="n">
        <v>25</v>
      </c>
      <c r="L4628" s="11"/>
    </row>
    <row r="4629" customFormat="false" ht="15" hidden="false" customHeight="false" outlineLevel="0" collapsed="false">
      <c r="A4629" s="9" t="s">
        <v>163</v>
      </c>
      <c r="B4629" s="10" t="n">
        <v>799</v>
      </c>
      <c r="C4629" s="10" t="n">
        <v>709</v>
      </c>
      <c r="D4629" s="5" t="n">
        <f aca="false">(C4629/B4629)</f>
        <v>0.887359198998749</v>
      </c>
      <c r="E4629" s="10" t="n">
        <v>44</v>
      </c>
      <c r="F4629" s="6" t="n">
        <f aca="false">E4629/B4629</f>
        <v>0.0550688360450563</v>
      </c>
      <c r="G4629" s="10" t="n">
        <v>37</v>
      </c>
      <c r="H4629" s="7" t="n">
        <f aca="false">G4629/B4629</f>
        <v>0.0463078848560701</v>
      </c>
      <c r="I4629" s="10" t="s">
        <v>2</v>
      </c>
      <c r="J4629" s="10"/>
      <c r="K4629" s="10" t="s">
        <v>2</v>
      </c>
    </row>
    <row r="4630" customFormat="false" ht="15" hidden="false" customHeight="false" outlineLevel="0" collapsed="false">
      <c r="A4630" s="9" t="s">
        <v>4051</v>
      </c>
      <c r="B4630" s="10" t="n">
        <v>13275</v>
      </c>
      <c r="C4630" s="10" t="n">
        <v>11731</v>
      </c>
      <c r="D4630" s="5" t="n">
        <f aca="false">(C4630/B4630)</f>
        <v>0.883691148775895</v>
      </c>
      <c r="E4630" s="10" t="n">
        <v>730</v>
      </c>
      <c r="F4630" s="6" t="n">
        <f aca="false">E4630/B4630</f>
        <v>0.0549905838041431</v>
      </c>
      <c r="G4630" s="10" t="n">
        <v>667</v>
      </c>
      <c r="H4630" s="7" t="n">
        <f aca="false">G4630/B4630</f>
        <v>0.0502448210922787</v>
      </c>
      <c r="I4630" s="10" t="n">
        <v>19</v>
      </c>
      <c r="J4630" s="10"/>
      <c r="K4630" s="10" t="n">
        <v>128</v>
      </c>
    </row>
    <row r="4631" customFormat="false" ht="15" hidden="false" customHeight="false" outlineLevel="0" collapsed="false">
      <c r="A4631" s="9" t="s">
        <v>4052</v>
      </c>
      <c r="B4631" s="10" t="n">
        <v>74</v>
      </c>
      <c r="C4631" s="10" t="n">
        <v>70</v>
      </c>
      <c r="D4631" s="5" t="n">
        <f aca="false">(C4631/B4631)</f>
        <v>0.945945945945946</v>
      </c>
      <c r="E4631" s="10" t="n">
        <v>4</v>
      </c>
      <c r="F4631" s="6" t="n">
        <f aca="false">E4631/B4631</f>
        <v>0.0540540540540541</v>
      </c>
      <c r="G4631" s="10" t="s">
        <v>3</v>
      </c>
      <c r="H4631" s="7" t="e">
        <f aca="false">G4631/B4631</f>
        <v>#VALUE!</v>
      </c>
      <c r="I4631" s="10" t="s">
        <v>3</v>
      </c>
      <c r="J4631" s="10"/>
      <c r="K4631" s="10" t="s">
        <v>3</v>
      </c>
    </row>
    <row r="4632" customFormat="false" ht="15" hidden="false" customHeight="false" outlineLevel="0" collapsed="false">
      <c r="A4632" s="16" t="s">
        <v>4053</v>
      </c>
      <c r="B4632" s="30" t="n">
        <v>41906</v>
      </c>
      <c r="C4632" s="30" t="n">
        <v>38642</v>
      </c>
      <c r="D4632" s="18" t="n">
        <f aca="false">(C4632/B4632)</f>
        <v>0.922111392163413</v>
      </c>
      <c r="E4632" s="30" t="n">
        <v>2264</v>
      </c>
      <c r="F4632" s="6" t="n">
        <f aca="false">E4632/B4632</f>
        <v>0.054025676514103</v>
      </c>
      <c r="G4632" s="30" t="n">
        <v>626</v>
      </c>
      <c r="H4632" s="18" t="n">
        <f aca="false">G4632/B4632</f>
        <v>0.0149381950078748</v>
      </c>
      <c r="I4632" s="30" t="n">
        <v>138</v>
      </c>
      <c r="J4632" s="30"/>
      <c r="K4632" s="30" t="n">
        <v>236</v>
      </c>
      <c r="L4632" s="11"/>
    </row>
    <row r="4633" customFormat="false" ht="15" hidden="false" customHeight="false" outlineLevel="0" collapsed="false">
      <c r="A4633" s="9" t="s">
        <v>4054</v>
      </c>
      <c r="B4633" s="10" t="n">
        <v>187</v>
      </c>
      <c r="C4633" s="10" t="n">
        <v>174</v>
      </c>
      <c r="D4633" s="5" t="n">
        <f aca="false">(C4633/B4633)</f>
        <v>0.93048128342246</v>
      </c>
      <c r="E4633" s="10" t="n">
        <v>10</v>
      </c>
      <c r="F4633" s="6" t="n">
        <f aca="false">E4633/B4633</f>
        <v>0.053475935828877</v>
      </c>
      <c r="G4633" s="10" t="s">
        <v>2</v>
      </c>
      <c r="H4633" s="7" t="e">
        <f aca="false">G4633/B4633</f>
        <v>#VALUE!</v>
      </c>
      <c r="I4633" s="10" t="s">
        <v>2</v>
      </c>
      <c r="J4633" s="10"/>
      <c r="K4633" s="10" t="s">
        <v>2</v>
      </c>
    </row>
    <row r="4634" customFormat="false" ht="15" hidden="false" customHeight="false" outlineLevel="0" collapsed="false">
      <c r="A4634" s="16" t="s">
        <v>4055</v>
      </c>
      <c r="B4634" s="30" t="n">
        <v>24821</v>
      </c>
      <c r="C4634" s="30" t="n">
        <v>22410</v>
      </c>
      <c r="D4634" s="18" t="n">
        <f aca="false">(C4634/B4634)</f>
        <v>0.902864509890818</v>
      </c>
      <c r="E4634" s="30" t="n">
        <v>1325</v>
      </c>
      <c r="F4634" s="6" t="n">
        <f aca="false">E4634/B4634</f>
        <v>0.053382216671367</v>
      </c>
      <c r="G4634" s="30" t="n">
        <v>841</v>
      </c>
      <c r="H4634" s="7" t="n">
        <f aca="false">G4634/B4634</f>
        <v>0.0338825994117884</v>
      </c>
      <c r="I4634" s="30" t="n">
        <v>80</v>
      </c>
      <c r="J4634" s="30"/>
      <c r="K4634" s="30" t="n">
        <v>165</v>
      </c>
      <c r="L4634" s="11"/>
    </row>
    <row r="4635" customFormat="false" ht="15" hidden="false" customHeight="false" outlineLevel="0" collapsed="false">
      <c r="A4635" s="9" t="s">
        <v>4056</v>
      </c>
      <c r="B4635" s="10" t="n">
        <v>281</v>
      </c>
      <c r="C4635" s="10" t="n">
        <v>256</v>
      </c>
      <c r="D4635" s="5" t="n">
        <f aca="false">(C4635/B4635)</f>
        <v>0.911032028469751</v>
      </c>
      <c r="E4635" s="10" t="n">
        <v>15</v>
      </c>
      <c r="F4635" s="6" t="n">
        <f aca="false">E4635/B4635</f>
        <v>0.0533807829181495</v>
      </c>
      <c r="G4635" s="10" t="n">
        <v>10</v>
      </c>
      <c r="H4635" s="7" t="n">
        <f aca="false">G4635/B4635</f>
        <v>0.0355871886120997</v>
      </c>
      <c r="I4635" s="10" t="s">
        <v>3</v>
      </c>
      <c r="J4635" s="10"/>
      <c r="K4635" s="10" t="s">
        <v>3</v>
      </c>
    </row>
    <row r="4636" customFormat="false" ht="15" hidden="false" customHeight="false" outlineLevel="0" collapsed="false">
      <c r="A4636" s="9" t="s">
        <v>4057</v>
      </c>
      <c r="B4636" s="10" t="n">
        <v>1425</v>
      </c>
      <c r="C4636" s="10" t="n">
        <v>1195</v>
      </c>
      <c r="D4636" s="5" t="n">
        <f aca="false">(C4636/B4636)</f>
        <v>0.83859649122807</v>
      </c>
      <c r="E4636" s="10" t="n">
        <v>76</v>
      </c>
      <c r="F4636" s="6" t="n">
        <f aca="false">E4636/B4636</f>
        <v>0.0533333333333333</v>
      </c>
      <c r="G4636" s="10" t="n">
        <v>134</v>
      </c>
      <c r="H4636" s="7" t="n">
        <f aca="false">G4636/B4636</f>
        <v>0.0940350877192983</v>
      </c>
      <c r="I4636" s="10" t="s">
        <v>2</v>
      </c>
      <c r="J4636" s="10"/>
      <c r="K4636" s="10" t="s">
        <v>2</v>
      </c>
    </row>
    <row r="4637" customFormat="false" ht="15" hidden="false" customHeight="false" outlineLevel="0" collapsed="false">
      <c r="A4637" s="16" t="s">
        <v>4039</v>
      </c>
      <c r="B4637" s="30" t="n">
        <v>106875</v>
      </c>
      <c r="C4637" s="30" t="n">
        <v>89787</v>
      </c>
      <c r="D4637" s="18" t="n">
        <f aca="false">(C4637/B4637)</f>
        <v>0.840112280701754</v>
      </c>
      <c r="E4637" s="30" t="n">
        <v>5686</v>
      </c>
      <c r="F4637" s="6" t="n">
        <f aca="false">E4637/B4637</f>
        <v>0.0532023391812866</v>
      </c>
      <c r="G4637" s="30" t="n">
        <v>10132</v>
      </c>
      <c r="H4637" s="7" t="n">
        <f aca="false">G4637/B4637</f>
        <v>0.0948023391812866</v>
      </c>
      <c r="I4637" s="30" t="n">
        <v>423</v>
      </c>
      <c r="J4637" s="30"/>
      <c r="K4637" s="30" t="n">
        <v>847</v>
      </c>
      <c r="L4637" s="11"/>
    </row>
    <row r="4638" customFormat="false" ht="15" hidden="false" customHeight="false" outlineLevel="0" collapsed="false">
      <c r="A4638" s="9" t="s">
        <v>4058</v>
      </c>
      <c r="B4638" s="10" t="n">
        <v>188</v>
      </c>
      <c r="C4638" s="10" t="n">
        <v>176</v>
      </c>
      <c r="D4638" s="5" t="n">
        <f aca="false">(C4638/B4638)</f>
        <v>0.936170212765958</v>
      </c>
      <c r="E4638" s="10" t="n">
        <v>10</v>
      </c>
      <c r="F4638" s="6" t="n">
        <f aca="false">E4638/B4638</f>
        <v>0.0531914893617021</v>
      </c>
      <c r="G4638" s="10" t="s">
        <v>3</v>
      </c>
      <c r="H4638" s="7" t="e">
        <f aca="false">G4638/B4638</f>
        <v>#VALUE!</v>
      </c>
      <c r="I4638" s="10" t="s">
        <v>2</v>
      </c>
      <c r="J4638" s="10"/>
      <c r="K4638" s="10" t="s">
        <v>2</v>
      </c>
    </row>
    <row r="4639" customFormat="false" ht="15" hidden="false" customHeight="false" outlineLevel="0" collapsed="false">
      <c r="A4639" s="9" t="s">
        <v>1985</v>
      </c>
      <c r="B4639" s="19" t="n">
        <v>245</v>
      </c>
      <c r="C4639" s="19" t="n">
        <v>231</v>
      </c>
      <c r="D4639" s="5" t="n">
        <f aca="false">(C4639/B4639)</f>
        <v>0.942857142857143</v>
      </c>
      <c r="E4639" s="19" t="n">
        <v>13</v>
      </c>
      <c r="F4639" s="6" t="n">
        <f aca="false">E4639/B4639</f>
        <v>0.0530612244897959</v>
      </c>
      <c r="G4639" s="19" t="s">
        <v>3</v>
      </c>
      <c r="H4639" s="7" t="e">
        <f aca="false">G4639/B4639</f>
        <v>#VALUE!</v>
      </c>
      <c r="I4639" s="19" t="s">
        <v>2</v>
      </c>
      <c r="J4639" s="19"/>
      <c r="K4639" s="19" t="s">
        <v>2</v>
      </c>
    </row>
    <row r="4640" customFormat="false" ht="15" hidden="false" customHeight="false" outlineLevel="0" collapsed="false">
      <c r="A4640" s="9" t="s">
        <v>225</v>
      </c>
      <c r="B4640" s="10" t="n">
        <v>189</v>
      </c>
      <c r="C4640" s="10" t="n">
        <v>170</v>
      </c>
      <c r="D4640" s="5" t="n">
        <f aca="false">(C4640/B4640)</f>
        <v>0.899470899470899</v>
      </c>
      <c r="E4640" s="10" t="n">
        <v>10</v>
      </c>
      <c r="F4640" s="6" t="n">
        <f aca="false">E4640/B4640</f>
        <v>0.0529100529100529</v>
      </c>
      <c r="G4640" s="10" t="n">
        <v>8</v>
      </c>
      <c r="H4640" s="7" t="n">
        <f aca="false">G4640/B4640</f>
        <v>0.0423280423280423</v>
      </c>
      <c r="I4640" s="10" t="s">
        <v>2</v>
      </c>
      <c r="J4640" s="10"/>
      <c r="K4640" s="10" t="s">
        <v>2</v>
      </c>
    </row>
    <row r="4641" customFormat="false" ht="15" hidden="false" customHeight="false" outlineLevel="0" collapsed="false">
      <c r="A4641" s="9" t="s">
        <v>4059</v>
      </c>
      <c r="B4641" s="10" t="n">
        <v>208</v>
      </c>
      <c r="C4641" s="10" t="n">
        <v>190</v>
      </c>
      <c r="D4641" s="5" t="n">
        <f aca="false">(C4641/B4641)</f>
        <v>0.913461538461538</v>
      </c>
      <c r="E4641" s="10" t="n">
        <v>11</v>
      </c>
      <c r="F4641" s="6" t="n">
        <f aca="false">E4641/B4641</f>
        <v>0.0528846153846154</v>
      </c>
      <c r="G4641" s="10" t="n">
        <v>7</v>
      </c>
      <c r="H4641" s="7" t="n">
        <f aca="false">G4641/B4641</f>
        <v>0.0336538461538462</v>
      </c>
      <c r="I4641" s="10" t="s">
        <v>3</v>
      </c>
      <c r="J4641" s="10"/>
      <c r="K4641" s="10" t="s">
        <v>3</v>
      </c>
    </row>
    <row r="4642" customFormat="false" ht="15" hidden="false" customHeight="false" outlineLevel="0" collapsed="false">
      <c r="A4642" s="9" t="s">
        <v>2193</v>
      </c>
      <c r="B4642" s="10" t="n">
        <v>95</v>
      </c>
      <c r="C4642" s="10" t="n">
        <v>88</v>
      </c>
      <c r="D4642" s="5" t="n">
        <f aca="false">(C4642/B4642)</f>
        <v>0.926315789473684</v>
      </c>
      <c r="E4642" s="10" t="n">
        <v>5</v>
      </c>
      <c r="F4642" s="6" t="n">
        <f aca="false">E4642/B4642</f>
        <v>0.0526315789473684</v>
      </c>
      <c r="G4642" s="10" t="s">
        <v>3</v>
      </c>
      <c r="H4642" s="7" t="e">
        <f aca="false">G4642/B4642</f>
        <v>#VALUE!</v>
      </c>
      <c r="I4642" s="10" t="s">
        <v>2</v>
      </c>
      <c r="J4642" s="10"/>
      <c r="K4642" s="10" t="s">
        <v>2</v>
      </c>
    </row>
    <row r="4643" customFormat="false" ht="15" hidden="false" customHeight="false" outlineLevel="0" collapsed="false">
      <c r="A4643" s="9" t="s">
        <v>4060</v>
      </c>
      <c r="B4643" s="10" t="n">
        <v>134</v>
      </c>
      <c r="C4643" s="10" t="n">
        <v>116</v>
      </c>
      <c r="D4643" s="5" t="n">
        <f aca="false">(C4643/B4643)</f>
        <v>0.865671641791045</v>
      </c>
      <c r="E4643" s="10" t="n">
        <v>7</v>
      </c>
      <c r="F4643" s="6" t="n">
        <f aca="false">E4643/B4643</f>
        <v>0.0522388059701493</v>
      </c>
      <c r="G4643" s="10" t="n">
        <v>6</v>
      </c>
      <c r="H4643" s="7" t="n">
        <f aca="false">G4643/B4643</f>
        <v>0.0447761194029851</v>
      </c>
      <c r="I4643" s="10" t="s">
        <v>2</v>
      </c>
      <c r="J4643" s="10"/>
      <c r="K4643" s="10" t="s">
        <v>2</v>
      </c>
    </row>
    <row r="4644" customFormat="false" ht="15" hidden="false" customHeight="false" outlineLevel="0" collapsed="false">
      <c r="A4644" s="9" t="s">
        <v>4061</v>
      </c>
      <c r="B4644" s="10" t="n">
        <v>308</v>
      </c>
      <c r="C4644" s="10" t="n">
        <v>239</v>
      </c>
      <c r="D4644" s="5" t="n">
        <f aca="false">(C4644/B4644)</f>
        <v>0.775974025974026</v>
      </c>
      <c r="E4644" s="10" t="n">
        <v>16</v>
      </c>
      <c r="F4644" s="6" t="n">
        <f aca="false">E4644/B4644</f>
        <v>0.051948051948052</v>
      </c>
      <c r="G4644" s="10" t="n">
        <v>53</v>
      </c>
      <c r="H4644" s="7" t="n">
        <f aca="false">G4644/B4644</f>
        <v>0.172077922077922</v>
      </c>
      <c r="I4644" s="10" t="s">
        <v>3</v>
      </c>
      <c r="J4644" s="10"/>
      <c r="K4644" s="10" t="s">
        <v>3</v>
      </c>
    </row>
    <row r="4645" customFormat="false" ht="15" hidden="false" customHeight="false" outlineLevel="0" collapsed="false">
      <c r="A4645" s="16" t="s">
        <v>4015</v>
      </c>
      <c r="B4645" s="30" t="n">
        <v>308866</v>
      </c>
      <c r="C4645" s="30" t="n">
        <v>277804</v>
      </c>
      <c r="D4645" s="18" t="n">
        <f aca="false">(C4645/B4645)</f>
        <v>0.899432116192783</v>
      </c>
      <c r="E4645" s="30" t="n">
        <v>16032</v>
      </c>
      <c r="F4645" s="6" t="n">
        <f aca="false">E4645/B4645</f>
        <v>0.0519060045456606</v>
      </c>
      <c r="G4645" s="30" t="n">
        <v>9438</v>
      </c>
      <c r="H4645" s="7" t="n">
        <f aca="false">G4645/B4645</f>
        <v>0.030556940550271</v>
      </c>
      <c r="I4645" s="30" t="n">
        <v>3105</v>
      </c>
      <c r="J4645" s="30"/>
      <c r="K4645" s="30" t="n">
        <v>2487</v>
      </c>
      <c r="L4645" s="11"/>
    </row>
    <row r="4646" customFormat="false" ht="15" hidden="false" customHeight="false" outlineLevel="0" collapsed="false">
      <c r="A4646" s="9" t="s">
        <v>4062</v>
      </c>
      <c r="B4646" s="10" t="n">
        <v>308866</v>
      </c>
      <c r="C4646" s="10" t="n">
        <v>277804</v>
      </c>
      <c r="D4646" s="5" t="n">
        <f aca="false">(C4646/B4646)</f>
        <v>0.899432116192783</v>
      </c>
      <c r="E4646" s="10" t="n">
        <v>16032</v>
      </c>
      <c r="F4646" s="6" t="n">
        <f aca="false">E4646/B4646</f>
        <v>0.0519060045456606</v>
      </c>
      <c r="G4646" s="10" t="n">
        <v>9438</v>
      </c>
      <c r="H4646" s="7" t="n">
        <f aca="false">G4646/B4646</f>
        <v>0.030556940550271</v>
      </c>
      <c r="I4646" s="10" t="n">
        <v>3105</v>
      </c>
      <c r="J4646" s="10"/>
      <c r="K4646" s="10" t="n">
        <v>2487</v>
      </c>
    </row>
    <row r="4647" customFormat="false" ht="15" hidden="false" customHeight="false" outlineLevel="0" collapsed="false">
      <c r="A4647" s="9" t="s">
        <v>4063</v>
      </c>
      <c r="B4647" s="10" t="n">
        <v>328</v>
      </c>
      <c r="C4647" s="10" t="n">
        <v>193</v>
      </c>
      <c r="D4647" s="5" t="n">
        <f aca="false">(C4647/B4647)</f>
        <v>0.588414634146341</v>
      </c>
      <c r="E4647" s="10" t="n">
        <v>17</v>
      </c>
      <c r="F4647" s="6" t="n">
        <f aca="false">E4647/B4647</f>
        <v>0.0518292682926829</v>
      </c>
      <c r="G4647" s="10" t="n">
        <v>115</v>
      </c>
      <c r="H4647" s="7" t="n">
        <f aca="false">G4647/B4647</f>
        <v>0.350609756097561</v>
      </c>
      <c r="I4647" s="10" t="s">
        <v>3</v>
      </c>
      <c r="J4647" s="10"/>
      <c r="K4647" s="10" t="n">
        <v>3</v>
      </c>
    </row>
    <row r="4648" customFormat="false" ht="15" hidden="false" customHeight="false" outlineLevel="0" collapsed="false">
      <c r="A4648" s="9" t="s">
        <v>546</v>
      </c>
      <c r="B4648" s="10" t="n">
        <v>330</v>
      </c>
      <c r="C4648" s="10" t="n">
        <v>264</v>
      </c>
      <c r="D4648" s="5" t="n">
        <f aca="false">(C4648/B4648)</f>
        <v>0.8</v>
      </c>
      <c r="E4648" s="10" t="n">
        <v>17</v>
      </c>
      <c r="F4648" s="6" t="n">
        <f aca="false">E4648/B4648</f>
        <v>0.0515151515151515</v>
      </c>
      <c r="G4648" s="10" t="n">
        <v>49</v>
      </c>
      <c r="H4648" s="7" t="n">
        <f aca="false">G4648/B4648</f>
        <v>0.148484848484849</v>
      </c>
      <c r="I4648" s="10" t="s">
        <v>3</v>
      </c>
      <c r="J4648" s="10"/>
      <c r="K4648" s="10" t="s">
        <v>3</v>
      </c>
    </row>
    <row r="4649" customFormat="false" ht="15" hidden="false" customHeight="false" outlineLevel="0" collapsed="false">
      <c r="A4649" s="9" t="s">
        <v>1065</v>
      </c>
      <c r="B4649" s="10" t="n">
        <v>1178</v>
      </c>
      <c r="C4649" s="10" t="n">
        <v>1110</v>
      </c>
      <c r="D4649" s="5" t="n">
        <f aca="false">(C4649/B4649)</f>
        <v>0.942275042444822</v>
      </c>
      <c r="E4649" s="10" t="n">
        <v>60</v>
      </c>
      <c r="F4649" s="6" t="n">
        <f aca="false">E4649/B4649</f>
        <v>0.0509337860780985</v>
      </c>
      <c r="G4649" s="10" t="s">
        <v>2</v>
      </c>
      <c r="H4649" s="7" t="e">
        <f aca="false">G4649/B4649</f>
        <v>#VALUE!</v>
      </c>
      <c r="I4649" s="10" t="s">
        <v>2</v>
      </c>
      <c r="J4649" s="10"/>
      <c r="K4649" s="10" t="n">
        <v>7</v>
      </c>
    </row>
    <row r="4650" customFormat="false" ht="15" hidden="false" customHeight="false" outlineLevel="0" collapsed="false">
      <c r="A4650" s="9" t="s">
        <v>3534</v>
      </c>
      <c r="B4650" s="10" t="n">
        <v>119</v>
      </c>
      <c r="C4650" s="10" t="n">
        <v>113</v>
      </c>
      <c r="D4650" s="5" t="n">
        <f aca="false">(C4650/B4650)</f>
        <v>0.949579831932773</v>
      </c>
      <c r="E4650" s="10" t="n">
        <v>6</v>
      </c>
      <c r="F4650" s="6" t="n">
        <f aca="false">E4650/B4650</f>
        <v>0.0504201680672269</v>
      </c>
      <c r="G4650" s="10" t="s">
        <v>3</v>
      </c>
      <c r="H4650" s="7" t="e">
        <f aca="false">G4650/B4650</f>
        <v>#VALUE!</v>
      </c>
      <c r="I4650" s="10" t="s">
        <v>3</v>
      </c>
      <c r="J4650" s="10"/>
      <c r="K4650" s="10" t="s">
        <v>3</v>
      </c>
    </row>
    <row r="4651" customFormat="false" ht="15" hidden="false" customHeight="false" outlineLevel="0" collapsed="false">
      <c r="A4651" s="9" t="s">
        <v>4064</v>
      </c>
      <c r="B4651" s="10" t="n">
        <v>160</v>
      </c>
      <c r="C4651" s="10" t="n">
        <v>150</v>
      </c>
      <c r="D4651" s="5" t="n">
        <f aca="false">(C4651/B4651)</f>
        <v>0.9375</v>
      </c>
      <c r="E4651" s="10" t="n">
        <v>8</v>
      </c>
      <c r="F4651" s="6" t="n">
        <f aca="false">E4651/B4651</f>
        <v>0.05</v>
      </c>
      <c r="G4651" s="10" t="s">
        <v>3</v>
      </c>
      <c r="H4651" s="7" t="e">
        <f aca="false">G4651/B4651</f>
        <v>#VALUE!</v>
      </c>
      <c r="I4651" s="10" t="s">
        <v>2</v>
      </c>
      <c r="J4651" s="10"/>
      <c r="K4651" s="10" t="s">
        <v>2</v>
      </c>
    </row>
    <row r="4652" customFormat="false" ht="15" hidden="false" customHeight="false" outlineLevel="0" collapsed="false">
      <c r="A4652" s="9" t="s">
        <v>4065</v>
      </c>
      <c r="B4652" s="10" t="n">
        <v>140</v>
      </c>
      <c r="C4652" s="10" t="n">
        <v>133</v>
      </c>
      <c r="D4652" s="5" t="n">
        <f aca="false">(C4652/B4652)</f>
        <v>0.95</v>
      </c>
      <c r="E4652" s="10" t="n">
        <v>7</v>
      </c>
      <c r="F4652" s="6" t="n">
        <f aca="false">E4652/B4652</f>
        <v>0.05</v>
      </c>
      <c r="G4652" s="10" t="s">
        <v>3</v>
      </c>
      <c r="H4652" s="7" t="e">
        <f aca="false">G4652/B4652</f>
        <v>#VALUE!</v>
      </c>
      <c r="I4652" s="10" t="s">
        <v>3</v>
      </c>
      <c r="J4652" s="10"/>
      <c r="K4652" s="10" t="s">
        <v>3</v>
      </c>
    </row>
    <row r="4653" customFormat="false" ht="15" hidden="false" customHeight="false" outlineLevel="0" collapsed="false">
      <c r="A4653" s="16" t="s">
        <v>4066</v>
      </c>
      <c r="B4653" s="17" t="n">
        <v>46670</v>
      </c>
      <c r="C4653" s="17" t="n">
        <v>43223</v>
      </c>
      <c r="D4653" s="18" t="n">
        <f aca="false">(C4653/B4653)</f>
        <v>0.926140989929291</v>
      </c>
      <c r="E4653" s="17" t="n">
        <v>2321</v>
      </c>
      <c r="F4653" s="6" t="n">
        <f aca="false">E4653/B4653</f>
        <v>0.0497321619884294</v>
      </c>
      <c r="G4653" s="17" t="n">
        <v>665</v>
      </c>
      <c r="H4653" s="7" t="n">
        <f aca="false">G4653/B4653</f>
        <v>0.014248982215556</v>
      </c>
      <c r="I4653" s="17" t="n">
        <v>165</v>
      </c>
      <c r="J4653" s="17"/>
      <c r="K4653" s="17" t="n">
        <v>296</v>
      </c>
      <c r="L4653" s="11"/>
    </row>
    <row r="4654" customFormat="false" ht="15" hidden="false" customHeight="false" outlineLevel="0" collapsed="false">
      <c r="A4654" s="9" t="s">
        <v>4067</v>
      </c>
      <c r="B4654" s="10" t="n">
        <v>463</v>
      </c>
      <c r="C4654" s="10" t="n">
        <v>431</v>
      </c>
      <c r="D4654" s="5" t="n">
        <f aca="false">(C4654/B4654)</f>
        <v>0.930885529157667</v>
      </c>
      <c r="E4654" s="10" t="n">
        <v>23</v>
      </c>
      <c r="F4654" s="6" t="n">
        <f aca="false">E4654/B4654</f>
        <v>0.0496760259179266</v>
      </c>
      <c r="G4654" s="10" t="n">
        <v>8</v>
      </c>
      <c r="H4654" s="7" t="n">
        <f aca="false">G4654/B4654</f>
        <v>0.0172786177105832</v>
      </c>
      <c r="I4654" s="10" t="s">
        <v>2</v>
      </c>
      <c r="J4654" s="10"/>
      <c r="K4654" s="10" t="s">
        <v>2</v>
      </c>
    </row>
    <row r="4655" customFormat="false" ht="15" hidden="false" customHeight="false" outlineLevel="0" collapsed="false">
      <c r="A4655" s="9" t="s">
        <v>4068</v>
      </c>
      <c r="B4655" s="10" t="n">
        <v>1921</v>
      </c>
      <c r="C4655" s="10" t="n">
        <v>1255</v>
      </c>
      <c r="D4655" s="5" t="n">
        <f aca="false">(C4655/B4655)</f>
        <v>0.653305570015617</v>
      </c>
      <c r="E4655" s="10" t="n">
        <v>95</v>
      </c>
      <c r="F4655" s="6" t="n">
        <f aca="false">E4655/B4655</f>
        <v>0.0494534096824571</v>
      </c>
      <c r="G4655" s="10" t="n">
        <v>539</v>
      </c>
      <c r="H4655" s="7" t="n">
        <f aca="false">G4655/B4655</f>
        <v>0.280583029672046</v>
      </c>
      <c r="I4655" s="10" t="n">
        <v>23</v>
      </c>
      <c r="J4655" s="10"/>
      <c r="K4655" s="10" t="n">
        <v>9</v>
      </c>
    </row>
    <row r="4656" customFormat="false" ht="15" hidden="false" customHeight="false" outlineLevel="0" collapsed="false">
      <c r="A4656" s="34" t="s">
        <v>4069</v>
      </c>
      <c r="B4656" s="35" t="n">
        <v>95175</v>
      </c>
      <c r="C4656" s="35" t="n">
        <v>86847</v>
      </c>
      <c r="D4656" s="18" t="n">
        <f aca="false">(C4656/B4656)</f>
        <v>0.912498029944838</v>
      </c>
      <c r="E4656" s="35" t="n">
        <v>4696</v>
      </c>
      <c r="F4656" s="6" t="n">
        <f aca="false">E4656/B4656</f>
        <v>0.0493406882059364</v>
      </c>
      <c r="G4656" s="35" t="n">
        <v>448</v>
      </c>
      <c r="H4656" s="7" t="n">
        <f aca="false">G4656/B4656</f>
        <v>0.00470711846598371</v>
      </c>
      <c r="I4656" s="35" t="n">
        <v>1826</v>
      </c>
      <c r="J4656" s="35"/>
      <c r="K4656" s="35" t="n">
        <v>1358</v>
      </c>
      <c r="L4656" s="11"/>
    </row>
    <row r="4657" customFormat="false" ht="15" hidden="false" customHeight="false" outlineLevel="0" collapsed="false">
      <c r="A4657" s="9" t="s">
        <v>4070</v>
      </c>
      <c r="B4657" s="10" t="n">
        <v>752</v>
      </c>
      <c r="C4657" s="10" t="n">
        <v>705</v>
      </c>
      <c r="D4657" s="5" t="n">
        <f aca="false">(C4657/B4657)</f>
        <v>0.9375</v>
      </c>
      <c r="E4657" s="10" t="n">
        <v>37</v>
      </c>
      <c r="F4657" s="6" t="n">
        <f aca="false">E4657/B4657</f>
        <v>0.0492021276595745</v>
      </c>
      <c r="G4657" s="10" t="n">
        <v>5</v>
      </c>
      <c r="H4657" s="7" t="n">
        <f aca="false">G4657/B4657</f>
        <v>0.00664893617021277</v>
      </c>
      <c r="I4657" s="10" t="s">
        <v>2</v>
      </c>
      <c r="J4657" s="10"/>
      <c r="K4657" s="10" t="s">
        <v>2</v>
      </c>
    </row>
    <row r="4658" customFormat="false" ht="15" hidden="false" customHeight="false" outlineLevel="0" collapsed="false">
      <c r="A4658" s="9" t="s">
        <v>4071</v>
      </c>
      <c r="B4658" s="10" t="n">
        <v>307</v>
      </c>
      <c r="C4658" s="10" t="n">
        <v>262</v>
      </c>
      <c r="D4658" s="5" t="n">
        <f aca="false">(C4658/B4658)</f>
        <v>0.85342019543974</v>
      </c>
      <c r="E4658" s="10" t="n">
        <v>15</v>
      </c>
      <c r="F4658" s="6" t="n">
        <f aca="false">E4658/B4658</f>
        <v>0.0488599348534202</v>
      </c>
      <c r="G4658" s="10" t="n">
        <v>26</v>
      </c>
      <c r="H4658" s="7" t="n">
        <f aca="false">G4658/B4658</f>
        <v>0.0846905537459283</v>
      </c>
      <c r="I4658" s="10" t="s">
        <v>2</v>
      </c>
      <c r="J4658" s="10"/>
      <c r="K4658" s="10" t="s">
        <v>2</v>
      </c>
    </row>
    <row r="4659" customFormat="false" ht="15" hidden="false" customHeight="false" outlineLevel="0" collapsed="false">
      <c r="A4659" s="9" t="s">
        <v>237</v>
      </c>
      <c r="B4659" s="10" t="n">
        <v>389</v>
      </c>
      <c r="C4659" s="10" t="n">
        <v>336</v>
      </c>
      <c r="D4659" s="5" t="n">
        <f aca="false">(C4659/B4659)</f>
        <v>0.863753213367609</v>
      </c>
      <c r="E4659" s="10" t="n">
        <v>19</v>
      </c>
      <c r="F4659" s="6" t="n">
        <f aca="false">E4659/B4659</f>
        <v>0.0488431876606684</v>
      </c>
      <c r="G4659" s="10" t="n">
        <v>21</v>
      </c>
      <c r="H4659" s="7" t="n">
        <f aca="false">G4659/B4659</f>
        <v>0.0539845758354756</v>
      </c>
      <c r="I4659" s="10" t="s">
        <v>3</v>
      </c>
      <c r="J4659" s="10"/>
      <c r="K4659" s="10" t="n">
        <v>13</v>
      </c>
    </row>
    <row r="4660" customFormat="false" ht="15" hidden="false" customHeight="false" outlineLevel="0" collapsed="false">
      <c r="A4660" s="34" t="s">
        <v>4072</v>
      </c>
      <c r="B4660" s="35" t="n">
        <v>308106</v>
      </c>
      <c r="C4660" s="35" t="n">
        <v>265618</v>
      </c>
      <c r="D4660" s="18" t="n">
        <f aca="false">(C4660/B4660)</f>
        <v>0.862099407346822</v>
      </c>
      <c r="E4660" s="35" t="n">
        <v>15035</v>
      </c>
      <c r="F4660" s="6" t="n">
        <f aca="false">E4660/B4660</f>
        <v>0.0487981408995605</v>
      </c>
      <c r="G4660" s="35" t="n">
        <v>24018</v>
      </c>
      <c r="H4660" s="7" t="n">
        <f aca="false">G4660/B4660</f>
        <v>0.0779536912620981</v>
      </c>
      <c r="I4660" s="35" t="n">
        <v>1715</v>
      </c>
      <c r="J4660" s="35"/>
      <c r="K4660" s="35" t="n">
        <v>1720</v>
      </c>
      <c r="L4660" s="11"/>
    </row>
    <row r="4661" customFormat="false" ht="15" hidden="false" customHeight="false" outlineLevel="0" collapsed="false">
      <c r="A4661" s="9" t="s">
        <v>4073</v>
      </c>
      <c r="B4661" s="10" t="n">
        <v>123</v>
      </c>
      <c r="C4661" s="10" t="n">
        <v>117</v>
      </c>
      <c r="D4661" s="5" t="n">
        <f aca="false">(C4661/B4661)</f>
        <v>0.951219512195122</v>
      </c>
      <c r="E4661" s="10" t="n">
        <v>6</v>
      </c>
      <c r="F4661" s="6" t="n">
        <f aca="false">E4661/B4661</f>
        <v>0.0487804878048781</v>
      </c>
      <c r="G4661" s="10" t="s">
        <v>3</v>
      </c>
      <c r="H4661" s="7" t="e">
        <f aca="false">G4661/B4661</f>
        <v>#VALUE!</v>
      </c>
      <c r="I4661" s="10" t="s">
        <v>3</v>
      </c>
      <c r="J4661" s="10"/>
      <c r="K4661" s="10" t="s">
        <v>3</v>
      </c>
    </row>
    <row r="4662" customFormat="false" ht="15" hidden="false" customHeight="false" outlineLevel="0" collapsed="false">
      <c r="A4662" s="9" t="s">
        <v>4074</v>
      </c>
      <c r="B4662" s="10" t="n">
        <v>10354</v>
      </c>
      <c r="C4662" s="10" t="n">
        <v>7900</v>
      </c>
      <c r="D4662" s="5" t="n">
        <f aca="false">(C4662/B4662)</f>
        <v>0.762990148734789</v>
      </c>
      <c r="E4662" s="10" t="n">
        <v>502</v>
      </c>
      <c r="F4662" s="6" t="n">
        <f aca="false">E4662/B4662</f>
        <v>0.048483677805679</v>
      </c>
      <c r="G4662" s="10" t="n">
        <v>1847</v>
      </c>
      <c r="H4662" s="7" t="n">
        <f aca="false">G4662/B4662</f>
        <v>0.178385165153564</v>
      </c>
      <c r="I4662" s="10" t="n">
        <v>27</v>
      </c>
      <c r="J4662" s="10"/>
      <c r="K4662" s="10" t="n">
        <v>78</v>
      </c>
    </row>
    <row r="4663" customFormat="false" ht="15" hidden="false" customHeight="false" outlineLevel="0" collapsed="false">
      <c r="A4663" s="9" t="s">
        <v>3229</v>
      </c>
      <c r="B4663" s="19" t="n">
        <v>229</v>
      </c>
      <c r="C4663" s="19" t="n">
        <v>148</v>
      </c>
      <c r="D4663" s="5" t="n">
        <f aca="false">(C4663/B4663)</f>
        <v>0.646288209606987</v>
      </c>
      <c r="E4663" s="19" t="n">
        <v>11</v>
      </c>
      <c r="F4663" s="6" t="n">
        <f aca="false">E4663/B4663</f>
        <v>0.0480349344978166</v>
      </c>
      <c r="G4663" s="19" t="n">
        <v>63</v>
      </c>
      <c r="H4663" s="7" t="n">
        <f aca="false">G4663/B4663</f>
        <v>0.275109170305677</v>
      </c>
      <c r="I4663" s="19" t="n">
        <v>7</v>
      </c>
      <c r="J4663" s="19"/>
      <c r="K4663" s="19" t="s">
        <v>3</v>
      </c>
    </row>
    <row r="4664" customFormat="false" ht="15" hidden="false" customHeight="false" outlineLevel="0" collapsed="false">
      <c r="A4664" s="9" t="s">
        <v>4075</v>
      </c>
      <c r="B4664" s="10" t="n">
        <v>84</v>
      </c>
      <c r="C4664" s="10" t="n">
        <v>79</v>
      </c>
      <c r="D4664" s="5" t="n">
        <f aca="false">(C4664/B4664)</f>
        <v>0.940476190476191</v>
      </c>
      <c r="E4664" s="10" t="n">
        <v>4</v>
      </c>
      <c r="F4664" s="6" t="n">
        <f aca="false">E4664/B4664</f>
        <v>0.0476190476190476</v>
      </c>
      <c r="G4664" s="10" t="s">
        <v>2</v>
      </c>
      <c r="H4664" s="7" t="e">
        <f aca="false">G4664/B4664</f>
        <v>#VALUE!</v>
      </c>
      <c r="I4664" s="10" t="s">
        <v>3</v>
      </c>
      <c r="J4664" s="10"/>
      <c r="K4664" s="10" t="s">
        <v>2</v>
      </c>
    </row>
    <row r="4665" customFormat="false" ht="15" hidden="false" customHeight="false" outlineLevel="0" collapsed="false">
      <c r="A4665" s="9" t="s">
        <v>4076</v>
      </c>
      <c r="B4665" s="10" t="n">
        <v>84</v>
      </c>
      <c r="C4665" s="10" t="n">
        <v>66</v>
      </c>
      <c r="D4665" s="5" t="n">
        <f aca="false">(C4665/B4665)</f>
        <v>0.785714285714286</v>
      </c>
      <c r="E4665" s="10" t="n">
        <v>4</v>
      </c>
      <c r="F4665" s="6" t="n">
        <f aca="false">E4665/B4665</f>
        <v>0.0476190476190476</v>
      </c>
      <c r="G4665" s="10" t="n">
        <v>14</v>
      </c>
      <c r="H4665" s="7" t="n">
        <f aca="false">G4665/B4665</f>
        <v>0.166666666666667</v>
      </c>
      <c r="I4665" s="10" t="s">
        <v>3</v>
      </c>
      <c r="J4665" s="10"/>
      <c r="K4665" s="10" t="s">
        <v>3</v>
      </c>
    </row>
    <row r="4666" customFormat="false" ht="15" hidden="false" customHeight="false" outlineLevel="0" collapsed="false">
      <c r="A4666" s="9" t="s">
        <v>3209</v>
      </c>
      <c r="B4666" s="10" t="n">
        <v>337</v>
      </c>
      <c r="C4666" s="10" t="n">
        <v>315</v>
      </c>
      <c r="D4666" s="5" t="n">
        <f aca="false">(C4666/B4666)</f>
        <v>0.934718100890208</v>
      </c>
      <c r="E4666" s="10" t="n">
        <v>16</v>
      </c>
      <c r="F4666" s="6" t="n">
        <f aca="false">E4666/B4666</f>
        <v>0.0474777448071217</v>
      </c>
      <c r="G4666" s="10" t="s">
        <v>3</v>
      </c>
      <c r="H4666" s="7" t="e">
        <f aca="false">G4666/B4666</f>
        <v>#VALUE!</v>
      </c>
      <c r="I4666" s="10" t="n">
        <v>6</v>
      </c>
      <c r="J4666" s="10"/>
      <c r="K4666" s="10" t="s">
        <v>3</v>
      </c>
    </row>
    <row r="4667" customFormat="false" ht="15" hidden="false" customHeight="false" outlineLevel="0" collapsed="false">
      <c r="A4667" s="16" t="s">
        <v>4077</v>
      </c>
      <c r="B4667" s="17" t="n">
        <v>32644</v>
      </c>
      <c r="C4667" s="17" t="n">
        <v>26055</v>
      </c>
      <c r="D4667" s="18" t="n">
        <f aca="false">(C4667/B4667)</f>
        <v>0.798155863252053</v>
      </c>
      <c r="E4667" s="17" t="n">
        <v>1540</v>
      </c>
      <c r="F4667" s="6" t="n">
        <f aca="false">E4667/B4667</f>
        <v>0.0471755912265654</v>
      </c>
      <c r="G4667" s="17" t="n">
        <v>2141</v>
      </c>
      <c r="H4667" s="7" t="n">
        <f aca="false">G4667/B4667</f>
        <v>0.0655863252052445</v>
      </c>
      <c r="I4667" s="17" t="n">
        <v>1279</v>
      </c>
      <c r="J4667" s="17"/>
      <c r="K4667" s="17" t="n">
        <v>1629</v>
      </c>
      <c r="L4667" s="11"/>
    </row>
    <row r="4668" customFormat="false" ht="15" hidden="false" customHeight="false" outlineLevel="0" collapsed="false">
      <c r="A4668" s="16" t="s">
        <v>4078</v>
      </c>
      <c r="B4668" s="30" t="n">
        <v>11698</v>
      </c>
      <c r="C4668" s="30" t="n">
        <v>10369</v>
      </c>
      <c r="D4668" s="18" t="n">
        <f aca="false">(C4668/B4668)</f>
        <v>0.886390836040349</v>
      </c>
      <c r="E4668" s="30" t="n">
        <v>549</v>
      </c>
      <c r="F4668" s="6" t="n">
        <f aca="false">E4668/B4668</f>
        <v>0.0469310993332194</v>
      </c>
      <c r="G4668" s="30" t="n">
        <v>742</v>
      </c>
      <c r="H4668" s="7" t="n">
        <f aca="false">G4668/B4668</f>
        <v>0.0634296460933493</v>
      </c>
      <c r="I4668" s="30" t="n">
        <v>15</v>
      </c>
      <c r="J4668" s="30"/>
      <c r="K4668" s="30" t="n">
        <v>23</v>
      </c>
      <c r="L4668" s="11"/>
    </row>
    <row r="4669" customFormat="false" ht="15" hidden="false" customHeight="false" outlineLevel="0" collapsed="false">
      <c r="A4669" s="9" t="s">
        <v>4079</v>
      </c>
      <c r="B4669" s="10" t="n">
        <v>107</v>
      </c>
      <c r="C4669" s="10" t="n">
        <v>102</v>
      </c>
      <c r="D4669" s="5" t="n">
        <f aca="false">(C4669/B4669)</f>
        <v>0.953271028037383</v>
      </c>
      <c r="E4669" s="10" t="n">
        <v>5</v>
      </c>
      <c r="F4669" s="6" t="n">
        <f aca="false">E4669/B4669</f>
        <v>0.0467289719626168</v>
      </c>
      <c r="G4669" s="10" t="s">
        <v>3</v>
      </c>
      <c r="H4669" s="7" t="e">
        <f aca="false">G4669/B4669</f>
        <v>#VALUE!</v>
      </c>
      <c r="I4669" s="10" t="s">
        <v>3</v>
      </c>
      <c r="J4669" s="10"/>
      <c r="K4669" s="10" t="s">
        <v>3</v>
      </c>
    </row>
    <row r="4670" customFormat="false" ht="15" hidden="false" customHeight="false" outlineLevel="0" collapsed="false">
      <c r="A4670" s="16" t="s">
        <v>4080</v>
      </c>
      <c r="B4670" s="30" t="n">
        <v>11202</v>
      </c>
      <c r="C4670" s="30" t="n">
        <v>8889</v>
      </c>
      <c r="D4670" s="18" t="n">
        <f aca="false">(C4670/B4670)</f>
        <v>0.793519014461703</v>
      </c>
      <c r="E4670" s="30" t="n">
        <v>523</v>
      </c>
      <c r="F4670" s="6" t="n">
        <f aca="false">E4670/B4670</f>
        <v>0.0466880914122478</v>
      </c>
      <c r="G4670" s="30" t="n">
        <v>1678</v>
      </c>
      <c r="H4670" s="7" t="n">
        <f aca="false">G4670/B4670</f>
        <v>0.149794679521514</v>
      </c>
      <c r="I4670" s="30" t="n">
        <v>88</v>
      </c>
      <c r="J4670" s="30"/>
      <c r="K4670" s="30" t="n">
        <v>24</v>
      </c>
      <c r="L4670" s="11"/>
    </row>
    <row r="4671" customFormat="false" ht="15" hidden="false" customHeight="false" outlineLevel="0" collapsed="false">
      <c r="A4671" s="9" t="s">
        <v>4081</v>
      </c>
      <c r="B4671" s="13" t="n">
        <v>193</v>
      </c>
      <c r="C4671" s="13" t="n">
        <v>164</v>
      </c>
      <c r="D4671" s="5" t="n">
        <f aca="false">(C4671/B4671)</f>
        <v>0.849740932642487</v>
      </c>
      <c r="E4671" s="13" t="n">
        <v>9</v>
      </c>
      <c r="F4671" s="6" t="n">
        <f aca="false">E4671/B4671</f>
        <v>0.0466321243523316</v>
      </c>
      <c r="G4671" s="13" t="n">
        <v>11</v>
      </c>
      <c r="H4671" s="7" t="n">
        <f aca="false">G4671/B4671</f>
        <v>0.0569948186528497</v>
      </c>
      <c r="I4671" s="13" t="n">
        <v>9</v>
      </c>
      <c r="J4671" s="13"/>
      <c r="K4671" s="13" t="s">
        <v>3</v>
      </c>
    </row>
    <row r="4672" customFormat="false" ht="15" hidden="false" customHeight="false" outlineLevel="0" collapsed="false">
      <c r="A4672" s="9" t="s">
        <v>2782</v>
      </c>
      <c r="B4672" s="10" t="n">
        <v>151</v>
      </c>
      <c r="C4672" s="10" t="n">
        <v>144</v>
      </c>
      <c r="D4672" s="5" t="n">
        <f aca="false">(C4672/B4672)</f>
        <v>0.95364238410596</v>
      </c>
      <c r="E4672" s="10" t="n">
        <v>7</v>
      </c>
      <c r="F4672" s="6" t="n">
        <f aca="false">E4672/B4672</f>
        <v>0.0463576158940397</v>
      </c>
      <c r="G4672" s="10" t="s">
        <v>3</v>
      </c>
      <c r="H4672" s="7" t="e">
        <f aca="false">G4672/B4672</f>
        <v>#VALUE!</v>
      </c>
      <c r="I4672" s="10" t="s">
        <v>3</v>
      </c>
      <c r="J4672" s="10"/>
      <c r="K4672" s="10" t="s">
        <v>3</v>
      </c>
    </row>
    <row r="4673" s="11" customFormat="true" ht="15" hidden="false" customHeight="false" outlineLevel="0" collapsed="false">
      <c r="A4673" s="9" t="s">
        <v>4082</v>
      </c>
      <c r="B4673" s="10" t="n">
        <v>151</v>
      </c>
      <c r="C4673" s="10" t="n">
        <v>136</v>
      </c>
      <c r="D4673" s="5" t="n">
        <f aca="false">(C4673/B4673)</f>
        <v>0.900662251655629</v>
      </c>
      <c r="E4673" s="10" t="n">
        <v>7</v>
      </c>
      <c r="F4673" s="6" t="n">
        <f aca="false">E4673/B4673</f>
        <v>0.0463576158940397</v>
      </c>
      <c r="G4673" s="10" t="n">
        <v>3</v>
      </c>
      <c r="H4673" s="7" t="n">
        <f aca="false">G4673/B4673</f>
        <v>0.0198675496688742</v>
      </c>
      <c r="I4673" s="10" t="s">
        <v>2</v>
      </c>
      <c r="J4673" s="10"/>
      <c r="K4673" s="10" t="s">
        <v>2</v>
      </c>
      <c r="L4673" s="0"/>
    </row>
    <row r="4674" customFormat="false" ht="15" hidden="false" customHeight="false" outlineLevel="0" collapsed="false">
      <c r="A4674" s="16" t="s">
        <v>4083</v>
      </c>
      <c r="B4674" s="33" t="n">
        <v>68744</v>
      </c>
      <c r="C4674" s="33" t="n">
        <v>59899</v>
      </c>
      <c r="D4674" s="18" t="n">
        <f aca="false">(C4674/B4674)</f>
        <v>0.87133422553241</v>
      </c>
      <c r="E4674" s="33" t="n">
        <v>3185</v>
      </c>
      <c r="F4674" s="6" t="n">
        <f aca="false">E4674/B4674</f>
        <v>0.0463313161875946</v>
      </c>
      <c r="G4674" s="33" t="n">
        <v>4263</v>
      </c>
      <c r="H4674" s="7" t="n">
        <f aca="false">G4674/B4674</f>
        <v>0.0620126847433958</v>
      </c>
      <c r="I4674" s="33" t="n">
        <v>296</v>
      </c>
      <c r="J4674" s="33"/>
      <c r="K4674" s="33" t="n">
        <v>1101</v>
      </c>
      <c r="L4674" s="11"/>
    </row>
    <row r="4675" customFormat="false" ht="15" hidden="false" customHeight="false" outlineLevel="0" collapsed="false">
      <c r="A4675" s="9" t="s">
        <v>4084</v>
      </c>
      <c r="B4675" s="13" t="n">
        <v>68744</v>
      </c>
      <c r="C4675" s="13" t="n">
        <v>59899</v>
      </c>
      <c r="D4675" s="5" t="n">
        <f aca="false">(C4675/B4675)</f>
        <v>0.87133422553241</v>
      </c>
      <c r="E4675" s="13" t="n">
        <v>3185</v>
      </c>
      <c r="F4675" s="6" t="n">
        <f aca="false">E4675/B4675</f>
        <v>0.0463313161875946</v>
      </c>
      <c r="G4675" s="13" t="n">
        <v>4263</v>
      </c>
      <c r="H4675" s="7" t="n">
        <f aca="false">G4675/B4675</f>
        <v>0.0620126847433958</v>
      </c>
      <c r="I4675" s="13" t="n">
        <v>296</v>
      </c>
      <c r="J4675" s="13"/>
      <c r="K4675" s="13" t="n">
        <v>1101</v>
      </c>
    </row>
    <row r="4676" customFormat="false" ht="15" hidden="false" customHeight="false" outlineLevel="0" collapsed="false">
      <c r="A4676" s="9" t="s">
        <v>4085</v>
      </c>
      <c r="B4676" s="10" t="n">
        <v>694</v>
      </c>
      <c r="C4676" s="10" t="n">
        <v>651</v>
      </c>
      <c r="D4676" s="5" t="n">
        <f aca="false">(C4676/B4676)</f>
        <v>0.938040345821326</v>
      </c>
      <c r="E4676" s="10" t="n">
        <v>32</v>
      </c>
      <c r="F4676" s="6" t="n">
        <f aca="false">E4676/B4676</f>
        <v>0.0461095100864553</v>
      </c>
      <c r="G4676" s="10" t="n">
        <v>8</v>
      </c>
      <c r="H4676" s="7" t="n">
        <f aca="false">G4676/B4676</f>
        <v>0.0115273775216138</v>
      </c>
      <c r="I4676" s="10" t="n">
        <v>3</v>
      </c>
      <c r="J4676" s="10"/>
      <c r="K4676" s="10" t="s">
        <v>3</v>
      </c>
    </row>
    <row r="4677" customFormat="false" ht="15" hidden="false" customHeight="false" outlineLevel="0" collapsed="false">
      <c r="A4677" s="16" t="s">
        <v>4003</v>
      </c>
      <c r="B4677" s="30" t="n">
        <v>80509</v>
      </c>
      <c r="C4677" s="30" t="n">
        <v>75570</v>
      </c>
      <c r="D4677" s="18" t="n">
        <f aca="false">(C4677/B4677)</f>
        <v>0.938652821423692</v>
      </c>
      <c r="E4677" s="30" t="n">
        <v>3681</v>
      </c>
      <c r="F4677" s="6" t="n">
        <f aca="false">E4677/B4677</f>
        <v>0.045721596343266</v>
      </c>
      <c r="G4677" s="30" t="n">
        <v>595</v>
      </c>
      <c r="H4677" s="18" t="n">
        <f aca="false">G4677/B4677</f>
        <v>0.00739047808319567</v>
      </c>
      <c r="I4677" s="30" t="n">
        <v>350</v>
      </c>
      <c r="J4677" s="30"/>
      <c r="K4677" s="30" t="n">
        <v>313</v>
      </c>
      <c r="L4677" s="11"/>
    </row>
    <row r="4678" customFormat="false" ht="15" hidden="false" customHeight="false" outlineLevel="0" collapsed="false">
      <c r="A4678" s="9" t="s">
        <v>2557</v>
      </c>
      <c r="B4678" s="10" t="n">
        <v>175</v>
      </c>
      <c r="C4678" s="10" t="n">
        <v>156</v>
      </c>
      <c r="D4678" s="5" t="n">
        <f aca="false">(C4678/B4678)</f>
        <v>0.891428571428572</v>
      </c>
      <c r="E4678" s="10" t="n">
        <v>8</v>
      </c>
      <c r="F4678" s="6" t="n">
        <f aca="false">E4678/B4678</f>
        <v>0.0457142857142857</v>
      </c>
      <c r="G4678" s="10" t="s">
        <v>3</v>
      </c>
      <c r="H4678" s="7" t="e">
        <f aca="false">G4678/B4678</f>
        <v>#VALUE!</v>
      </c>
      <c r="I4678" s="10" t="s">
        <v>3</v>
      </c>
      <c r="J4678" s="10"/>
      <c r="K4678" s="10" t="n">
        <v>11</v>
      </c>
    </row>
    <row r="4679" customFormat="false" ht="15" hidden="false" customHeight="false" outlineLevel="0" collapsed="false">
      <c r="A4679" s="9" t="s">
        <v>4086</v>
      </c>
      <c r="B4679" s="10" t="n">
        <v>88</v>
      </c>
      <c r="C4679" s="10" t="n">
        <v>84</v>
      </c>
      <c r="D4679" s="5" t="n">
        <f aca="false">(C4679/B4679)</f>
        <v>0.954545454545455</v>
      </c>
      <c r="E4679" s="10" t="n">
        <v>4</v>
      </c>
      <c r="F4679" s="6" t="n">
        <f aca="false">E4679/B4679</f>
        <v>0.0454545454545455</v>
      </c>
      <c r="G4679" s="10" t="s">
        <v>3</v>
      </c>
      <c r="H4679" s="7" t="e">
        <f aca="false">G4679/B4679</f>
        <v>#VALUE!</v>
      </c>
      <c r="I4679" s="10" t="s">
        <v>3</v>
      </c>
      <c r="J4679" s="10"/>
      <c r="K4679" s="10" t="s">
        <v>3</v>
      </c>
    </row>
    <row r="4680" customFormat="false" ht="15" hidden="false" customHeight="false" outlineLevel="0" collapsed="false">
      <c r="A4680" s="9" t="s">
        <v>4087</v>
      </c>
      <c r="B4680" s="10" t="n">
        <v>66</v>
      </c>
      <c r="C4680" s="10" t="n">
        <v>57</v>
      </c>
      <c r="D4680" s="5" t="n">
        <f aca="false">(C4680/B4680)</f>
        <v>0.863636363636364</v>
      </c>
      <c r="E4680" s="10" t="n">
        <v>3</v>
      </c>
      <c r="F4680" s="6" t="n">
        <f aca="false">E4680/B4680</f>
        <v>0.0454545454545455</v>
      </c>
      <c r="G4680" s="10" t="n">
        <v>4</v>
      </c>
      <c r="H4680" s="7" t="n">
        <f aca="false">G4680/B4680</f>
        <v>0.0606060606060606</v>
      </c>
      <c r="I4680" s="10" t="s">
        <v>2</v>
      </c>
      <c r="J4680" s="10"/>
      <c r="K4680" s="10" t="s">
        <v>2</v>
      </c>
    </row>
    <row r="4681" customFormat="false" ht="15" hidden="false" customHeight="false" outlineLevel="0" collapsed="false">
      <c r="A4681" s="9" t="s">
        <v>540</v>
      </c>
      <c r="B4681" s="10" t="n">
        <v>2121</v>
      </c>
      <c r="C4681" s="10" t="n">
        <v>1935</v>
      </c>
      <c r="D4681" s="5" t="n">
        <f aca="false">(C4681/B4681)</f>
        <v>0.912305516265912</v>
      </c>
      <c r="E4681" s="10" t="n">
        <v>96</v>
      </c>
      <c r="F4681" s="6" t="n">
        <f aca="false">E4681/B4681</f>
        <v>0.0452616690240453</v>
      </c>
      <c r="G4681" s="10" t="n">
        <v>72</v>
      </c>
      <c r="H4681" s="7" t="n">
        <f aca="false">G4681/B4681</f>
        <v>0.0339462517680339</v>
      </c>
      <c r="I4681" s="10" t="n">
        <v>9</v>
      </c>
      <c r="J4681" s="10"/>
      <c r="K4681" s="10" t="n">
        <v>9</v>
      </c>
    </row>
    <row r="4682" customFormat="false" ht="15" hidden="false" customHeight="false" outlineLevel="0" collapsed="false">
      <c r="A4682" s="9" t="s">
        <v>4088</v>
      </c>
      <c r="B4682" s="10" t="n">
        <v>16900</v>
      </c>
      <c r="C4682" s="10" t="n">
        <v>15703</v>
      </c>
      <c r="D4682" s="5" t="n">
        <f aca="false">(C4682/B4682)</f>
        <v>0.929171597633136</v>
      </c>
      <c r="E4682" s="10" t="n">
        <v>763</v>
      </c>
      <c r="F4682" s="6" t="n">
        <f aca="false">E4682/B4682</f>
        <v>0.0451479289940828</v>
      </c>
      <c r="G4682" s="10" t="n">
        <v>164</v>
      </c>
      <c r="H4682" s="7" t="n">
        <f aca="false">G4682/B4682</f>
        <v>0.00970414201183432</v>
      </c>
      <c r="I4682" s="10" t="n">
        <v>102</v>
      </c>
      <c r="J4682" s="10"/>
      <c r="K4682" s="10" t="n">
        <v>168</v>
      </c>
    </row>
    <row r="4683" customFormat="false" ht="15" hidden="false" customHeight="false" outlineLevel="0" collapsed="false">
      <c r="A4683" s="9" t="s">
        <v>4089</v>
      </c>
      <c r="B4683" s="10" t="n">
        <v>1711</v>
      </c>
      <c r="C4683" s="10" t="n">
        <v>1450</v>
      </c>
      <c r="D4683" s="5" t="n">
        <f aca="false">(C4683/B4683)</f>
        <v>0.847457627118644</v>
      </c>
      <c r="E4683" s="10" t="n">
        <v>77</v>
      </c>
      <c r="F4683" s="6" t="n">
        <f aca="false">E4683/B4683</f>
        <v>0.0450029222676797</v>
      </c>
      <c r="G4683" s="10" t="n">
        <v>73</v>
      </c>
      <c r="H4683" s="7" t="n">
        <f aca="false">G4683/B4683</f>
        <v>0.0426651081239042</v>
      </c>
      <c r="I4683" s="10" t="n">
        <v>91</v>
      </c>
      <c r="J4683" s="10"/>
      <c r="K4683" s="10" t="n">
        <v>20</v>
      </c>
    </row>
    <row r="4684" customFormat="false" ht="15" hidden="false" customHeight="false" outlineLevel="0" collapsed="false">
      <c r="A4684" s="9" t="s">
        <v>4090</v>
      </c>
      <c r="B4684" s="10" t="n">
        <v>291</v>
      </c>
      <c r="C4684" s="10" t="n">
        <v>274</v>
      </c>
      <c r="D4684" s="5" t="n">
        <f aca="false">(C4684/B4684)</f>
        <v>0.941580756013746</v>
      </c>
      <c r="E4684" s="10" t="n">
        <v>13</v>
      </c>
      <c r="F4684" s="6" t="n">
        <f aca="false">E4684/B4684</f>
        <v>0.0446735395189003</v>
      </c>
      <c r="G4684" s="10" t="s">
        <v>2</v>
      </c>
      <c r="H4684" s="7" t="e">
        <f aca="false">G4684/B4684</f>
        <v>#VALUE!</v>
      </c>
      <c r="I4684" s="10" t="s">
        <v>2</v>
      </c>
      <c r="J4684" s="10"/>
      <c r="K4684" s="10" t="s">
        <v>2</v>
      </c>
    </row>
    <row r="4685" customFormat="false" ht="15" hidden="false" customHeight="false" outlineLevel="0" collapsed="false">
      <c r="A4685" s="9" t="s">
        <v>4091</v>
      </c>
      <c r="B4685" s="10" t="n">
        <v>90</v>
      </c>
      <c r="C4685" s="10" t="n">
        <v>25</v>
      </c>
      <c r="D4685" s="5" t="n">
        <f aca="false">(C4685/B4685)</f>
        <v>0.277777777777778</v>
      </c>
      <c r="E4685" s="10" t="n">
        <v>4</v>
      </c>
      <c r="F4685" s="6" t="n">
        <f aca="false">E4685/B4685</f>
        <v>0.0444444444444444</v>
      </c>
      <c r="G4685" s="10" t="n">
        <v>13</v>
      </c>
      <c r="H4685" s="7" t="n">
        <f aca="false">G4685/B4685</f>
        <v>0.144444444444444</v>
      </c>
      <c r="I4685" s="10" t="s">
        <v>2</v>
      </c>
      <c r="J4685" s="10"/>
      <c r="K4685" s="10" t="s">
        <v>2</v>
      </c>
    </row>
    <row r="4686" customFormat="false" ht="15" hidden="false" customHeight="false" outlineLevel="0" collapsed="false">
      <c r="A4686" s="9" t="s">
        <v>4092</v>
      </c>
      <c r="B4686" s="10" t="n">
        <v>772</v>
      </c>
      <c r="C4686" s="10" t="n">
        <v>500</v>
      </c>
      <c r="D4686" s="5" t="n">
        <f aca="false">(C4686/B4686)</f>
        <v>0.647668393782383</v>
      </c>
      <c r="E4686" s="10" t="n">
        <v>34</v>
      </c>
      <c r="F4686" s="6" t="n">
        <f aca="false">E4686/B4686</f>
        <v>0.0440414507772021</v>
      </c>
      <c r="G4686" s="10" t="n">
        <v>236</v>
      </c>
      <c r="H4686" s="7" t="n">
        <f aca="false">G4686/B4686</f>
        <v>0.305699481865285</v>
      </c>
      <c r="I4686" s="10" t="s">
        <v>2</v>
      </c>
      <c r="J4686" s="10"/>
      <c r="K4686" s="10" t="s">
        <v>2</v>
      </c>
    </row>
    <row r="4687" customFormat="false" ht="15" hidden="false" customHeight="false" outlineLevel="0" collapsed="false">
      <c r="A4687" s="9" t="s">
        <v>3279</v>
      </c>
      <c r="B4687" s="10" t="n">
        <v>661</v>
      </c>
      <c r="C4687" s="10" t="n">
        <v>530</v>
      </c>
      <c r="D4687" s="5" t="n">
        <f aca="false">(C4687/B4687)</f>
        <v>0.801815431164902</v>
      </c>
      <c r="E4687" s="10" t="n">
        <v>29</v>
      </c>
      <c r="F4687" s="6" t="n">
        <f aca="false">E4687/B4687</f>
        <v>0.0438729198184569</v>
      </c>
      <c r="G4687" s="10" t="n">
        <v>90</v>
      </c>
      <c r="H4687" s="7" t="n">
        <f aca="false">G4687/B4687</f>
        <v>0.136157337367625</v>
      </c>
      <c r="I4687" s="10" t="s">
        <v>2</v>
      </c>
      <c r="J4687" s="10"/>
      <c r="K4687" s="10" t="s">
        <v>2</v>
      </c>
    </row>
    <row r="4688" customFormat="false" ht="15" hidden="false" customHeight="false" outlineLevel="0" collapsed="false">
      <c r="A4688" s="9" t="s">
        <v>1378</v>
      </c>
      <c r="B4688" s="10" t="n">
        <v>388</v>
      </c>
      <c r="C4688" s="10" t="n">
        <v>364</v>
      </c>
      <c r="D4688" s="5" t="n">
        <f aca="false">(C4688/B4688)</f>
        <v>0.938144329896907</v>
      </c>
      <c r="E4688" s="10" t="n">
        <v>17</v>
      </c>
      <c r="F4688" s="6" t="n">
        <f aca="false">E4688/B4688</f>
        <v>0.0438144329896907</v>
      </c>
      <c r="G4688" s="10" t="s">
        <v>2</v>
      </c>
      <c r="H4688" s="7" t="e">
        <f aca="false">G4688/B4688</f>
        <v>#VALUE!</v>
      </c>
      <c r="I4688" s="10" t="s">
        <v>2</v>
      </c>
      <c r="J4688" s="10"/>
      <c r="K4688" s="10" t="s">
        <v>2</v>
      </c>
    </row>
    <row r="4689" customFormat="false" ht="15" hidden="false" customHeight="false" outlineLevel="0" collapsed="false">
      <c r="A4689" s="9" t="s">
        <v>4093</v>
      </c>
      <c r="B4689" s="10" t="n">
        <v>368</v>
      </c>
      <c r="C4689" s="10" t="n">
        <v>351</v>
      </c>
      <c r="D4689" s="5" t="n">
        <f aca="false">(C4689/B4689)</f>
        <v>0.953804347826087</v>
      </c>
      <c r="E4689" s="10" t="n">
        <v>16</v>
      </c>
      <c r="F4689" s="6" t="n">
        <f aca="false">E4689/B4689</f>
        <v>0.0434782608695652</v>
      </c>
      <c r="G4689" s="10" t="s">
        <v>3</v>
      </c>
      <c r="H4689" s="7" t="e">
        <f aca="false">G4689/B4689</f>
        <v>#VALUE!</v>
      </c>
      <c r="I4689" s="10" t="s">
        <v>2</v>
      </c>
      <c r="J4689" s="10"/>
      <c r="K4689" s="10" t="s">
        <v>2</v>
      </c>
    </row>
    <row r="4690" customFormat="false" ht="15" hidden="false" customHeight="false" outlineLevel="0" collapsed="false">
      <c r="A4690" s="9" t="s">
        <v>4094</v>
      </c>
      <c r="B4690" s="10" t="n">
        <v>207</v>
      </c>
      <c r="C4690" s="10" t="n">
        <v>192</v>
      </c>
      <c r="D4690" s="5" t="n">
        <f aca="false">(C4690/B4690)</f>
        <v>0.927536231884058</v>
      </c>
      <c r="E4690" s="10" t="n">
        <v>9</v>
      </c>
      <c r="F4690" s="6" t="n">
        <f aca="false">E4690/B4690</f>
        <v>0.0434782608695652</v>
      </c>
      <c r="G4690" s="10" t="n">
        <v>6</v>
      </c>
      <c r="H4690" s="7" t="n">
        <f aca="false">G4690/B4690</f>
        <v>0.0289855072463768</v>
      </c>
      <c r="I4690" s="10" t="s">
        <v>3</v>
      </c>
      <c r="J4690" s="10"/>
      <c r="K4690" s="10" t="s">
        <v>3</v>
      </c>
    </row>
    <row r="4691" customFormat="false" ht="15" hidden="false" customHeight="false" outlineLevel="0" collapsed="false">
      <c r="A4691" s="9" t="s">
        <v>4095</v>
      </c>
      <c r="B4691" s="10" t="n">
        <v>139</v>
      </c>
      <c r="C4691" s="10" t="n">
        <v>132</v>
      </c>
      <c r="D4691" s="5" t="n">
        <f aca="false">(C4691/B4691)</f>
        <v>0.949640287769784</v>
      </c>
      <c r="E4691" s="10" t="n">
        <v>6</v>
      </c>
      <c r="F4691" s="6" t="n">
        <f aca="false">E4691/B4691</f>
        <v>0.0431654676258993</v>
      </c>
      <c r="G4691" s="10" t="s">
        <v>2</v>
      </c>
      <c r="H4691" s="7" t="e">
        <f aca="false">G4691/B4691</f>
        <v>#VALUE!</v>
      </c>
      <c r="I4691" s="10" t="s">
        <v>3</v>
      </c>
      <c r="J4691" s="10"/>
      <c r="K4691" s="10" t="s">
        <v>2</v>
      </c>
    </row>
    <row r="4692" customFormat="false" ht="15" hidden="false" customHeight="false" outlineLevel="0" collapsed="false">
      <c r="A4692" s="16" t="s">
        <v>4096</v>
      </c>
      <c r="B4692" s="30" t="n">
        <v>13754</v>
      </c>
      <c r="C4692" s="30" t="n">
        <v>10673</v>
      </c>
      <c r="D4692" s="18" t="n">
        <f aca="false">(C4692/B4692)</f>
        <v>0.775992438563327</v>
      </c>
      <c r="E4692" s="30" t="n">
        <v>591</v>
      </c>
      <c r="F4692" s="6" t="n">
        <f aca="false">E4692/B4692</f>
        <v>0.042969318016577</v>
      </c>
      <c r="G4692" s="30" t="n">
        <v>2075</v>
      </c>
      <c r="H4692" s="7" t="n">
        <f aca="false">G4692/B4692</f>
        <v>0.15086520285008</v>
      </c>
      <c r="I4692" s="30" t="n">
        <v>89</v>
      </c>
      <c r="J4692" s="30"/>
      <c r="K4692" s="30" t="n">
        <v>326</v>
      </c>
      <c r="L4692" s="11"/>
    </row>
    <row r="4693" customFormat="false" ht="15" hidden="false" customHeight="false" outlineLevel="0" collapsed="false">
      <c r="A4693" s="9" t="s">
        <v>4097</v>
      </c>
      <c r="B4693" s="10" t="n">
        <v>1282</v>
      </c>
      <c r="C4693" s="10" t="n">
        <v>1166</v>
      </c>
      <c r="D4693" s="5" t="n">
        <f aca="false">(C4693/B4693)</f>
        <v>0.909516380655226</v>
      </c>
      <c r="E4693" s="10" t="n">
        <v>55</v>
      </c>
      <c r="F4693" s="6" t="n">
        <f aca="false">E4693/B4693</f>
        <v>0.0429017160686427</v>
      </c>
      <c r="G4693" s="10" t="n">
        <v>49</v>
      </c>
      <c r="H4693" s="7" t="n">
        <f aca="false">G4693/B4693</f>
        <v>0.0382215288611544</v>
      </c>
      <c r="I4693" s="10" t="n">
        <v>5</v>
      </c>
      <c r="J4693" s="10"/>
      <c r="K4693" s="10" t="n">
        <v>7</v>
      </c>
    </row>
    <row r="4694" customFormat="false" ht="15" hidden="false" customHeight="false" outlineLevel="0" collapsed="false">
      <c r="A4694" s="9" t="s">
        <v>4098</v>
      </c>
      <c r="B4694" s="10" t="n">
        <v>6620</v>
      </c>
      <c r="C4694" s="10" t="n">
        <v>6195</v>
      </c>
      <c r="D4694" s="5" t="n">
        <f aca="false">(C4694/B4694)</f>
        <v>0.935800604229607</v>
      </c>
      <c r="E4694" s="10" t="n">
        <v>283</v>
      </c>
      <c r="F4694" s="6" t="n">
        <f aca="false">E4694/B4694</f>
        <v>0.0427492447129909</v>
      </c>
      <c r="G4694" s="10" t="n">
        <v>91</v>
      </c>
      <c r="H4694" s="7" t="n">
        <f aca="false">G4694/B4694</f>
        <v>0.0137462235649547</v>
      </c>
      <c r="I4694" s="10" t="n">
        <v>22</v>
      </c>
      <c r="J4694" s="10"/>
      <c r="K4694" s="10" t="n">
        <v>29</v>
      </c>
    </row>
    <row r="4695" customFormat="false" ht="15" hidden="false" customHeight="false" outlineLevel="0" collapsed="false">
      <c r="A4695" s="9" t="s">
        <v>1642</v>
      </c>
      <c r="B4695" s="13" t="n">
        <v>517</v>
      </c>
      <c r="C4695" s="13" t="n">
        <v>484</v>
      </c>
      <c r="D4695" s="5" t="n">
        <f aca="false">(C4695/B4695)</f>
        <v>0.936170212765958</v>
      </c>
      <c r="E4695" s="13" t="n">
        <v>22</v>
      </c>
      <c r="F4695" s="6" t="n">
        <f aca="false">E4695/B4695</f>
        <v>0.0425531914893617</v>
      </c>
      <c r="G4695" s="13" t="n">
        <v>7</v>
      </c>
      <c r="H4695" s="7" t="n">
        <f aca="false">G4695/B4695</f>
        <v>0.0135396518375242</v>
      </c>
      <c r="I4695" s="13" t="s">
        <v>2</v>
      </c>
      <c r="J4695" s="13"/>
      <c r="K4695" s="13" t="s">
        <v>2</v>
      </c>
    </row>
    <row r="4696" s="11" customFormat="true" ht="15" hidden="false" customHeight="false" outlineLevel="0" collapsed="false">
      <c r="A4696" s="9" t="s">
        <v>4099</v>
      </c>
      <c r="B4696" s="10" t="n">
        <v>1357</v>
      </c>
      <c r="C4696" s="10" t="n">
        <v>1287</v>
      </c>
      <c r="D4696" s="5" t="n">
        <f aca="false">(C4696/B4696)</f>
        <v>0.948415622697126</v>
      </c>
      <c r="E4696" s="10" t="n">
        <v>57</v>
      </c>
      <c r="F4696" s="6" t="n">
        <f aca="false">E4696/B4696</f>
        <v>0.0420044215180545</v>
      </c>
      <c r="G4696" s="10" t="s">
        <v>3</v>
      </c>
      <c r="H4696" s="7" t="e">
        <f aca="false">G4696/B4696</f>
        <v>#VALUE!</v>
      </c>
      <c r="I4696" s="10" t="n">
        <v>10</v>
      </c>
      <c r="J4696" s="10"/>
      <c r="K4696" s="10" t="n">
        <v>3</v>
      </c>
      <c r="L4696" s="0"/>
    </row>
    <row r="4697" s="11" customFormat="true" ht="15" hidden="false" customHeight="false" outlineLevel="0" collapsed="false">
      <c r="A4697" s="9" t="s">
        <v>4100</v>
      </c>
      <c r="B4697" s="10" t="n">
        <v>218</v>
      </c>
      <c r="C4697" s="10" t="n">
        <v>206</v>
      </c>
      <c r="D4697" s="5" t="n">
        <f aca="false">(C4697/B4697)</f>
        <v>0.944954128440367</v>
      </c>
      <c r="E4697" s="10" t="n">
        <v>9</v>
      </c>
      <c r="F4697" s="6" t="n">
        <f aca="false">E4697/B4697</f>
        <v>0.0412844036697248</v>
      </c>
      <c r="G4697" s="10" t="s">
        <v>2</v>
      </c>
      <c r="H4697" s="7" t="e">
        <f aca="false">G4697/B4697</f>
        <v>#VALUE!</v>
      </c>
      <c r="I4697" s="10" t="s">
        <v>2</v>
      </c>
      <c r="J4697" s="10"/>
      <c r="K4697" s="10" t="s">
        <v>2</v>
      </c>
      <c r="L4697" s="0"/>
    </row>
    <row r="4698" customFormat="false" ht="15" hidden="false" customHeight="false" outlineLevel="0" collapsed="false">
      <c r="A4698" s="9" t="s">
        <v>578</v>
      </c>
      <c r="B4698" s="19" t="n">
        <v>388</v>
      </c>
      <c r="C4698" s="19" t="n">
        <v>190</v>
      </c>
      <c r="D4698" s="5" t="n">
        <f aca="false">(C4698/B4698)</f>
        <v>0.489690721649485</v>
      </c>
      <c r="E4698" s="19" t="n">
        <v>16</v>
      </c>
      <c r="F4698" s="6" t="n">
        <f aca="false">E4698/B4698</f>
        <v>0.0412371134020619</v>
      </c>
      <c r="G4698" s="19" t="n">
        <v>177</v>
      </c>
      <c r="H4698" s="7" t="n">
        <f aca="false">G4698/B4698</f>
        <v>0.456185567010309</v>
      </c>
      <c r="I4698" s="19" t="s">
        <v>2</v>
      </c>
      <c r="J4698" s="19"/>
      <c r="K4698" s="19" t="s">
        <v>2</v>
      </c>
    </row>
    <row r="4699" customFormat="false" ht="15" hidden="false" customHeight="false" outlineLevel="0" collapsed="false">
      <c r="A4699" s="9" t="s">
        <v>4101</v>
      </c>
      <c r="B4699" s="13" t="n">
        <v>9379</v>
      </c>
      <c r="C4699" s="13" t="n">
        <v>8845</v>
      </c>
      <c r="D4699" s="5" t="n">
        <f aca="false">(C4699/B4699)</f>
        <v>0.943064292568504</v>
      </c>
      <c r="E4699" s="13" t="n">
        <v>386</v>
      </c>
      <c r="F4699" s="6" t="n">
        <f aca="false">E4699/B4699</f>
        <v>0.0411557735366244</v>
      </c>
      <c r="G4699" s="13" t="n">
        <v>31</v>
      </c>
      <c r="H4699" s="7" t="n">
        <f aca="false">G4699/B4699</f>
        <v>0.00330525642392579</v>
      </c>
      <c r="I4699" s="13" t="n">
        <v>82</v>
      </c>
      <c r="J4699" s="13"/>
      <c r="K4699" s="13" t="n">
        <v>35</v>
      </c>
    </row>
    <row r="4700" customFormat="false" ht="15" hidden="false" customHeight="false" outlineLevel="0" collapsed="false">
      <c r="A4700" s="9" t="s">
        <v>4102</v>
      </c>
      <c r="B4700" s="10" t="n">
        <v>1267</v>
      </c>
      <c r="C4700" s="10" t="n">
        <v>829</v>
      </c>
      <c r="D4700" s="5" t="n">
        <f aca="false">(C4700/B4700)</f>
        <v>0.654301499605367</v>
      </c>
      <c r="E4700" s="10" t="n">
        <v>52</v>
      </c>
      <c r="F4700" s="6" t="n">
        <f aca="false">E4700/B4700</f>
        <v>0.0410418310970797</v>
      </c>
      <c r="G4700" s="10" t="n">
        <v>367</v>
      </c>
      <c r="H4700" s="7" t="n">
        <f aca="false">G4700/B4700</f>
        <v>0.289660615627467</v>
      </c>
      <c r="I4700" s="10" t="n">
        <v>3</v>
      </c>
      <c r="J4700" s="10"/>
      <c r="K4700" s="10" t="n">
        <v>16</v>
      </c>
    </row>
    <row r="4701" customFormat="false" ht="15" hidden="false" customHeight="false" outlineLevel="0" collapsed="false">
      <c r="A4701" s="9" t="s">
        <v>4103</v>
      </c>
      <c r="B4701" s="10" t="n">
        <v>585</v>
      </c>
      <c r="C4701" s="10" t="n">
        <v>478</v>
      </c>
      <c r="D4701" s="5" t="n">
        <f aca="false">(C4701/B4701)</f>
        <v>0.817094017094017</v>
      </c>
      <c r="E4701" s="10" t="n">
        <v>24</v>
      </c>
      <c r="F4701" s="6" t="n">
        <f aca="false">E4701/B4701</f>
        <v>0.041025641025641</v>
      </c>
      <c r="G4701" s="10" t="n">
        <v>8</v>
      </c>
      <c r="H4701" s="7" t="n">
        <f aca="false">G4701/B4701</f>
        <v>0.0136752136752137</v>
      </c>
      <c r="I4701" s="10" t="n">
        <v>72</v>
      </c>
      <c r="J4701" s="10"/>
      <c r="K4701" s="10" t="n">
        <v>3</v>
      </c>
    </row>
    <row r="4702" customFormat="false" ht="15" hidden="false" customHeight="false" outlineLevel="0" collapsed="false">
      <c r="A4702" s="16" t="s">
        <v>4104</v>
      </c>
      <c r="B4702" s="17" t="n">
        <v>19270</v>
      </c>
      <c r="C4702" s="17" t="n">
        <v>16516</v>
      </c>
      <c r="D4702" s="18" t="n">
        <f aca="false">(C4702/B4702)</f>
        <v>0.8570835495589</v>
      </c>
      <c r="E4702" s="17" t="n">
        <v>790</v>
      </c>
      <c r="F4702" s="6" t="n">
        <f aca="false">E4702/B4702</f>
        <v>0.0409963674104826</v>
      </c>
      <c r="G4702" s="17" t="n">
        <v>1774</v>
      </c>
      <c r="H4702" s="7" t="n">
        <f aca="false">G4702/B4702</f>
        <v>0.0920601971977167</v>
      </c>
      <c r="I4702" s="17" t="n">
        <v>36</v>
      </c>
      <c r="J4702" s="17"/>
      <c r="K4702" s="17" t="n">
        <v>154</v>
      </c>
      <c r="L4702" s="11"/>
    </row>
    <row r="4703" customFormat="false" ht="15" hidden="false" customHeight="false" outlineLevel="0" collapsed="false">
      <c r="A4703" s="9" t="s">
        <v>4105</v>
      </c>
      <c r="B4703" s="13" t="n">
        <v>1489</v>
      </c>
      <c r="C4703" s="13" t="n">
        <v>1403</v>
      </c>
      <c r="D4703" s="5" t="n">
        <f aca="false">(C4703/B4703)</f>
        <v>0.942243116185359</v>
      </c>
      <c r="E4703" s="13" t="n">
        <v>61</v>
      </c>
      <c r="F4703" s="6" t="n">
        <f aca="false">E4703/B4703</f>
        <v>0.0409670920080591</v>
      </c>
      <c r="G4703" s="13" t="n">
        <v>3</v>
      </c>
      <c r="H4703" s="7" t="n">
        <f aca="false">G4703/B4703</f>
        <v>0.00201477501678979</v>
      </c>
      <c r="I4703" s="13" t="n">
        <v>11</v>
      </c>
      <c r="J4703" s="13"/>
      <c r="K4703" s="13" t="n">
        <v>11</v>
      </c>
    </row>
    <row r="4704" customFormat="false" ht="15" hidden="false" customHeight="false" outlineLevel="0" collapsed="false">
      <c r="A4704" s="9" t="s">
        <v>4106</v>
      </c>
      <c r="B4704" s="10" t="n">
        <v>319</v>
      </c>
      <c r="C4704" s="10" t="n">
        <v>304</v>
      </c>
      <c r="D4704" s="5" t="n">
        <f aca="false">(C4704/B4704)</f>
        <v>0.952978056426332</v>
      </c>
      <c r="E4704" s="10" t="n">
        <v>13</v>
      </c>
      <c r="F4704" s="6" t="n">
        <f aca="false">E4704/B4704</f>
        <v>0.0407523510971787</v>
      </c>
      <c r="G4704" s="10" t="s">
        <v>2</v>
      </c>
      <c r="H4704" s="7" t="e">
        <f aca="false">G4704/B4704</f>
        <v>#VALUE!</v>
      </c>
      <c r="I4704" s="10" t="s">
        <v>2</v>
      </c>
      <c r="J4704" s="10"/>
      <c r="K4704" s="10" t="s">
        <v>2</v>
      </c>
    </row>
    <row r="4705" customFormat="false" ht="15" hidden="false" customHeight="false" outlineLevel="0" collapsed="false">
      <c r="A4705" s="16" t="s">
        <v>4107</v>
      </c>
      <c r="B4705" s="17" t="n">
        <v>4860</v>
      </c>
      <c r="C4705" s="17" t="n">
        <v>3596</v>
      </c>
      <c r="D4705" s="18" t="n">
        <f aca="false">(C4705/B4705)</f>
        <v>0.739917695473251</v>
      </c>
      <c r="E4705" s="17" t="n">
        <v>196</v>
      </c>
      <c r="F4705" s="6" t="n">
        <f aca="false">E4705/B4705</f>
        <v>0.0403292181069959</v>
      </c>
      <c r="G4705" s="17" t="n">
        <v>1034</v>
      </c>
      <c r="H4705" s="7" t="n">
        <f aca="false">G4705/B4705</f>
        <v>0.212757201646091</v>
      </c>
      <c r="I4705" s="17" t="n">
        <v>5</v>
      </c>
      <c r="J4705" s="17"/>
      <c r="K4705" s="17" t="n">
        <v>29</v>
      </c>
      <c r="L4705" s="11"/>
    </row>
    <row r="4706" customFormat="false" ht="15" hidden="false" customHeight="false" outlineLevel="0" collapsed="false">
      <c r="A4706" s="9" t="s">
        <v>4108</v>
      </c>
      <c r="B4706" s="10" t="n">
        <v>124</v>
      </c>
      <c r="C4706" s="10" t="n">
        <v>69</v>
      </c>
      <c r="D4706" s="5" t="n">
        <f aca="false">(C4706/B4706)</f>
        <v>0.556451612903226</v>
      </c>
      <c r="E4706" s="10" t="n">
        <v>5</v>
      </c>
      <c r="F4706" s="6" t="n">
        <f aca="false">E4706/B4706</f>
        <v>0.0403225806451613</v>
      </c>
      <c r="G4706" s="10" t="s">
        <v>3</v>
      </c>
      <c r="H4706" s="7" t="e">
        <f aca="false">G4706/B4706</f>
        <v>#VALUE!</v>
      </c>
      <c r="I4706" s="10" t="n">
        <v>9</v>
      </c>
      <c r="J4706" s="10"/>
      <c r="K4706" s="10" t="n">
        <v>41</v>
      </c>
    </row>
    <row r="4707" customFormat="false" ht="15" hidden="false" customHeight="false" outlineLevel="0" collapsed="false">
      <c r="A4707" s="9" t="s">
        <v>4109</v>
      </c>
      <c r="B4707" s="10" t="n">
        <v>227</v>
      </c>
      <c r="C4707" s="10" t="n">
        <v>202</v>
      </c>
      <c r="D4707" s="5" t="n">
        <f aca="false">(C4707/B4707)</f>
        <v>0.889867841409692</v>
      </c>
      <c r="E4707" s="10" t="n">
        <v>9</v>
      </c>
      <c r="F4707" s="6" t="n">
        <f aca="false">E4707/B4707</f>
        <v>0.039647577092511</v>
      </c>
      <c r="G4707" s="10" t="n">
        <v>14</v>
      </c>
      <c r="H4707" s="7" t="n">
        <f aca="false">G4707/B4707</f>
        <v>0.0616740088105727</v>
      </c>
      <c r="I4707" s="10" t="s">
        <v>2</v>
      </c>
      <c r="J4707" s="10"/>
      <c r="K4707" s="10" t="s">
        <v>2</v>
      </c>
    </row>
    <row r="4708" customFormat="false" ht="15" hidden="false" customHeight="false" outlineLevel="0" collapsed="false">
      <c r="A4708" s="9" t="s">
        <v>4110</v>
      </c>
      <c r="B4708" s="10" t="n">
        <v>228</v>
      </c>
      <c r="C4708" s="10" t="n">
        <v>36</v>
      </c>
      <c r="D4708" s="5" t="n">
        <f aca="false">(C4708/B4708)</f>
        <v>0.157894736842105</v>
      </c>
      <c r="E4708" s="10" t="n">
        <v>9</v>
      </c>
      <c r="F4708" s="6" t="n">
        <f aca="false">E4708/B4708</f>
        <v>0.0394736842105263</v>
      </c>
      <c r="G4708" s="10" t="s">
        <v>2</v>
      </c>
      <c r="H4708" s="7" t="e">
        <f aca="false">G4708/B4708</f>
        <v>#VALUE!</v>
      </c>
      <c r="I4708" s="10" t="n">
        <v>182</v>
      </c>
      <c r="J4708" s="10"/>
      <c r="K4708" s="10" t="s">
        <v>2</v>
      </c>
    </row>
    <row r="4709" customFormat="false" ht="15" hidden="false" customHeight="false" outlineLevel="0" collapsed="false">
      <c r="A4709" s="9" t="s">
        <v>4111</v>
      </c>
      <c r="B4709" s="10" t="n">
        <v>737</v>
      </c>
      <c r="C4709" s="10" t="n">
        <v>522</v>
      </c>
      <c r="D4709" s="5" t="n">
        <f aca="false">(C4709/B4709)</f>
        <v>0.708276797829037</v>
      </c>
      <c r="E4709" s="10" t="n">
        <v>29</v>
      </c>
      <c r="F4709" s="6" t="n">
        <f aca="false">E4709/B4709</f>
        <v>0.039348710990502</v>
      </c>
      <c r="G4709" s="10" t="n">
        <v>183</v>
      </c>
      <c r="H4709" s="7" t="n">
        <f aca="false">G4709/B4709</f>
        <v>0.248303934871099</v>
      </c>
      <c r="I4709" s="10" t="s">
        <v>3</v>
      </c>
      <c r="J4709" s="10"/>
      <c r="K4709" s="10" t="n">
        <v>3</v>
      </c>
    </row>
    <row r="4710" customFormat="false" ht="15" hidden="false" customHeight="false" outlineLevel="0" collapsed="false">
      <c r="A4710" s="9" t="s">
        <v>4112</v>
      </c>
      <c r="B4710" s="10" t="n">
        <v>483</v>
      </c>
      <c r="C4710" s="10" t="n">
        <v>458</v>
      </c>
      <c r="D4710" s="5" t="n">
        <f aca="false">(C4710/B4710)</f>
        <v>0.94824016563147</v>
      </c>
      <c r="E4710" s="10" t="n">
        <v>19</v>
      </c>
      <c r="F4710" s="6" t="n">
        <f aca="false">E4710/B4710</f>
        <v>0.0393374741200828</v>
      </c>
      <c r="G4710" s="10" t="n">
        <v>4</v>
      </c>
      <c r="H4710" s="7" t="n">
        <f aca="false">G4710/B4710</f>
        <v>0.0082815734989648</v>
      </c>
      <c r="I4710" s="10" t="s">
        <v>2</v>
      </c>
      <c r="J4710" s="10"/>
      <c r="K4710" s="10" t="s">
        <v>2</v>
      </c>
    </row>
    <row r="4711" customFormat="false" ht="15" hidden="false" customHeight="false" outlineLevel="0" collapsed="false">
      <c r="A4711" s="16" t="s">
        <v>3915</v>
      </c>
      <c r="B4711" s="30" t="n">
        <v>107276</v>
      </c>
      <c r="C4711" s="30" t="n">
        <v>88750</v>
      </c>
      <c r="D4711" s="18" t="n">
        <f aca="false">(C4711/B4711)</f>
        <v>0.827305268652821</v>
      </c>
      <c r="E4711" s="30" t="n">
        <v>4209</v>
      </c>
      <c r="F4711" s="6" t="n">
        <f aca="false">E4711/B4711</f>
        <v>0.0392352436705321</v>
      </c>
      <c r="G4711" s="30" t="n">
        <v>12153</v>
      </c>
      <c r="H4711" s="7" t="n">
        <f aca="false">G4711/B4711</f>
        <v>0.113287221745777</v>
      </c>
      <c r="I4711" s="30" t="n">
        <v>1515</v>
      </c>
      <c r="J4711" s="30"/>
      <c r="K4711" s="30" t="n">
        <v>649</v>
      </c>
      <c r="L4711" s="11"/>
    </row>
    <row r="4712" customFormat="false" ht="15" hidden="false" customHeight="false" outlineLevel="0" collapsed="false">
      <c r="A4712" s="9" t="s">
        <v>4113</v>
      </c>
      <c r="B4712" s="10" t="n">
        <v>1714</v>
      </c>
      <c r="C4712" s="10" t="n">
        <v>1553</v>
      </c>
      <c r="D4712" s="5" t="n">
        <f aca="false">(C4712/B4712)</f>
        <v>0.906067677946324</v>
      </c>
      <c r="E4712" s="10" t="n">
        <v>67</v>
      </c>
      <c r="F4712" s="6" t="n">
        <f aca="false">E4712/B4712</f>
        <v>0.0390898483080513</v>
      </c>
      <c r="G4712" s="10" t="n">
        <v>88</v>
      </c>
      <c r="H4712" s="7" t="n">
        <f aca="false">G4712/B4712</f>
        <v>0.0513418903150525</v>
      </c>
      <c r="I4712" s="10" t="s">
        <v>2</v>
      </c>
      <c r="J4712" s="10"/>
      <c r="K4712" s="10" t="s">
        <v>2</v>
      </c>
    </row>
    <row r="4713" customFormat="false" ht="15" hidden="false" customHeight="false" outlineLevel="0" collapsed="false">
      <c r="A4713" s="9" t="s">
        <v>4114</v>
      </c>
      <c r="B4713" s="10" t="n">
        <v>128</v>
      </c>
      <c r="C4713" s="10" t="n">
        <v>122</v>
      </c>
      <c r="D4713" s="5" t="n">
        <f aca="false">(C4713/B4713)</f>
        <v>0.953125</v>
      </c>
      <c r="E4713" s="10" t="n">
        <v>5</v>
      </c>
      <c r="F4713" s="6" t="n">
        <f aca="false">E4713/B4713</f>
        <v>0.0390625</v>
      </c>
      <c r="G4713" s="10" t="s">
        <v>2</v>
      </c>
      <c r="H4713" s="7" t="e">
        <f aca="false">G4713/B4713</f>
        <v>#VALUE!</v>
      </c>
      <c r="I4713" s="10" t="s">
        <v>3</v>
      </c>
      <c r="J4713" s="10"/>
      <c r="K4713" s="10" t="s">
        <v>2</v>
      </c>
    </row>
    <row r="4714" customFormat="false" ht="15" hidden="false" customHeight="false" outlineLevel="0" collapsed="false">
      <c r="A4714" s="9" t="s">
        <v>4115</v>
      </c>
      <c r="B4714" s="10" t="n">
        <v>1442</v>
      </c>
      <c r="C4714" s="10" t="n">
        <v>1322</v>
      </c>
      <c r="D4714" s="5" t="n">
        <f aca="false">(C4714/B4714)</f>
        <v>0.916782246879334</v>
      </c>
      <c r="E4714" s="10" t="n">
        <v>56</v>
      </c>
      <c r="F4714" s="6" t="n">
        <f aca="false">E4714/B4714</f>
        <v>0.0388349514563107</v>
      </c>
      <c r="G4714" s="10" t="n">
        <v>55</v>
      </c>
      <c r="H4714" s="7" t="n">
        <f aca="false">G4714/B4714</f>
        <v>0.0381414701803051</v>
      </c>
      <c r="I4714" s="10" t="n">
        <v>3</v>
      </c>
      <c r="J4714" s="10"/>
      <c r="K4714" s="10" t="n">
        <v>6</v>
      </c>
    </row>
    <row r="4715" customFormat="false" ht="15" hidden="false" customHeight="false" outlineLevel="0" collapsed="false">
      <c r="A4715" s="9" t="s">
        <v>4116</v>
      </c>
      <c r="B4715" s="13" t="n">
        <v>339</v>
      </c>
      <c r="C4715" s="13" t="n">
        <v>299</v>
      </c>
      <c r="D4715" s="5" t="n">
        <f aca="false">(C4715/B4715)</f>
        <v>0.882005899705015</v>
      </c>
      <c r="E4715" s="13" t="n">
        <v>13</v>
      </c>
      <c r="F4715" s="6" t="n">
        <f aca="false">E4715/B4715</f>
        <v>0.0383480825958702</v>
      </c>
      <c r="G4715" s="13" t="n">
        <v>26</v>
      </c>
      <c r="H4715" s="7" t="n">
        <f aca="false">G4715/B4715</f>
        <v>0.0766961651917404</v>
      </c>
      <c r="I4715" s="13" t="s">
        <v>2</v>
      </c>
      <c r="J4715" s="13"/>
      <c r="K4715" s="13" t="s">
        <v>2</v>
      </c>
    </row>
    <row r="4716" customFormat="false" ht="15" hidden="false" customHeight="false" outlineLevel="0" collapsed="false">
      <c r="A4716" s="9" t="s">
        <v>4117</v>
      </c>
      <c r="B4716" s="19" t="n">
        <v>475</v>
      </c>
      <c r="C4716" s="19" t="n">
        <v>312</v>
      </c>
      <c r="D4716" s="5" t="n">
        <f aca="false">(C4716/B4716)</f>
        <v>0.656842105263158</v>
      </c>
      <c r="E4716" s="19" t="n">
        <v>18</v>
      </c>
      <c r="F4716" s="6" t="n">
        <f aca="false">E4716/B4716</f>
        <v>0.0378947368421053</v>
      </c>
      <c r="G4716" s="19" t="n">
        <v>144</v>
      </c>
      <c r="H4716" s="7" t="n">
        <f aca="false">G4716/B4716</f>
        <v>0.303157894736842</v>
      </c>
      <c r="I4716" s="19" t="s">
        <v>2</v>
      </c>
      <c r="J4716" s="19"/>
      <c r="K4716" s="19" t="s">
        <v>2</v>
      </c>
    </row>
    <row r="4717" customFormat="false" ht="15" hidden="false" customHeight="false" outlineLevel="0" collapsed="false">
      <c r="A4717" s="9" t="s">
        <v>4118</v>
      </c>
      <c r="B4717" s="10" t="n">
        <v>503</v>
      </c>
      <c r="C4717" s="10" t="n">
        <v>483</v>
      </c>
      <c r="D4717" s="5" t="n">
        <f aca="false">(C4717/B4717)</f>
        <v>0.960238568588469</v>
      </c>
      <c r="E4717" s="10" t="n">
        <v>19</v>
      </c>
      <c r="F4717" s="6" t="n">
        <f aca="false">E4717/B4717</f>
        <v>0.0377733598409543</v>
      </c>
      <c r="G4717" s="10" t="s">
        <v>2</v>
      </c>
      <c r="H4717" s="7" t="e">
        <f aca="false">G4717/B4717</f>
        <v>#VALUE!</v>
      </c>
      <c r="I4717" s="10" t="s">
        <v>2</v>
      </c>
      <c r="J4717" s="10"/>
      <c r="K4717" s="10" t="s">
        <v>2</v>
      </c>
    </row>
    <row r="4718" customFormat="false" ht="15" hidden="false" customHeight="false" outlineLevel="0" collapsed="false">
      <c r="A4718" s="9" t="s">
        <v>4119</v>
      </c>
      <c r="B4718" s="10" t="n">
        <v>1169</v>
      </c>
      <c r="C4718" s="10" t="n">
        <v>507</v>
      </c>
      <c r="D4718" s="5" t="n">
        <f aca="false">(C4718/B4718)</f>
        <v>0.433704020530368</v>
      </c>
      <c r="E4718" s="10" t="n">
        <v>44</v>
      </c>
      <c r="F4718" s="6" t="n">
        <f aca="false">E4718/B4718</f>
        <v>0.0376390076988879</v>
      </c>
      <c r="G4718" s="10" t="n">
        <v>610</v>
      </c>
      <c r="H4718" s="7" t="n">
        <f aca="false">G4718/B4718</f>
        <v>0.521813515825492</v>
      </c>
      <c r="I4718" s="10" t="n">
        <v>3</v>
      </c>
      <c r="J4718" s="10"/>
      <c r="K4718" s="10" t="n">
        <v>5</v>
      </c>
    </row>
    <row r="4719" customFormat="false" ht="15" hidden="false" customHeight="false" outlineLevel="0" collapsed="false">
      <c r="A4719" s="9" t="s">
        <v>4120</v>
      </c>
      <c r="B4719" s="13" t="n">
        <v>107</v>
      </c>
      <c r="C4719" s="13" t="n">
        <v>103</v>
      </c>
      <c r="D4719" s="5" t="n">
        <f aca="false">(C4719/B4719)</f>
        <v>0.962616822429907</v>
      </c>
      <c r="E4719" s="13" t="n">
        <v>4</v>
      </c>
      <c r="F4719" s="6" t="n">
        <f aca="false">E4719/B4719</f>
        <v>0.0373831775700935</v>
      </c>
      <c r="G4719" s="13" t="s">
        <v>3</v>
      </c>
      <c r="H4719" s="7" t="e">
        <f aca="false">G4719/B4719</f>
        <v>#VALUE!</v>
      </c>
      <c r="I4719" s="13" t="s">
        <v>3</v>
      </c>
      <c r="J4719" s="13"/>
      <c r="K4719" s="13" t="s">
        <v>3</v>
      </c>
    </row>
    <row r="4720" customFormat="false" ht="15" hidden="false" customHeight="false" outlineLevel="0" collapsed="false">
      <c r="A4720" s="16" t="s">
        <v>4121</v>
      </c>
      <c r="B4720" s="17" t="n">
        <v>7835</v>
      </c>
      <c r="C4720" s="17" t="n">
        <v>7397</v>
      </c>
      <c r="D4720" s="18" t="n">
        <f aca="false">(C4720/B4720)</f>
        <v>0.944097000638162</v>
      </c>
      <c r="E4720" s="17" t="n">
        <v>292</v>
      </c>
      <c r="F4720" s="6" t="n">
        <f aca="false">E4720/B4720</f>
        <v>0.0372686662412253</v>
      </c>
      <c r="G4720" s="17" t="n">
        <v>92</v>
      </c>
      <c r="H4720" s="7" t="n">
        <f aca="false">G4720/B4720</f>
        <v>0.0117421825143586</v>
      </c>
      <c r="I4720" s="17" t="n">
        <v>23</v>
      </c>
      <c r="J4720" s="17"/>
      <c r="K4720" s="17" t="n">
        <v>31</v>
      </c>
      <c r="L4720" s="11"/>
    </row>
    <row r="4721" customFormat="false" ht="15" hidden="false" customHeight="false" outlineLevel="0" collapsed="false">
      <c r="A4721" s="9" t="s">
        <v>4122</v>
      </c>
      <c r="B4721" s="10" t="n">
        <v>188</v>
      </c>
      <c r="C4721" s="10" t="n">
        <v>179</v>
      </c>
      <c r="D4721" s="5" t="n">
        <f aca="false">(C4721/B4721)</f>
        <v>0.952127659574468</v>
      </c>
      <c r="E4721" s="10" t="n">
        <v>7</v>
      </c>
      <c r="F4721" s="6" t="n">
        <f aca="false">E4721/B4721</f>
        <v>0.0372340425531915</v>
      </c>
      <c r="G4721" s="10" t="s">
        <v>2</v>
      </c>
      <c r="H4721" s="7" t="e">
        <f aca="false">G4721/B4721</f>
        <v>#VALUE!</v>
      </c>
      <c r="I4721" s="10" t="s">
        <v>2</v>
      </c>
      <c r="J4721" s="10"/>
      <c r="K4721" s="10" t="s">
        <v>2</v>
      </c>
    </row>
    <row r="4722" customFormat="false" ht="15" hidden="false" customHeight="false" outlineLevel="0" collapsed="false">
      <c r="A4722" s="9" t="s">
        <v>4123</v>
      </c>
      <c r="B4722" s="10" t="n">
        <v>215</v>
      </c>
      <c r="C4722" s="10" t="n">
        <v>190</v>
      </c>
      <c r="D4722" s="5" t="n">
        <f aca="false">(C4722/B4722)</f>
        <v>0.883720930232558</v>
      </c>
      <c r="E4722" s="10" t="n">
        <v>8</v>
      </c>
      <c r="F4722" s="6" t="n">
        <f aca="false">E4722/B4722</f>
        <v>0.0372093023255814</v>
      </c>
      <c r="G4722" s="10" t="n">
        <v>17</v>
      </c>
      <c r="H4722" s="7" t="n">
        <f aca="false">G4722/B4722</f>
        <v>0.0790697674418605</v>
      </c>
      <c r="I4722" s="10" t="s">
        <v>3</v>
      </c>
      <c r="J4722" s="10"/>
      <c r="K4722" s="10" t="s">
        <v>3</v>
      </c>
    </row>
    <row r="4723" customFormat="false" ht="15" hidden="false" customHeight="false" outlineLevel="0" collapsed="false">
      <c r="A4723" s="9" t="s">
        <v>4124</v>
      </c>
      <c r="B4723" s="13" t="n">
        <v>162</v>
      </c>
      <c r="C4723" s="13" t="n">
        <v>153</v>
      </c>
      <c r="D4723" s="5" t="n">
        <f aca="false">(C4723/B4723)</f>
        <v>0.944444444444444</v>
      </c>
      <c r="E4723" s="13" t="n">
        <v>6</v>
      </c>
      <c r="F4723" s="6" t="n">
        <f aca="false">E4723/B4723</f>
        <v>0.037037037037037</v>
      </c>
      <c r="G4723" s="13" t="s">
        <v>3</v>
      </c>
      <c r="H4723" s="7" t="e">
        <f aca="false">G4723/B4723</f>
        <v>#VALUE!</v>
      </c>
      <c r="I4723" s="13" t="s">
        <v>2</v>
      </c>
      <c r="J4723" s="13"/>
      <c r="K4723" s="13" t="s">
        <v>2</v>
      </c>
    </row>
    <row r="4724" customFormat="false" ht="15" hidden="false" customHeight="false" outlineLevel="0" collapsed="false">
      <c r="A4724" s="9" t="s">
        <v>4125</v>
      </c>
      <c r="B4724" s="10" t="n">
        <v>297</v>
      </c>
      <c r="C4724" s="10" t="n">
        <v>58</v>
      </c>
      <c r="D4724" s="5" t="n">
        <f aca="false">(C4724/B4724)</f>
        <v>0.195286195286195</v>
      </c>
      <c r="E4724" s="10" t="n">
        <v>11</v>
      </c>
      <c r="F4724" s="6" t="n">
        <f aca="false">E4724/B4724</f>
        <v>0.037037037037037</v>
      </c>
      <c r="G4724" s="10" t="n">
        <v>226</v>
      </c>
      <c r="H4724" s="7" t="n">
        <f aca="false">G4724/B4724</f>
        <v>0.760942760942761</v>
      </c>
      <c r="I4724" s="10" t="s">
        <v>2</v>
      </c>
      <c r="J4724" s="10"/>
      <c r="K4724" s="10" t="s">
        <v>2</v>
      </c>
    </row>
    <row r="4725" customFormat="false" ht="15" hidden="false" customHeight="false" outlineLevel="0" collapsed="false">
      <c r="A4725" s="9" t="s">
        <v>4126</v>
      </c>
      <c r="B4725" s="10" t="n">
        <v>1433</v>
      </c>
      <c r="C4725" s="10" t="n">
        <v>1340</v>
      </c>
      <c r="D4725" s="5" t="n">
        <f aca="false">(C4725/B4725)</f>
        <v>0.935101186322401</v>
      </c>
      <c r="E4725" s="10" t="n">
        <v>53</v>
      </c>
      <c r="F4725" s="6" t="n">
        <f aca="false">E4725/B4725</f>
        <v>0.0369853454291696</v>
      </c>
      <c r="G4725" s="10" t="n">
        <v>23</v>
      </c>
      <c r="H4725" s="7" t="n">
        <f aca="false">G4725/B4725</f>
        <v>0.0160502442428472</v>
      </c>
      <c r="I4725" s="10" t="n">
        <v>12</v>
      </c>
      <c r="J4725" s="10"/>
      <c r="K4725" s="10" t="n">
        <v>5</v>
      </c>
    </row>
    <row r="4726" customFormat="false" ht="15" hidden="false" customHeight="false" outlineLevel="0" collapsed="false">
      <c r="A4726" s="9" t="s">
        <v>275</v>
      </c>
      <c r="B4726" s="10" t="n">
        <v>8148</v>
      </c>
      <c r="C4726" s="10" t="n">
        <v>6892</v>
      </c>
      <c r="D4726" s="5" t="n">
        <f aca="false">(C4726/B4726)</f>
        <v>0.845851742758959</v>
      </c>
      <c r="E4726" s="10" t="n">
        <v>301</v>
      </c>
      <c r="F4726" s="6" t="n">
        <f aca="false">E4726/B4726</f>
        <v>0.0369415807560137</v>
      </c>
      <c r="G4726" s="10" t="n">
        <v>890</v>
      </c>
      <c r="H4726" s="7" t="n">
        <f aca="false">G4726/B4726</f>
        <v>0.109229258713795</v>
      </c>
      <c r="I4726" s="10" t="n">
        <v>12</v>
      </c>
      <c r="J4726" s="10"/>
      <c r="K4726" s="10" t="n">
        <v>53</v>
      </c>
    </row>
    <row r="4727" customFormat="false" ht="15" hidden="false" customHeight="false" outlineLevel="0" collapsed="false">
      <c r="A4727" s="9" t="s">
        <v>1204</v>
      </c>
      <c r="B4727" s="10" t="n">
        <v>163</v>
      </c>
      <c r="C4727" s="10" t="n">
        <v>156</v>
      </c>
      <c r="D4727" s="5" t="n">
        <f aca="false">(C4727/B4727)</f>
        <v>0.957055214723926</v>
      </c>
      <c r="E4727" s="10" t="n">
        <v>6</v>
      </c>
      <c r="F4727" s="6" t="n">
        <f aca="false">E4727/B4727</f>
        <v>0.0368098159509203</v>
      </c>
      <c r="G4727" s="10" t="s">
        <v>2</v>
      </c>
      <c r="H4727" s="7" t="e">
        <f aca="false">G4727/B4727</f>
        <v>#VALUE!</v>
      </c>
      <c r="I4727" s="10" t="s">
        <v>2</v>
      </c>
      <c r="J4727" s="10"/>
      <c r="K4727" s="10" t="s">
        <v>3</v>
      </c>
    </row>
    <row r="4728" customFormat="false" ht="15" hidden="false" customHeight="false" outlineLevel="0" collapsed="false">
      <c r="A4728" s="9" t="s">
        <v>202</v>
      </c>
      <c r="B4728" s="10" t="n">
        <v>627</v>
      </c>
      <c r="C4728" s="10" t="n">
        <v>604</v>
      </c>
      <c r="D4728" s="5" t="n">
        <f aca="false">(C4728/B4728)</f>
        <v>0.963317384370016</v>
      </c>
      <c r="E4728" s="10" t="n">
        <v>23</v>
      </c>
      <c r="F4728" s="6" t="n">
        <f aca="false">E4728/B4728</f>
        <v>0.0366826156299841</v>
      </c>
      <c r="G4728" s="10" t="s">
        <v>3</v>
      </c>
      <c r="H4728" s="7" t="e">
        <f aca="false">G4728/B4728</f>
        <v>#VALUE!</v>
      </c>
      <c r="I4728" s="10" t="s">
        <v>3</v>
      </c>
      <c r="J4728" s="10"/>
      <c r="K4728" s="10" t="s">
        <v>3</v>
      </c>
    </row>
    <row r="4729" customFormat="false" ht="15" hidden="false" customHeight="false" outlineLevel="0" collapsed="false">
      <c r="A4729" s="9" t="s">
        <v>4127</v>
      </c>
      <c r="B4729" s="10" t="n">
        <v>82</v>
      </c>
      <c r="C4729" s="10" t="n">
        <v>74</v>
      </c>
      <c r="D4729" s="5" t="n">
        <f aca="false">(C4729/B4729)</f>
        <v>0.902439024390244</v>
      </c>
      <c r="E4729" s="10" t="n">
        <v>3</v>
      </c>
      <c r="F4729" s="6" t="n">
        <f aca="false">E4729/B4729</f>
        <v>0.0365853658536585</v>
      </c>
      <c r="G4729" s="10" t="s">
        <v>3</v>
      </c>
      <c r="H4729" s="7" t="e">
        <f aca="false">G4729/B4729</f>
        <v>#VALUE!</v>
      </c>
      <c r="I4729" s="10" t="n">
        <v>5</v>
      </c>
      <c r="J4729" s="10"/>
      <c r="K4729" s="10" t="s">
        <v>3</v>
      </c>
    </row>
    <row r="4730" customFormat="false" ht="15" hidden="false" customHeight="false" outlineLevel="0" collapsed="false">
      <c r="A4730" s="9" t="s">
        <v>2468</v>
      </c>
      <c r="B4730" s="10" t="n">
        <v>192</v>
      </c>
      <c r="C4730" s="10" t="n">
        <v>22</v>
      </c>
      <c r="D4730" s="5" t="n">
        <f aca="false">(C4730/B4730)</f>
        <v>0.114583333333333</v>
      </c>
      <c r="E4730" s="10" t="n">
        <v>7</v>
      </c>
      <c r="F4730" s="6" t="n">
        <f aca="false">E4730/B4730</f>
        <v>0.0364583333333333</v>
      </c>
      <c r="G4730" s="10" t="n">
        <v>161</v>
      </c>
      <c r="H4730" s="7" t="n">
        <f aca="false">G4730/B4730</f>
        <v>0.838541666666667</v>
      </c>
      <c r="I4730" s="10" t="s">
        <v>2</v>
      </c>
      <c r="J4730" s="10"/>
      <c r="K4730" s="10" t="s">
        <v>2</v>
      </c>
    </row>
    <row r="4731" customFormat="false" ht="15" hidden="false" customHeight="false" outlineLevel="0" collapsed="false">
      <c r="A4731" s="9" t="s">
        <v>4128</v>
      </c>
      <c r="B4731" s="10" t="n">
        <v>1294</v>
      </c>
      <c r="C4731" s="10" t="n">
        <v>1238</v>
      </c>
      <c r="D4731" s="5" t="n">
        <f aca="false">(C4731/B4731)</f>
        <v>0.956723338485317</v>
      </c>
      <c r="E4731" s="10" t="n">
        <v>47</v>
      </c>
      <c r="F4731" s="6" t="n">
        <f aca="false">E4731/B4731</f>
        <v>0.0363214837712519</v>
      </c>
      <c r="G4731" s="10" t="s">
        <v>2</v>
      </c>
      <c r="H4731" s="7" t="e">
        <f aca="false">G4731/B4731</f>
        <v>#VALUE!</v>
      </c>
      <c r="I4731" s="10" t="n">
        <v>5</v>
      </c>
      <c r="J4731" s="10"/>
      <c r="K4731" s="10" t="s">
        <v>2</v>
      </c>
    </row>
    <row r="4732" customFormat="false" ht="15" hidden="false" customHeight="false" outlineLevel="0" collapsed="false">
      <c r="A4732" s="9" t="s">
        <v>4129</v>
      </c>
      <c r="B4732" s="10" t="n">
        <v>249</v>
      </c>
      <c r="C4732" s="10" t="n">
        <v>193</v>
      </c>
      <c r="D4732" s="5" t="n">
        <f aca="false">(C4732/B4732)</f>
        <v>0.775100401606426</v>
      </c>
      <c r="E4732" s="10" t="n">
        <v>9</v>
      </c>
      <c r="F4732" s="6" t="n">
        <f aca="false">E4732/B4732</f>
        <v>0.036144578313253</v>
      </c>
      <c r="G4732" s="10" t="n">
        <v>47</v>
      </c>
      <c r="H4732" s="7" t="n">
        <f aca="false">G4732/B4732</f>
        <v>0.188755020080321</v>
      </c>
      <c r="I4732" s="10" t="s">
        <v>3</v>
      </c>
      <c r="J4732" s="10"/>
      <c r="K4732" s="10" t="s">
        <v>3</v>
      </c>
    </row>
    <row r="4733" customFormat="false" ht="15" hidden="false" customHeight="false" outlineLevel="0" collapsed="false">
      <c r="A4733" s="34" t="s">
        <v>4130</v>
      </c>
      <c r="B4733" s="43" t="n">
        <v>240265</v>
      </c>
      <c r="C4733" s="43" t="n">
        <v>219612</v>
      </c>
      <c r="D4733" s="18" t="n">
        <f aca="false">(C4733/B4733)</f>
        <v>0.914040746675546</v>
      </c>
      <c r="E4733" s="43" t="n">
        <v>8666</v>
      </c>
      <c r="F4733" s="6" t="n">
        <f aca="false">E4733/B4733</f>
        <v>0.0360685076894263</v>
      </c>
      <c r="G4733" s="43" t="n">
        <v>9961</v>
      </c>
      <c r="H4733" s="7" t="n">
        <f aca="false">G4733/B4733</f>
        <v>0.0414583896947121</v>
      </c>
      <c r="I4733" s="43" t="n">
        <v>826</v>
      </c>
      <c r="J4733" s="43"/>
      <c r="K4733" s="43" t="n">
        <v>1200</v>
      </c>
      <c r="L4733" s="11"/>
    </row>
    <row r="4734" customFormat="false" ht="15" hidden="false" customHeight="false" outlineLevel="0" collapsed="false">
      <c r="A4734" s="16" t="s">
        <v>4131</v>
      </c>
      <c r="B4734" s="30" t="n">
        <v>23348</v>
      </c>
      <c r="C4734" s="30" t="n">
        <v>19734</v>
      </c>
      <c r="D4734" s="18" t="n">
        <f aca="false">(C4734/B4734)</f>
        <v>0.845211581291759</v>
      </c>
      <c r="E4734" s="30" t="n">
        <v>841</v>
      </c>
      <c r="F4734" s="6" t="n">
        <f aca="false">E4734/B4734</f>
        <v>0.0360202158643139</v>
      </c>
      <c r="G4734" s="30" t="n">
        <v>2646</v>
      </c>
      <c r="H4734" s="7" t="n">
        <f aca="false">G4734/B4734</f>
        <v>0.113328764776426</v>
      </c>
      <c r="I4734" s="30" t="n">
        <v>43</v>
      </c>
      <c r="J4734" s="30"/>
      <c r="K4734" s="30" t="n">
        <v>84</v>
      </c>
      <c r="L4734" s="11"/>
    </row>
    <row r="4735" customFormat="false" ht="15" hidden="false" customHeight="false" outlineLevel="0" collapsed="false">
      <c r="A4735" s="9" t="s">
        <v>4132</v>
      </c>
      <c r="B4735" s="13" t="n">
        <v>278</v>
      </c>
      <c r="C4735" s="13" t="n">
        <v>254</v>
      </c>
      <c r="D4735" s="5" t="n">
        <f aca="false">(C4735/B4735)</f>
        <v>0.913669064748201</v>
      </c>
      <c r="E4735" s="13" t="n">
        <v>10</v>
      </c>
      <c r="F4735" s="6" t="n">
        <f aca="false">E4735/B4735</f>
        <v>0.0359712230215827</v>
      </c>
      <c r="G4735" s="13" t="n">
        <v>11</v>
      </c>
      <c r="H4735" s="7" t="n">
        <f aca="false">G4735/B4735</f>
        <v>0.039568345323741</v>
      </c>
      <c r="I4735" s="13" t="s">
        <v>2</v>
      </c>
      <c r="J4735" s="13"/>
      <c r="K4735" s="13" t="s">
        <v>2</v>
      </c>
    </row>
    <row r="4736" customFormat="false" ht="15" hidden="false" customHeight="false" outlineLevel="0" collapsed="false">
      <c r="A4736" s="9" t="s">
        <v>1192</v>
      </c>
      <c r="B4736" s="10" t="n">
        <v>1196</v>
      </c>
      <c r="C4736" s="10" t="n">
        <v>1127</v>
      </c>
      <c r="D4736" s="5" t="n">
        <f aca="false">(C4736/B4736)</f>
        <v>0.942307692307692</v>
      </c>
      <c r="E4736" s="10" t="n">
        <v>43</v>
      </c>
      <c r="F4736" s="6" t="n">
        <f aca="false">E4736/B4736</f>
        <v>0.0359531772575251</v>
      </c>
      <c r="G4736" s="10" t="n">
        <v>20</v>
      </c>
      <c r="H4736" s="7" t="n">
        <f aca="false">G4736/B4736</f>
        <v>0.0167224080267559</v>
      </c>
      <c r="I4736" s="10" t="s">
        <v>2</v>
      </c>
      <c r="J4736" s="10"/>
      <c r="K4736" s="10" t="s">
        <v>2</v>
      </c>
    </row>
    <row r="4737" customFormat="false" ht="15" hidden="false" customHeight="false" outlineLevel="0" collapsed="false">
      <c r="A4737" s="9" t="s">
        <v>4133</v>
      </c>
      <c r="B4737" s="10" t="n">
        <v>1505</v>
      </c>
      <c r="C4737" s="10" t="n">
        <v>1405</v>
      </c>
      <c r="D4737" s="5" t="n">
        <f aca="false">(C4737/B4737)</f>
        <v>0.933554817275748</v>
      </c>
      <c r="E4737" s="10" t="n">
        <v>54</v>
      </c>
      <c r="F4737" s="6" t="n">
        <f aca="false">E4737/B4737</f>
        <v>0.0358803986710963</v>
      </c>
      <c r="G4737" s="10" t="n">
        <v>44</v>
      </c>
      <c r="H4737" s="7" t="n">
        <f aca="false">G4737/B4737</f>
        <v>0.0292358803986711</v>
      </c>
      <c r="I4737" s="10" t="s">
        <v>2</v>
      </c>
      <c r="J4737" s="10"/>
      <c r="K4737" s="10" t="s">
        <v>2</v>
      </c>
    </row>
    <row r="4738" customFormat="false" ht="15" hidden="false" customHeight="false" outlineLevel="0" collapsed="false">
      <c r="A4738" s="9" t="s">
        <v>4134</v>
      </c>
      <c r="B4738" s="10" t="n">
        <v>251</v>
      </c>
      <c r="C4738" s="10" t="n">
        <v>222</v>
      </c>
      <c r="D4738" s="5" t="n">
        <f aca="false">(C4738/B4738)</f>
        <v>0.884462151394422</v>
      </c>
      <c r="E4738" s="10" t="n">
        <v>9</v>
      </c>
      <c r="F4738" s="6" t="n">
        <f aca="false">E4738/B4738</f>
        <v>0.0358565737051793</v>
      </c>
      <c r="G4738" s="10" t="n">
        <v>18</v>
      </c>
      <c r="H4738" s="7" t="n">
        <f aca="false">G4738/B4738</f>
        <v>0.0717131474103586</v>
      </c>
      <c r="I4738" s="10" t="s">
        <v>2</v>
      </c>
      <c r="J4738" s="10"/>
      <c r="K4738" s="10" t="s">
        <v>2</v>
      </c>
    </row>
    <row r="4739" customFormat="false" ht="15" hidden="false" customHeight="false" outlineLevel="0" collapsed="false">
      <c r="A4739" s="16" t="s">
        <v>3987</v>
      </c>
      <c r="B4739" s="17" t="n">
        <v>311200</v>
      </c>
      <c r="C4739" s="17" t="n">
        <v>290780</v>
      </c>
      <c r="D4739" s="5" t="n">
        <f aca="false">(C4739/B4739)</f>
        <v>0.934383033419023</v>
      </c>
      <c r="E4739" s="17" t="n">
        <v>11089</v>
      </c>
      <c r="F4739" s="6" t="n">
        <f aca="false">E4739/B4739</f>
        <v>0.0356330334190231</v>
      </c>
      <c r="G4739" s="17" t="n">
        <v>3535</v>
      </c>
      <c r="H4739" s="7" t="n">
        <f aca="false">G4739/B4739</f>
        <v>0.0113592544987147</v>
      </c>
      <c r="I4739" s="17" t="n">
        <v>3481</v>
      </c>
      <c r="J4739" s="17"/>
      <c r="K4739" s="17" t="n">
        <v>2315</v>
      </c>
      <c r="L4739" s="11"/>
    </row>
    <row r="4740" customFormat="false" ht="15" hidden="false" customHeight="false" outlineLevel="0" collapsed="false">
      <c r="A4740" s="9" t="s">
        <v>4135</v>
      </c>
      <c r="B4740" s="10" t="n">
        <v>62453</v>
      </c>
      <c r="C4740" s="10" t="n">
        <v>59649</v>
      </c>
      <c r="D4740" s="5" t="n">
        <f aca="false">(C4740/B4740)</f>
        <v>0.955102236882135</v>
      </c>
      <c r="E4740" s="10" t="n">
        <v>2225</v>
      </c>
      <c r="F4740" s="6" t="n">
        <f aca="false">E4740/B4740</f>
        <v>0.035626791347093</v>
      </c>
      <c r="G4740" s="10" t="n">
        <v>123</v>
      </c>
      <c r="H4740" s="7" t="n">
        <f aca="false">G4740/B4740</f>
        <v>0.00196948104974941</v>
      </c>
      <c r="I4740" s="10" t="n">
        <v>258</v>
      </c>
      <c r="J4740" s="10"/>
      <c r="K4740" s="10" t="n">
        <v>198</v>
      </c>
    </row>
    <row r="4741" customFormat="false" ht="15" hidden="false" customHeight="false" outlineLevel="0" collapsed="false">
      <c r="A4741" s="16" t="s">
        <v>4136</v>
      </c>
      <c r="B4741" s="30" t="n">
        <v>9200</v>
      </c>
      <c r="C4741" s="30" t="n">
        <v>7989</v>
      </c>
      <c r="D4741" s="18" t="n">
        <f aca="false">(C4741/B4741)</f>
        <v>0.868369565217391</v>
      </c>
      <c r="E4741" s="30" t="n">
        <v>327</v>
      </c>
      <c r="F4741" s="6" t="n">
        <f aca="false">E4741/B4741</f>
        <v>0.0355434782608696</v>
      </c>
      <c r="G4741" s="30" t="n">
        <v>654</v>
      </c>
      <c r="H4741" s="7" t="n">
        <f aca="false">G4741/B4741</f>
        <v>0.0710869565217391</v>
      </c>
      <c r="I4741" s="30" t="n">
        <v>147</v>
      </c>
      <c r="J4741" s="30"/>
      <c r="K4741" s="30" t="n">
        <v>83</v>
      </c>
      <c r="L4741" s="11"/>
    </row>
    <row r="4742" customFormat="false" ht="15" hidden="false" customHeight="false" outlineLevel="0" collapsed="false">
      <c r="A4742" s="9" t="s">
        <v>4137</v>
      </c>
      <c r="B4742" s="10" t="n">
        <v>4019</v>
      </c>
      <c r="C4742" s="10" t="n">
        <v>3564</v>
      </c>
      <c r="D4742" s="5" t="n">
        <f aca="false">(C4742/B4742)</f>
        <v>0.886787758148793</v>
      </c>
      <c r="E4742" s="10" t="n">
        <v>142</v>
      </c>
      <c r="F4742" s="6" t="n">
        <f aca="false">E4742/B4742</f>
        <v>0.0353321721821349</v>
      </c>
      <c r="G4742" s="10" t="n">
        <v>291</v>
      </c>
      <c r="H4742" s="7" t="n">
        <f aca="false">G4742/B4742</f>
        <v>0.0724060711619806</v>
      </c>
      <c r="I4742" s="10" t="n">
        <v>9</v>
      </c>
      <c r="J4742" s="10"/>
      <c r="K4742" s="10" t="n">
        <v>13</v>
      </c>
    </row>
    <row r="4743" customFormat="false" ht="15" hidden="false" customHeight="false" outlineLevel="0" collapsed="false">
      <c r="A4743" s="9" t="s">
        <v>1214</v>
      </c>
      <c r="B4743" s="19" t="n">
        <v>170</v>
      </c>
      <c r="C4743" s="19" t="n">
        <v>154</v>
      </c>
      <c r="D4743" s="5" t="n">
        <f aca="false">(C4743/B4743)</f>
        <v>0.905882352941177</v>
      </c>
      <c r="E4743" s="19" t="n">
        <v>6</v>
      </c>
      <c r="F4743" s="6" t="n">
        <f aca="false">E4743/B4743</f>
        <v>0.0352941176470588</v>
      </c>
      <c r="G4743" s="19" t="n">
        <v>10</v>
      </c>
      <c r="H4743" s="7" t="n">
        <f aca="false">G4743/B4743</f>
        <v>0.0588235294117647</v>
      </c>
      <c r="I4743" s="19" t="s">
        <v>3</v>
      </c>
      <c r="J4743" s="19"/>
      <c r="K4743" s="19" t="s">
        <v>3</v>
      </c>
    </row>
    <row r="4744" customFormat="false" ht="15" hidden="false" customHeight="false" outlineLevel="0" collapsed="false">
      <c r="A4744" s="9" t="s">
        <v>116</v>
      </c>
      <c r="B4744" s="10" t="n">
        <v>510</v>
      </c>
      <c r="C4744" s="10" t="n">
        <v>484</v>
      </c>
      <c r="D4744" s="5" t="n">
        <f aca="false">(C4744/B4744)</f>
        <v>0.949019607843137</v>
      </c>
      <c r="E4744" s="10" t="n">
        <v>18</v>
      </c>
      <c r="F4744" s="6" t="n">
        <f aca="false">E4744/B4744</f>
        <v>0.0352941176470588</v>
      </c>
      <c r="G4744" s="10" t="n">
        <v>5</v>
      </c>
      <c r="H4744" s="7" t="n">
        <f aca="false">G4744/B4744</f>
        <v>0.00980392156862745</v>
      </c>
      <c r="I4744" s="10" t="n">
        <v>3</v>
      </c>
      <c r="J4744" s="10"/>
      <c r="K4744" s="10" t="s">
        <v>3</v>
      </c>
    </row>
    <row r="4745" customFormat="false" ht="15" hidden="false" customHeight="false" outlineLevel="0" collapsed="false">
      <c r="A4745" s="9" t="s">
        <v>4138</v>
      </c>
      <c r="B4745" s="13" t="n">
        <v>5621</v>
      </c>
      <c r="C4745" s="13" t="n">
        <v>4037</v>
      </c>
      <c r="D4745" s="5" t="n">
        <f aca="false">(C4745/B4745)</f>
        <v>0.718199608610568</v>
      </c>
      <c r="E4745" s="13" t="n">
        <v>198</v>
      </c>
      <c r="F4745" s="6" t="n">
        <f aca="false">E4745/B4745</f>
        <v>0.0352250489236791</v>
      </c>
      <c r="G4745" s="13" t="n">
        <v>1334</v>
      </c>
      <c r="H4745" s="7" t="n">
        <f aca="false">G4745/B4745</f>
        <v>0.2373243195161</v>
      </c>
      <c r="I4745" s="13" t="n">
        <v>12</v>
      </c>
      <c r="J4745" s="13"/>
      <c r="K4745" s="13" t="n">
        <v>40</v>
      </c>
    </row>
    <row r="4746" customFormat="false" ht="15" hidden="false" customHeight="false" outlineLevel="0" collapsed="false">
      <c r="A4746" s="9" t="s">
        <v>3856</v>
      </c>
      <c r="B4746" s="10" t="n">
        <v>829</v>
      </c>
      <c r="C4746" s="10" t="n">
        <v>794</v>
      </c>
      <c r="D4746" s="5" t="n">
        <f aca="false">(C4746/B4746)</f>
        <v>0.957780458383595</v>
      </c>
      <c r="E4746" s="10" t="n">
        <v>29</v>
      </c>
      <c r="F4746" s="6" t="n">
        <f aca="false">E4746/B4746</f>
        <v>0.0349819059107358</v>
      </c>
      <c r="G4746" s="10" t="s">
        <v>2</v>
      </c>
      <c r="H4746" s="7" t="e">
        <f aca="false">G4746/B4746</f>
        <v>#VALUE!</v>
      </c>
      <c r="I4746" s="10" t="s">
        <v>2</v>
      </c>
      <c r="J4746" s="10"/>
      <c r="K4746" s="10" t="s">
        <v>2</v>
      </c>
    </row>
    <row r="4747" customFormat="false" ht="15" hidden="false" customHeight="false" outlineLevel="0" collapsed="false">
      <c r="A4747" s="9" t="s">
        <v>4139</v>
      </c>
      <c r="B4747" s="10" t="n">
        <v>287</v>
      </c>
      <c r="C4747" s="10" t="n">
        <v>271</v>
      </c>
      <c r="D4747" s="5" t="n">
        <f aca="false">(C4747/B4747)</f>
        <v>0.944250871080139</v>
      </c>
      <c r="E4747" s="10" t="n">
        <v>10</v>
      </c>
      <c r="F4747" s="6" t="n">
        <f aca="false">E4747/B4747</f>
        <v>0.0348432055749129</v>
      </c>
      <c r="G4747" s="10" t="s">
        <v>3</v>
      </c>
      <c r="H4747" s="7" t="e">
        <f aca="false">G4747/B4747</f>
        <v>#VALUE!</v>
      </c>
      <c r="I4747" s="10" t="s">
        <v>2</v>
      </c>
      <c r="J4747" s="10"/>
      <c r="K4747" s="10" t="s">
        <v>2</v>
      </c>
    </row>
    <row r="4748" customFormat="false" ht="15" hidden="false" customHeight="false" outlineLevel="0" collapsed="false">
      <c r="A4748" s="9" t="s">
        <v>1076</v>
      </c>
      <c r="B4748" s="10" t="n">
        <v>201</v>
      </c>
      <c r="C4748" s="10" t="n">
        <v>192</v>
      </c>
      <c r="D4748" s="5" t="n">
        <f aca="false">(C4748/B4748)</f>
        <v>0.955223880597015</v>
      </c>
      <c r="E4748" s="10" t="n">
        <v>7</v>
      </c>
      <c r="F4748" s="6" t="n">
        <f aca="false">E4748/B4748</f>
        <v>0.0348258706467662</v>
      </c>
      <c r="G4748" s="10" t="s">
        <v>2</v>
      </c>
      <c r="H4748" s="7" t="e">
        <f aca="false">G4748/B4748</f>
        <v>#VALUE!</v>
      </c>
      <c r="I4748" s="10" t="s">
        <v>3</v>
      </c>
      <c r="J4748" s="10"/>
      <c r="K4748" s="10" t="s">
        <v>2</v>
      </c>
    </row>
    <row r="4749" customFormat="false" ht="15" hidden="false" customHeight="false" outlineLevel="0" collapsed="false">
      <c r="A4749" s="9" t="s">
        <v>4140</v>
      </c>
      <c r="B4749" s="10" t="n">
        <v>375</v>
      </c>
      <c r="C4749" s="10" t="n">
        <v>196</v>
      </c>
      <c r="D4749" s="5" t="n">
        <f aca="false">(C4749/B4749)</f>
        <v>0.522666666666667</v>
      </c>
      <c r="E4749" s="10" t="n">
        <v>13</v>
      </c>
      <c r="F4749" s="6" t="n">
        <f aca="false">E4749/B4749</f>
        <v>0.0346666666666667</v>
      </c>
      <c r="G4749" s="10" t="n">
        <v>143</v>
      </c>
      <c r="H4749" s="7" t="n">
        <f aca="false">G4749/B4749</f>
        <v>0.381333333333333</v>
      </c>
      <c r="I4749" s="10" t="s">
        <v>3</v>
      </c>
      <c r="J4749" s="10"/>
      <c r="K4749" s="10" t="n">
        <v>23</v>
      </c>
    </row>
    <row r="4750" customFormat="false" ht="15" hidden="false" customHeight="false" outlineLevel="0" collapsed="false">
      <c r="A4750" s="9" t="s">
        <v>4141</v>
      </c>
      <c r="B4750" s="10" t="n">
        <v>644</v>
      </c>
      <c r="C4750" s="10" t="n">
        <v>568</v>
      </c>
      <c r="D4750" s="5" t="n">
        <f aca="false">(C4750/B4750)</f>
        <v>0.881987577639752</v>
      </c>
      <c r="E4750" s="10" t="n">
        <v>22</v>
      </c>
      <c r="F4750" s="6" t="n">
        <f aca="false">E4750/B4750</f>
        <v>0.0341614906832298</v>
      </c>
      <c r="G4750" s="10" t="n">
        <v>53</v>
      </c>
      <c r="H4750" s="7" t="n">
        <f aca="false">G4750/B4750</f>
        <v>0.0822981366459627</v>
      </c>
      <c r="I4750" s="10" t="s">
        <v>2</v>
      </c>
      <c r="J4750" s="10"/>
      <c r="K4750" s="10" t="s">
        <v>2</v>
      </c>
    </row>
    <row r="4751" customFormat="false" ht="15" hidden="false" customHeight="false" outlineLevel="0" collapsed="false">
      <c r="A4751" s="9" t="s">
        <v>4142</v>
      </c>
      <c r="B4751" s="10" t="n">
        <v>880</v>
      </c>
      <c r="C4751" s="10" t="n">
        <v>692</v>
      </c>
      <c r="D4751" s="5" t="n">
        <f aca="false">(C4751/B4751)</f>
        <v>0.786363636363636</v>
      </c>
      <c r="E4751" s="10" t="n">
        <v>30</v>
      </c>
      <c r="F4751" s="6" t="n">
        <f aca="false">E4751/B4751</f>
        <v>0.0340909090909091</v>
      </c>
      <c r="G4751" s="10" t="n">
        <v>153</v>
      </c>
      <c r="H4751" s="7" t="n">
        <f aca="false">G4751/B4751</f>
        <v>0.173863636363636</v>
      </c>
      <c r="I4751" s="10" t="s">
        <v>2</v>
      </c>
      <c r="J4751" s="10"/>
      <c r="K4751" s="10" t="n">
        <v>4</v>
      </c>
    </row>
    <row r="4752" customFormat="false" ht="15" hidden="false" customHeight="false" outlineLevel="0" collapsed="false">
      <c r="A4752" s="9" t="s">
        <v>1142</v>
      </c>
      <c r="B4752" s="10" t="n">
        <v>558</v>
      </c>
      <c r="C4752" s="10" t="n">
        <v>534</v>
      </c>
      <c r="D4752" s="5" t="n">
        <f aca="false">(C4752/B4752)</f>
        <v>0.956989247311828</v>
      </c>
      <c r="E4752" s="10" t="n">
        <v>19</v>
      </c>
      <c r="F4752" s="6" t="n">
        <f aca="false">E4752/B4752</f>
        <v>0.0340501792114695</v>
      </c>
      <c r="G4752" s="10" t="s">
        <v>2</v>
      </c>
      <c r="H4752" s="7" t="e">
        <f aca="false">G4752/B4752</f>
        <v>#VALUE!</v>
      </c>
      <c r="I4752" s="10" t="s">
        <v>2</v>
      </c>
      <c r="J4752" s="10"/>
      <c r="K4752" s="10" t="s">
        <v>2</v>
      </c>
    </row>
    <row r="4753" customFormat="false" ht="15" hidden="false" customHeight="false" outlineLevel="0" collapsed="false">
      <c r="A4753" s="9" t="s">
        <v>4143</v>
      </c>
      <c r="B4753" s="10" t="n">
        <v>382</v>
      </c>
      <c r="C4753" s="10" t="n">
        <v>320</v>
      </c>
      <c r="D4753" s="5" t="n">
        <f aca="false">(C4753/B4753)</f>
        <v>0.837696335078534</v>
      </c>
      <c r="E4753" s="10" t="n">
        <v>13</v>
      </c>
      <c r="F4753" s="6" t="n">
        <f aca="false">E4753/B4753</f>
        <v>0.0340314136125654</v>
      </c>
      <c r="G4753" s="10" t="n">
        <v>48</v>
      </c>
      <c r="H4753" s="7" t="n">
        <f aca="false">G4753/B4753</f>
        <v>0.12565445026178</v>
      </c>
      <c r="I4753" s="10" t="s">
        <v>2</v>
      </c>
      <c r="J4753" s="10"/>
      <c r="K4753" s="10" t="s">
        <v>2</v>
      </c>
    </row>
    <row r="4754" customFormat="false" ht="15" hidden="false" customHeight="false" outlineLevel="0" collapsed="false">
      <c r="A4754" s="9" t="s">
        <v>4144</v>
      </c>
      <c r="B4754" s="10" t="n">
        <v>445</v>
      </c>
      <c r="C4754" s="10" t="n">
        <v>415</v>
      </c>
      <c r="D4754" s="5" t="n">
        <f aca="false">(C4754/B4754)</f>
        <v>0.932584269662921</v>
      </c>
      <c r="E4754" s="10" t="n">
        <v>15</v>
      </c>
      <c r="F4754" s="6" t="n">
        <f aca="false">E4754/B4754</f>
        <v>0.0337078651685393</v>
      </c>
      <c r="G4754" s="10" t="n">
        <v>14</v>
      </c>
      <c r="H4754" s="7" t="n">
        <f aca="false">G4754/B4754</f>
        <v>0.0314606741573034</v>
      </c>
      <c r="I4754" s="10" t="s">
        <v>2</v>
      </c>
      <c r="J4754" s="10"/>
      <c r="K4754" s="10" t="s">
        <v>2</v>
      </c>
    </row>
    <row r="4755" customFormat="false" ht="15" hidden="false" customHeight="false" outlineLevel="0" collapsed="false">
      <c r="A4755" s="9" t="s">
        <v>4145</v>
      </c>
      <c r="B4755" s="10" t="n">
        <v>417</v>
      </c>
      <c r="C4755" s="10" t="n">
        <v>384</v>
      </c>
      <c r="D4755" s="5" t="n">
        <f aca="false">(C4755/B4755)</f>
        <v>0.920863309352518</v>
      </c>
      <c r="E4755" s="10" t="n">
        <v>14</v>
      </c>
      <c r="F4755" s="6" t="n">
        <f aca="false">E4755/B4755</f>
        <v>0.0335731414868106</v>
      </c>
      <c r="G4755" s="10" t="n">
        <v>4</v>
      </c>
      <c r="H4755" s="7" t="n">
        <f aca="false">G4755/B4755</f>
        <v>0.00959232613908873</v>
      </c>
      <c r="I4755" s="10" t="n">
        <v>3</v>
      </c>
      <c r="J4755" s="10"/>
      <c r="K4755" s="10" t="n">
        <v>12</v>
      </c>
    </row>
    <row r="4756" s="11" customFormat="true" ht="15" hidden="false" customHeight="false" outlineLevel="0" collapsed="false">
      <c r="A4756" s="9" t="s">
        <v>4146</v>
      </c>
      <c r="B4756" s="10" t="n">
        <v>3587</v>
      </c>
      <c r="C4756" s="10" t="n">
        <v>3308</v>
      </c>
      <c r="D4756" s="5" t="n">
        <f aca="false">(C4756/B4756)</f>
        <v>0.922219124616671</v>
      </c>
      <c r="E4756" s="10" t="n">
        <v>120</v>
      </c>
      <c r="F4756" s="6" t="n">
        <f aca="false">E4756/B4756</f>
        <v>0.0334541399498188</v>
      </c>
      <c r="G4756" s="10" t="n">
        <v>129</v>
      </c>
      <c r="H4756" s="7" t="n">
        <f aca="false">G4756/B4756</f>
        <v>0.0359632004460552</v>
      </c>
      <c r="I4756" s="10" t="n">
        <v>7</v>
      </c>
      <c r="J4756" s="10"/>
      <c r="K4756" s="10" t="n">
        <v>23</v>
      </c>
      <c r="L4756" s="0"/>
    </row>
    <row r="4757" customFormat="false" ht="15" hidden="false" customHeight="false" outlineLevel="0" collapsed="false">
      <c r="A4757" s="9" t="s">
        <v>4147</v>
      </c>
      <c r="B4757" s="10" t="n">
        <v>79035</v>
      </c>
      <c r="C4757" s="10" t="n">
        <v>68853</v>
      </c>
      <c r="D4757" s="5" t="n">
        <f aca="false">(C4757/B4757)</f>
        <v>0.871171000189789</v>
      </c>
      <c r="E4757" s="10" t="n">
        <v>2637</v>
      </c>
      <c r="F4757" s="6" t="n">
        <f aca="false">E4757/B4757</f>
        <v>0.0333649648889732</v>
      </c>
      <c r="G4757" s="10" t="n">
        <v>5666</v>
      </c>
      <c r="H4757" s="7" t="n">
        <f aca="false">G4757/B4757</f>
        <v>0.0716897577022838</v>
      </c>
      <c r="I4757" s="10" t="n">
        <v>1388</v>
      </c>
      <c r="J4757" s="10"/>
      <c r="K4757" s="10" t="n">
        <v>491</v>
      </c>
    </row>
    <row r="4758" customFormat="false" ht="15" hidden="false" customHeight="false" outlineLevel="0" collapsed="false">
      <c r="A4758" s="34" t="s">
        <v>4066</v>
      </c>
      <c r="B4758" s="36" t="n">
        <v>130180</v>
      </c>
      <c r="C4758" s="36" t="n">
        <v>118346</v>
      </c>
      <c r="D4758" s="18" t="n">
        <f aca="false">(C4758/B4758)</f>
        <v>0.909095099093563</v>
      </c>
      <c r="E4758" s="36" t="n">
        <v>4337</v>
      </c>
      <c r="F4758" s="6" t="n">
        <f aca="false">E4758/B4758</f>
        <v>0.0333154094330926</v>
      </c>
      <c r="G4758" s="36" t="n">
        <v>5705</v>
      </c>
      <c r="H4758" s="7" t="n">
        <f aca="false">G4758/B4758</f>
        <v>0.0438239360884929</v>
      </c>
      <c r="I4758" s="36" t="n">
        <v>911</v>
      </c>
      <c r="J4758" s="36"/>
      <c r="K4758" s="36" t="n">
        <v>881</v>
      </c>
      <c r="L4758" s="11"/>
    </row>
    <row r="4759" customFormat="false" ht="15" hidden="false" customHeight="false" outlineLevel="0" collapsed="false">
      <c r="A4759" s="16" t="s">
        <v>4148</v>
      </c>
      <c r="B4759" s="17" t="n">
        <v>9733</v>
      </c>
      <c r="C4759" s="17" t="n">
        <v>6274</v>
      </c>
      <c r="D4759" s="18" t="n">
        <f aca="false">(C4759/B4759)</f>
        <v>0.644611116819069</v>
      </c>
      <c r="E4759" s="17" t="n">
        <v>323</v>
      </c>
      <c r="F4759" s="6" t="n">
        <f aca="false">E4759/B4759</f>
        <v>0.033186068016028</v>
      </c>
      <c r="G4759" s="17" t="n">
        <v>2975</v>
      </c>
      <c r="H4759" s="7" t="n">
        <f aca="false">G4759/B4759</f>
        <v>0.305661152779205</v>
      </c>
      <c r="I4759" s="17" t="n">
        <v>109</v>
      </c>
      <c r="J4759" s="17"/>
      <c r="K4759" s="17" t="n">
        <v>52</v>
      </c>
      <c r="L4759" s="11"/>
    </row>
    <row r="4760" customFormat="false" ht="15" hidden="false" customHeight="false" outlineLevel="0" collapsed="false">
      <c r="A4760" s="9" t="s">
        <v>4149</v>
      </c>
      <c r="B4760" s="10" t="n">
        <v>303594</v>
      </c>
      <c r="C4760" s="10" t="n">
        <v>284738</v>
      </c>
      <c r="D4760" s="5" t="n">
        <f aca="false">(C4760/B4760)</f>
        <v>0.937890735653537</v>
      </c>
      <c r="E4760" s="10" t="n">
        <v>10028</v>
      </c>
      <c r="F4760" s="6" t="n">
        <f aca="false">E4760/B4760</f>
        <v>0.0330309558159911</v>
      </c>
      <c r="G4760" s="10" t="n">
        <v>3162</v>
      </c>
      <c r="H4760" s="7" t="n">
        <f aca="false">G4760/B4760</f>
        <v>0.0104152255973438</v>
      </c>
      <c r="I4760" s="10" t="n">
        <v>3378</v>
      </c>
      <c r="J4760" s="10"/>
      <c r="K4760" s="10" t="n">
        <v>2288</v>
      </c>
    </row>
    <row r="4761" customFormat="false" ht="15" hidden="false" customHeight="false" outlineLevel="0" collapsed="false">
      <c r="A4761" s="9" t="s">
        <v>233</v>
      </c>
      <c r="B4761" s="10" t="n">
        <v>425</v>
      </c>
      <c r="C4761" s="10" t="n">
        <v>67</v>
      </c>
      <c r="D4761" s="5" t="n">
        <f aca="false">(C4761/B4761)</f>
        <v>0.157647058823529</v>
      </c>
      <c r="E4761" s="10" t="n">
        <v>14</v>
      </c>
      <c r="F4761" s="6" t="n">
        <f aca="false">E4761/B4761</f>
        <v>0.0329411764705882</v>
      </c>
      <c r="G4761" s="10" t="n">
        <v>340</v>
      </c>
      <c r="H4761" s="7" t="n">
        <f aca="false">G4761/B4761</f>
        <v>0.8</v>
      </c>
      <c r="I4761" s="10" t="s">
        <v>3</v>
      </c>
      <c r="J4761" s="10"/>
      <c r="K4761" s="10" t="n">
        <v>4</v>
      </c>
    </row>
    <row r="4762" customFormat="false" ht="15" hidden="false" customHeight="false" outlineLevel="0" collapsed="false">
      <c r="A4762" s="9" t="s">
        <v>4150</v>
      </c>
      <c r="B4762" s="13" t="n">
        <v>334</v>
      </c>
      <c r="C4762" s="13" t="n">
        <v>302</v>
      </c>
      <c r="D4762" s="5" t="n">
        <f aca="false">(C4762/B4762)</f>
        <v>0.904191616766467</v>
      </c>
      <c r="E4762" s="13" t="n">
        <v>11</v>
      </c>
      <c r="F4762" s="6" t="n">
        <f aca="false">E4762/B4762</f>
        <v>0.032934131736527</v>
      </c>
      <c r="G4762" s="13" t="n">
        <v>21</v>
      </c>
      <c r="H4762" s="7" t="n">
        <f aca="false">G4762/B4762</f>
        <v>0.062874251497006</v>
      </c>
      <c r="I4762" s="13" t="s">
        <v>3</v>
      </c>
      <c r="J4762" s="13"/>
      <c r="K4762" s="13" t="s">
        <v>3</v>
      </c>
    </row>
    <row r="4763" customFormat="false" ht="15" hidden="false" customHeight="false" outlineLevel="0" collapsed="false">
      <c r="A4763" s="9" t="s">
        <v>4151</v>
      </c>
      <c r="B4763" s="10" t="n">
        <v>44413</v>
      </c>
      <c r="C4763" s="10" t="n">
        <v>40360</v>
      </c>
      <c r="D4763" s="5" t="n">
        <f aca="false">(C4763/B4763)</f>
        <v>0.908742935626956</v>
      </c>
      <c r="E4763" s="10" t="n">
        <v>1462</v>
      </c>
      <c r="F4763" s="6" t="n">
        <f aca="false">E4763/B4763</f>
        <v>0.0329182896899556</v>
      </c>
      <c r="G4763" s="10" t="n">
        <v>2073</v>
      </c>
      <c r="H4763" s="7" t="n">
        <f aca="false">G4763/B4763</f>
        <v>0.0466755229324747</v>
      </c>
      <c r="I4763" s="10" t="n">
        <v>311</v>
      </c>
      <c r="J4763" s="10"/>
      <c r="K4763" s="10" t="n">
        <v>207</v>
      </c>
    </row>
    <row r="4764" customFormat="false" ht="15" hidden="false" customHeight="false" outlineLevel="0" collapsed="false">
      <c r="A4764" s="9" t="s">
        <v>4152</v>
      </c>
      <c r="B4764" s="10" t="n">
        <v>122</v>
      </c>
      <c r="C4764" s="10" t="n">
        <v>24</v>
      </c>
      <c r="D4764" s="5" t="n">
        <f aca="false">(C4764/B4764)</f>
        <v>0.19672131147541</v>
      </c>
      <c r="E4764" s="10" t="n">
        <v>4</v>
      </c>
      <c r="F4764" s="6" t="n">
        <f aca="false">E4764/B4764</f>
        <v>0.0327868852459016</v>
      </c>
      <c r="G4764" s="10" t="s">
        <v>3</v>
      </c>
      <c r="H4764" s="7" t="e">
        <f aca="false">G4764/B4764</f>
        <v>#VALUE!</v>
      </c>
      <c r="I4764" s="10" t="s">
        <v>3</v>
      </c>
      <c r="J4764" s="10"/>
      <c r="K4764" s="10" t="n">
        <v>94</v>
      </c>
    </row>
    <row r="4765" customFormat="false" ht="15" hidden="false" customHeight="false" outlineLevel="0" collapsed="false">
      <c r="A4765" s="16" t="s">
        <v>3848</v>
      </c>
      <c r="B4765" s="30" t="n">
        <v>191653</v>
      </c>
      <c r="C4765" s="30" t="n">
        <v>179383</v>
      </c>
      <c r="D4765" s="18" t="n">
        <f aca="false">(C4765/B4765)</f>
        <v>0.935978043651808</v>
      </c>
      <c r="E4765" s="30" t="n">
        <v>6264</v>
      </c>
      <c r="F4765" s="6" t="n">
        <f aca="false">E4765/B4765</f>
        <v>0.0326840696467052</v>
      </c>
      <c r="G4765" s="30" t="n">
        <v>3871</v>
      </c>
      <c r="H4765" s="7" t="n">
        <f aca="false">G4765/B4765</f>
        <v>0.0201979619416341</v>
      </c>
      <c r="I4765" s="30" t="n">
        <v>1407</v>
      </c>
      <c r="J4765" s="30"/>
      <c r="K4765" s="30" t="n">
        <v>728</v>
      </c>
      <c r="L4765" s="11"/>
    </row>
    <row r="4766" customFormat="false" ht="15" hidden="false" customHeight="false" outlineLevel="0" collapsed="false">
      <c r="A4766" s="16" t="s">
        <v>4153</v>
      </c>
      <c r="B4766" s="30" t="n">
        <v>12206</v>
      </c>
      <c r="C4766" s="30" t="n">
        <v>10932</v>
      </c>
      <c r="D4766" s="18" t="n">
        <f aca="false">(C4766/B4766)</f>
        <v>0.895625102408652</v>
      </c>
      <c r="E4766" s="30" t="n">
        <v>397</v>
      </c>
      <c r="F4766" s="6" t="n">
        <f aca="false">E4766/B4766</f>
        <v>0.0325249877109618</v>
      </c>
      <c r="G4766" s="30" t="n">
        <v>795</v>
      </c>
      <c r="H4766" s="7" t="n">
        <f aca="false">G4766/B4766</f>
        <v>0.06513190234311</v>
      </c>
      <c r="I4766" s="30" t="n">
        <v>22</v>
      </c>
      <c r="J4766" s="30"/>
      <c r="K4766" s="30" t="n">
        <v>60</v>
      </c>
      <c r="L4766" s="11"/>
    </row>
    <row r="4767" customFormat="false" ht="15" hidden="false" customHeight="false" outlineLevel="0" collapsed="false">
      <c r="A4767" s="9" t="s">
        <v>4154</v>
      </c>
      <c r="B4767" s="10" t="n">
        <v>1667</v>
      </c>
      <c r="C4767" s="10" t="n">
        <v>1597</v>
      </c>
      <c r="D4767" s="5" t="n">
        <f aca="false">(C4767/B4767)</f>
        <v>0.958008398320336</v>
      </c>
      <c r="E4767" s="10" t="n">
        <v>54</v>
      </c>
      <c r="F4767" s="6" t="n">
        <f aca="false">E4767/B4767</f>
        <v>0.0323935212957409</v>
      </c>
      <c r="G4767" s="10" t="n">
        <v>9</v>
      </c>
      <c r="H4767" s="7" t="n">
        <f aca="false">G4767/B4767</f>
        <v>0.00539892021595681</v>
      </c>
      <c r="I4767" s="10" t="s">
        <v>2</v>
      </c>
      <c r="J4767" s="10"/>
      <c r="K4767" s="10" t="s">
        <v>2</v>
      </c>
    </row>
    <row r="4768" customFormat="false" ht="15" hidden="false" customHeight="false" outlineLevel="0" collapsed="false">
      <c r="A4768" s="9" t="s">
        <v>1967</v>
      </c>
      <c r="B4768" s="13" t="n">
        <v>247</v>
      </c>
      <c r="C4768" s="13" t="n">
        <v>222</v>
      </c>
      <c r="D4768" s="5" t="n">
        <f aca="false">(C4768/B4768)</f>
        <v>0.898785425101215</v>
      </c>
      <c r="E4768" s="13" t="n">
        <v>8</v>
      </c>
      <c r="F4768" s="6" t="n">
        <f aca="false">E4768/B4768</f>
        <v>0.0323886639676113</v>
      </c>
      <c r="G4768" s="13" t="n">
        <v>4</v>
      </c>
      <c r="H4768" s="7" t="n">
        <f aca="false">G4768/B4768</f>
        <v>0.0161943319838057</v>
      </c>
      <c r="I4768" s="13" t="n">
        <v>13</v>
      </c>
      <c r="J4768" s="13"/>
      <c r="K4768" s="13" t="s">
        <v>3</v>
      </c>
    </row>
    <row r="4769" customFormat="false" ht="15" hidden="false" customHeight="false" outlineLevel="0" collapsed="false">
      <c r="A4769" s="9" t="s">
        <v>4155</v>
      </c>
      <c r="B4769" s="10" t="n">
        <v>278</v>
      </c>
      <c r="C4769" s="10" t="n">
        <v>269</v>
      </c>
      <c r="D4769" s="5" t="n">
        <f aca="false">(C4769/B4769)</f>
        <v>0.967625899280576</v>
      </c>
      <c r="E4769" s="10" t="n">
        <v>9</v>
      </c>
      <c r="F4769" s="6" t="n">
        <f aca="false">E4769/B4769</f>
        <v>0.0323741007194245</v>
      </c>
      <c r="G4769" s="10" t="s">
        <v>3</v>
      </c>
      <c r="H4769" s="7" t="e">
        <f aca="false">G4769/B4769</f>
        <v>#VALUE!</v>
      </c>
      <c r="I4769" s="10" t="s">
        <v>3</v>
      </c>
      <c r="J4769" s="10"/>
      <c r="K4769" s="10" t="s">
        <v>3</v>
      </c>
    </row>
    <row r="4770" customFormat="false" ht="15" hidden="false" customHeight="false" outlineLevel="0" collapsed="false">
      <c r="A4770" s="9" t="s">
        <v>4156</v>
      </c>
      <c r="B4770" s="10" t="n">
        <v>840</v>
      </c>
      <c r="C4770" s="10" t="n">
        <v>810</v>
      </c>
      <c r="D4770" s="5" t="n">
        <f aca="false">(C4770/B4770)</f>
        <v>0.964285714285714</v>
      </c>
      <c r="E4770" s="10" t="n">
        <v>27</v>
      </c>
      <c r="F4770" s="6" t="n">
        <f aca="false">E4770/B4770</f>
        <v>0.0321428571428571</v>
      </c>
      <c r="G4770" s="10" t="s">
        <v>3</v>
      </c>
      <c r="H4770" s="7" t="e">
        <f aca="false">G4770/B4770</f>
        <v>#VALUE!</v>
      </c>
      <c r="I4770" s="10" t="s">
        <v>2</v>
      </c>
      <c r="J4770" s="10"/>
      <c r="K4770" s="10" t="s">
        <v>2</v>
      </c>
    </row>
    <row r="4771" customFormat="false" ht="15" hidden="false" customHeight="false" outlineLevel="0" collapsed="false">
      <c r="A4771" s="9" t="s">
        <v>4157</v>
      </c>
      <c r="B4771" s="10" t="n">
        <v>189</v>
      </c>
      <c r="C4771" s="10" t="n">
        <v>152</v>
      </c>
      <c r="D4771" s="5" t="n">
        <f aca="false">(C4771/B4771)</f>
        <v>0.804232804232804</v>
      </c>
      <c r="E4771" s="10" t="n">
        <v>6</v>
      </c>
      <c r="F4771" s="6" t="n">
        <f aca="false">E4771/B4771</f>
        <v>0.0317460317460317</v>
      </c>
      <c r="G4771" s="10" t="s">
        <v>3</v>
      </c>
      <c r="H4771" s="7" t="e">
        <f aca="false">G4771/B4771</f>
        <v>#VALUE!</v>
      </c>
      <c r="I4771" s="10" t="s">
        <v>3</v>
      </c>
      <c r="J4771" s="10"/>
      <c r="K4771" s="10" t="n">
        <v>31</v>
      </c>
    </row>
    <row r="4772" customFormat="false" ht="15" hidden="false" customHeight="false" outlineLevel="0" collapsed="false">
      <c r="A4772" s="9" t="s">
        <v>4158</v>
      </c>
      <c r="B4772" s="10" t="n">
        <v>2720</v>
      </c>
      <c r="C4772" s="10" t="n">
        <v>2495</v>
      </c>
      <c r="D4772" s="5" t="n">
        <f aca="false">(C4772/B4772)</f>
        <v>0.917279411764706</v>
      </c>
      <c r="E4772" s="10" t="n">
        <v>86</v>
      </c>
      <c r="F4772" s="6" t="n">
        <f aca="false">E4772/B4772</f>
        <v>0.0316176470588235</v>
      </c>
      <c r="G4772" s="10" t="n">
        <v>131</v>
      </c>
      <c r="H4772" s="7" t="n">
        <f aca="false">G4772/B4772</f>
        <v>0.0481617647058824</v>
      </c>
      <c r="I4772" s="10" t="s">
        <v>3</v>
      </c>
      <c r="J4772" s="10"/>
      <c r="K4772" s="10" t="n">
        <v>8</v>
      </c>
    </row>
    <row r="4773" customFormat="false" ht="15" hidden="false" customHeight="false" outlineLevel="0" collapsed="false">
      <c r="A4773" s="9" t="s">
        <v>2648</v>
      </c>
      <c r="B4773" s="19" t="n">
        <v>96</v>
      </c>
      <c r="C4773" s="19" t="n">
        <v>87</v>
      </c>
      <c r="D4773" s="5" t="n">
        <f aca="false">(C4773/B4773)</f>
        <v>0.90625</v>
      </c>
      <c r="E4773" s="19" t="n">
        <v>3</v>
      </c>
      <c r="F4773" s="6" t="n">
        <f aca="false">E4773/B4773</f>
        <v>0.03125</v>
      </c>
      <c r="G4773" s="19" t="s">
        <v>3</v>
      </c>
      <c r="H4773" s="7" t="e">
        <f aca="false">G4773/B4773</f>
        <v>#VALUE!</v>
      </c>
      <c r="I4773" s="19" t="n">
        <v>6</v>
      </c>
      <c r="J4773" s="19"/>
      <c r="K4773" s="19" t="s">
        <v>3</v>
      </c>
    </row>
    <row r="4774" customFormat="false" ht="15" hidden="false" customHeight="false" outlineLevel="0" collapsed="false">
      <c r="A4774" s="9" t="s">
        <v>4159</v>
      </c>
      <c r="B4774" s="10" t="n">
        <v>1600</v>
      </c>
      <c r="C4774" s="10" t="n">
        <v>1539</v>
      </c>
      <c r="D4774" s="5" t="n">
        <f aca="false">(C4774/B4774)</f>
        <v>0.961875</v>
      </c>
      <c r="E4774" s="10" t="n">
        <v>50</v>
      </c>
      <c r="F4774" s="6" t="n">
        <f aca="false">E4774/B4774</f>
        <v>0.03125</v>
      </c>
      <c r="G4774" s="10" t="s">
        <v>2</v>
      </c>
      <c r="H4774" s="7" t="e">
        <f aca="false">G4774/B4774</f>
        <v>#VALUE!</v>
      </c>
      <c r="I4774" s="10" t="s">
        <v>2</v>
      </c>
      <c r="J4774" s="10"/>
      <c r="K4774" s="10" t="n">
        <v>6</v>
      </c>
    </row>
    <row r="4775" customFormat="false" ht="15" hidden="false" customHeight="false" outlineLevel="0" collapsed="false">
      <c r="A4775" s="9" t="s">
        <v>769</v>
      </c>
      <c r="B4775" s="10" t="n">
        <v>96</v>
      </c>
      <c r="C4775" s="10" t="n">
        <v>93</v>
      </c>
      <c r="D4775" s="5" t="n">
        <f aca="false">(C4775/B4775)</f>
        <v>0.96875</v>
      </c>
      <c r="E4775" s="10" t="n">
        <v>3</v>
      </c>
      <c r="F4775" s="6" t="n">
        <f aca="false">E4775/B4775</f>
        <v>0.03125</v>
      </c>
      <c r="G4775" s="10" t="s">
        <v>3</v>
      </c>
      <c r="H4775" s="7" t="e">
        <f aca="false">G4775/B4775</f>
        <v>#VALUE!</v>
      </c>
      <c r="I4775" s="10" t="s">
        <v>3</v>
      </c>
      <c r="J4775" s="10"/>
      <c r="K4775" s="10" t="s">
        <v>3</v>
      </c>
    </row>
    <row r="4776" customFormat="false" ht="15" hidden="false" customHeight="false" outlineLevel="0" collapsed="false">
      <c r="A4776" s="16" t="s">
        <v>4160</v>
      </c>
      <c r="B4776" s="30" t="n">
        <v>28834</v>
      </c>
      <c r="C4776" s="30" t="n">
        <v>25539</v>
      </c>
      <c r="D4776" s="18" t="n">
        <f aca="false">(C4776/B4776)</f>
        <v>0.885725185544843</v>
      </c>
      <c r="E4776" s="30" t="n">
        <v>897</v>
      </c>
      <c r="F4776" s="6" t="n">
        <f aca="false">E4776/B4776</f>
        <v>0.0311091073038774</v>
      </c>
      <c r="G4776" s="30" t="n">
        <v>1977</v>
      </c>
      <c r="H4776" s="7" t="n">
        <f aca="false">G4776/B4776</f>
        <v>0.0685648886730943</v>
      </c>
      <c r="I4776" s="30" t="n">
        <v>58</v>
      </c>
      <c r="J4776" s="30"/>
      <c r="K4776" s="30" t="n">
        <v>363</v>
      </c>
      <c r="L4776" s="11"/>
    </row>
    <row r="4777" customFormat="false" ht="15" hidden="false" customHeight="false" outlineLevel="0" collapsed="false">
      <c r="A4777" s="9" t="s">
        <v>4161</v>
      </c>
      <c r="B4777" s="10" t="n">
        <v>3480</v>
      </c>
      <c r="C4777" s="10" t="n">
        <v>3322</v>
      </c>
      <c r="D4777" s="5" t="n">
        <f aca="false">(C4777/B4777)</f>
        <v>0.954597701149425</v>
      </c>
      <c r="E4777" s="10" t="n">
        <v>108</v>
      </c>
      <c r="F4777" s="6" t="n">
        <f aca="false">E4777/B4777</f>
        <v>0.0310344827586207</v>
      </c>
      <c r="G4777" s="10" t="n">
        <v>32</v>
      </c>
      <c r="H4777" s="7" t="n">
        <f aca="false">G4777/B4777</f>
        <v>0.00919540229885058</v>
      </c>
      <c r="I4777" s="10" t="n">
        <v>10</v>
      </c>
      <c r="J4777" s="10"/>
      <c r="K4777" s="10" t="n">
        <v>8</v>
      </c>
    </row>
    <row r="4778" customFormat="false" ht="15" hidden="false" customHeight="false" outlineLevel="0" collapsed="false">
      <c r="A4778" s="9" t="s">
        <v>1297</v>
      </c>
      <c r="B4778" s="10" t="n">
        <v>614</v>
      </c>
      <c r="C4778" s="10" t="n">
        <v>590</v>
      </c>
      <c r="D4778" s="5" t="n">
        <f aca="false">(C4778/B4778)</f>
        <v>0.960912052117264</v>
      </c>
      <c r="E4778" s="10" t="n">
        <v>19</v>
      </c>
      <c r="F4778" s="6" t="n">
        <f aca="false">E4778/B4778</f>
        <v>0.0309446254071661</v>
      </c>
      <c r="G4778" s="10" t="s">
        <v>2</v>
      </c>
      <c r="H4778" s="7" t="e">
        <f aca="false">G4778/B4778</f>
        <v>#VALUE!</v>
      </c>
      <c r="I4778" s="10" t="s">
        <v>2</v>
      </c>
      <c r="J4778" s="10"/>
      <c r="K4778" s="10" t="s">
        <v>2</v>
      </c>
    </row>
    <row r="4779" customFormat="false" ht="15" hidden="false" customHeight="false" outlineLevel="0" collapsed="false">
      <c r="A4779" s="9" t="s">
        <v>4162</v>
      </c>
      <c r="B4779" s="10" t="n">
        <v>584</v>
      </c>
      <c r="C4779" s="10" t="n">
        <v>535</v>
      </c>
      <c r="D4779" s="5" t="n">
        <f aca="false">(C4779/B4779)</f>
        <v>0.916095890410959</v>
      </c>
      <c r="E4779" s="10" t="n">
        <v>18</v>
      </c>
      <c r="F4779" s="6" t="n">
        <f aca="false">E4779/B4779</f>
        <v>0.0308219178082192</v>
      </c>
      <c r="G4779" s="10" t="n">
        <v>5</v>
      </c>
      <c r="H4779" s="7" t="n">
        <f aca="false">G4779/B4779</f>
        <v>0.00856164383561644</v>
      </c>
      <c r="I4779" s="10" t="n">
        <v>5</v>
      </c>
      <c r="J4779" s="10"/>
      <c r="K4779" s="10" t="n">
        <v>21</v>
      </c>
    </row>
    <row r="4780" customFormat="false" ht="15" hidden="false" customHeight="false" outlineLevel="0" collapsed="false">
      <c r="A4780" s="16" t="s">
        <v>4163</v>
      </c>
      <c r="B4780" s="17" t="n">
        <v>16767</v>
      </c>
      <c r="C4780" s="17" t="n">
        <v>13302</v>
      </c>
      <c r="D4780" s="18" t="n">
        <f aca="false">(C4780/B4780)</f>
        <v>0.793344068706388</v>
      </c>
      <c r="E4780" s="17" t="n">
        <v>516</v>
      </c>
      <c r="F4780" s="6" t="n">
        <f aca="false">E4780/B4780</f>
        <v>0.0307747360887458</v>
      </c>
      <c r="G4780" s="17" t="n">
        <v>2776</v>
      </c>
      <c r="H4780" s="7" t="n">
        <f aca="false">G4780/B4780</f>
        <v>0.165563308880539</v>
      </c>
      <c r="I4780" s="17" t="n">
        <v>56</v>
      </c>
      <c r="J4780" s="17"/>
      <c r="K4780" s="17" t="n">
        <v>117</v>
      </c>
      <c r="L4780" s="11"/>
    </row>
    <row r="4781" customFormat="false" ht="15" hidden="false" customHeight="false" outlineLevel="0" collapsed="false">
      <c r="A4781" s="9" t="s">
        <v>4164</v>
      </c>
      <c r="B4781" s="10" t="n">
        <v>196</v>
      </c>
      <c r="C4781" s="10" t="n">
        <v>188</v>
      </c>
      <c r="D4781" s="5" t="n">
        <f aca="false">(C4781/B4781)</f>
        <v>0.959183673469388</v>
      </c>
      <c r="E4781" s="10" t="n">
        <v>6</v>
      </c>
      <c r="F4781" s="6" t="n">
        <f aca="false">E4781/B4781</f>
        <v>0.0306122448979592</v>
      </c>
      <c r="G4781" s="10" t="s">
        <v>3</v>
      </c>
      <c r="H4781" s="7" t="e">
        <f aca="false">G4781/B4781</f>
        <v>#VALUE!</v>
      </c>
      <c r="I4781" s="10" t="s">
        <v>2</v>
      </c>
      <c r="J4781" s="10"/>
      <c r="K4781" s="10" t="s">
        <v>2</v>
      </c>
    </row>
    <row r="4782" customFormat="false" ht="15" hidden="false" customHeight="false" outlineLevel="0" collapsed="false">
      <c r="A4782" s="9" t="s">
        <v>4165</v>
      </c>
      <c r="B4782" s="13" t="n">
        <v>294</v>
      </c>
      <c r="C4782" s="13" t="n">
        <v>217</v>
      </c>
      <c r="D4782" s="5" t="n">
        <f aca="false">(C4782/B4782)</f>
        <v>0.738095238095238</v>
      </c>
      <c r="E4782" s="13" t="n">
        <v>9</v>
      </c>
      <c r="F4782" s="6" t="n">
        <f aca="false">E4782/B4782</f>
        <v>0.0306122448979592</v>
      </c>
      <c r="G4782" s="13" t="n">
        <v>67</v>
      </c>
      <c r="H4782" s="7" t="n">
        <f aca="false">G4782/B4782</f>
        <v>0.227891156462585</v>
      </c>
      <c r="I4782" s="13" t="s">
        <v>2</v>
      </c>
      <c r="J4782" s="13"/>
      <c r="K4782" s="13" t="s">
        <v>2</v>
      </c>
    </row>
    <row r="4783" customFormat="false" ht="15" hidden="false" customHeight="false" outlineLevel="0" collapsed="false">
      <c r="A4783" s="9" t="s">
        <v>4166</v>
      </c>
      <c r="B4783" s="10" t="n">
        <v>9879</v>
      </c>
      <c r="C4783" s="10" t="n">
        <v>9337</v>
      </c>
      <c r="D4783" s="5" t="n">
        <f aca="false">(C4783/B4783)</f>
        <v>0.945136147383338</v>
      </c>
      <c r="E4783" s="10" t="n">
        <v>302</v>
      </c>
      <c r="F4783" s="6" t="n">
        <f aca="false">E4783/B4783</f>
        <v>0.0305698957384351</v>
      </c>
      <c r="G4783" s="10" t="n">
        <v>185</v>
      </c>
      <c r="H4783" s="7" t="n">
        <f aca="false">G4783/B4783</f>
        <v>0.0187265917602996</v>
      </c>
      <c r="I4783" s="10" t="n">
        <v>20</v>
      </c>
      <c r="J4783" s="10"/>
      <c r="K4783" s="10" t="n">
        <v>35</v>
      </c>
    </row>
    <row r="4784" customFormat="false" ht="15" hidden="false" customHeight="false" outlineLevel="0" collapsed="false">
      <c r="A4784" s="9" t="s">
        <v>4167</v>
      </c>
      <c r="B4784" s="10" t="n">
        <v>1081</v>
      </c>
      <c r="C4784" s="10" t="n">
        <v>557</v>
      </c>
      <c r="D4784" s="5" t="n">
        <f aca="false">(C4784/B4784)</f>
        <v>0.515263644773358</v>
      </c>
      <c r="E4784" s="10" t="n">
        <v>33</v>
      </c>
      <c r="F4784" s="6" t="n">
        <f aca="false">E4784/B4784</f>
        <v>0.030527289546716</v>
      </c>
      <c r="G4784" s="10" t="n">
        <v>486</v>
      </c>
      <c r="H4784" s="7" t="n">
        <f aca="false">G4784/B4784</f>
        <v>0.449583718778908</v>
      </c>
      <c r="I4784" s="10" t="s">
        <v>2</v>
      </c>
      <c r="J4784" s="10"/>
      <c r="K4784" s="10" t="s">
        <v>2</v>
      </c>
    </row>
    <row r="4785" customFormat="false" ht="15" hidden="false" customHeight="false" outlineLevel="0" collapsed="false">
      <c r="A4785" s="9" t="s">
        <v>4168</v>
      </c>
      <c r="B4785" s="10" t="n">
        <v>557</v>
      </c>
      <c r="C4785" s="10" t="n">
        <v>293</v>
      </c>
      <c r="D4785" s="5" t="n">
        <f aca="false">(C4785/B4785)</f>
        <v>0.526032315978456</v>
      </c>
      <c r="E4785" s="10" t="n">
        <v>17</v>
      </c>
      <c r="F4785" s="6" t="n">
        <f aca="false">E4785/B4785</f>
        <v>0.0305206463195691</v>
      </c>
      <c r="G4785" s="10" t="s">
        <v>3</v>
      </c>
      <c r="H4785" s="7" t="e">
        <f aca="false">G4785/B4785</f>
        <v>#VALUE!</v>
      </c>
      <c r="I4785" s="10" t="n">
        <v>85</v>
      </c>
      <c r="J4785" s="10"/>
      <c r="K4785" s="10" t="n">
        <v>162</v>
      </c>
    </row>
    <row r="4786" customFormat="false" ht="15" hidden="false" customHeight="false" outlineLevel="0" collapsed="false">
      <c r="A4786" s="9" t="s">
        <v>2312</v>
      </c>
      <c r="B4786" s="10" t="n">
        <v>197</v>
      </c>
      <c r="C4786" s="10" t="n">
        <v>187</v>
      </c>
      <c r="D4786" s="5" t="n">
        <f aca="false">(C4786/B4786)</f>
        <v>0.949238578680203</v>
      </c>
      <c r="E4786" s="10" t="n">
        <v>6</v>
      </c>
      <c r="F4786" s="6" t="n">
        <f aca="false">E4786/B4786</f>
        <v>0.0304568527918782</v>
      </c>
      <c r="G4786" s="10" t="s">
        <v>3</v>
      </c>
      <c r="H4786" s="7" t="e">
        <f aca="false">G4786/B4786</f>
        <v>#VALUE!</v>
      </c>
      <c r="I4786" s="10" t="s">
        <v>3</v>
      </c>
      <c r="J4786" s="10"/>
      <c r="K4786" s="10" t="n">
        <v>4</v>
      </c>
    </row>
    <row r="4787" customFormat="false" ht="15" hidden="false" customHeight="false" outlineLevel="0" collapsed="false">
      <c r="A4787" s="9" t="s">
        <v>4169</v>
      </c>
      <c r="B4787" s="10" t="n">
        <v>264</v>
      </c>
      <c r="C4787" s="10" t="n">
        <v>221</v>
      </c>
      <c r="D4787" s="5" t="n">
        <f aca="false">(C4787/B4787)</f>
        <v>0.837121212121212</v>
      </c>
      <c r="E4787" s="10" t="n">
        <v>8</v>
      </c>
      <c r="F4787" s="6" t="n">
        <f aca="false">E4787/B4787</f>
        <v>0.0303030303030303</v>
      </c>
      <c r="G4787" s="10" t="n">
        <v>30</v>
      </c>
      <c r="H4787" s="7" t="n">
        <f aca="false">G4787/B4787</f>
        <v>0.113636363636364</v>
      </c>
      <c r="I4787" s="10" t="s">
        <v>3</v>
      </c>
      <c r="J4787" s="10"/>
      <c r="K4787" s="10" t="n">
        <v>5</v>
      </c>
    </row>
    <row r="4788" customFormat="false" ht="15" hidden="false" customHeight="false" outlineLevel="0" collapsed="false">
      <c r="A4788" s="9" t="s">
        <v>4170</v>
      </c>
      <c r="B4788" s="10" t="n">
        <v>165</v>
      </c>
      <c r="C4788" s="10" t="n">
        <v>147</v>
      </c>
      <c r="D4788" s="5" t="n">
        <f aca="false">(C4788/B4788)</f>
        <v>0.890909090909091</v>
      </c>
      <c r="E4788" s="10" t="n">
        <v>5</v>
      </c>
      <c r="F4788" s="6" t="n">
        <f aca="false">E4788/B4788</f>
        <v>0.0303030303030303</v>
      </c>
      <c r="G4788" s="10" t="n">
        <v>10</v>
      </c>
      <c r="H4788" s="7" t="n">
        <f aca="false">G4788/B4788</f>
        <v>0.0606060606060606</v>
      </c>
      <c r="I4788" s="10" t="s">
        <v>3</v>
      </c>
      <c r="J4788" s="10"/>
      <c r="K4788" s="10" t="n">
        <v>3</v>
      </c>
    </row>
    <row r="4789" customFormat="false" ht="15" hidden="false" customHeight="false" outlineLevel="0" collapsed="false">
      <c r="A4789" s="9" t="s">
        <v>4171</v>
      </c>
      <c r="B4789" s="10" t="n">
        <v>331</v>
      </c>
      <c r="C4789" s="10" t="n">
        <v>310</v>
      </c>
      <c r="D4789" s="5" t="n">
        <f aca="false">(C4789/B4789)</f>
        <v>0.936555891238671</v>
      </c>
      <c r="E4789" s="10" t="n">
        <v>10</v>
      </c>
      <c r="F4789" s="6" t="n">
        <f aca="false">E4789/B4789</f>
        <v>0.0302114803625378</v>
      </c>
      <c r="G4789" s="10" t="n">
        <v>5</v>
      </c>
      <c r="H4789" s="7" t="n">
        <f aca="false">G4789/B4789</f>
        <v>0.0151057401812689</v>
      </c>
      <c r="I4789" s="10" t="s">
        <v>2</v>
      </c>
      <c r="J4789" s="10"/>
      <c r="K4789" s="10" t="s">
        <v>2</v>
      </c>
    </row>
    <row r="4790" customFormat="false" ht="15" hidden="false" customHeight="false" outlineLevel="0" collapsed="false">
      <c r="A4790" s="9" t="s">
        <v>4172</v>
      </c>
      <c r="B4790" s="10" t="n">
        <v>167</v>
      </c>
      <c r="C4790" s="10" t="n">
        <v>155</v>
      </c>
      <c r="D4790" s="5" t="n">
        <f aca="false">(C4790/B4790)</f>
        <v>0.92814371257485</v>
      </c>
      <c r="E4790" s="10" t="n">
        <v>5</v>
      </c>
      <c r="F4790" s="6" t="n">
        <f aca="false">E4790/B4790</f>
        <v>0.029940119760479</v>
      </c>
      <c r="G4790" s="10" t="s">
        <v>3</v>
      </c>
      <c r="H4790" s="7" t="e">
        <f aca="false">G4790/B4790</f>
        <v>#VALUE!</v>
      </c>
      <c r="I4790" s="10" t="s">
        <v>3</v>
      </c>
      <c r="J4790" s="10"/>
      <c r="K4790" s="10" t="n">
        <v>7</v>
      </c>
    </row>
    <row r="4791" customFormat="false" ht="15" hidden="false" customHeight="false" outlineLevel="0" collapsed="false">
      <c r="A4791" s="9" t="s">
        <v>4173</v>
      </c>
      <c r="B4791" s="10" t="n">
        <v>403</v>
      </c>
      <c r="C4791" s="10" t="n">
        <v>383</v>
      </c>
      <c r="D4791" s="5" t="n">
        <f aca="false">(C4791/B4791)</f>
        <v>0.950372208436725</v>
      </c>
      <c r="E4791" s="10" t="n">
        <v>12</v>
      </c>
      <c r="F4791" s="6" t="n">
        <f aca="false">E4791/B4791</f>
        <v>0.0297766749379653</v>
      </c>
      <c r="G4791" s="10" t="s">
        <v>2</v>
      </c>
      <c r="H4791" s="7" t="e">
        <f aca="false">G4791/B4791</f>
        <v>#VALUE!</v>
      </c>
      <c r="I4791" s="10" t="s">
        <v>2</v>
      </c>
      <c r="J4791" s="10"/>
      <c r="K4791" s="10" t="n">
        <v>4</v>
      </c>
    </row>
    <row r="4792" customFormat="false" ht="15" hidden="false" customHeight="false" outlineLevel="0" collapsed="false">
      <c r="A4792" s="16" t="s">
        <v>4174</v>
      </c>
      <c r="B4792" s="17" t="n">
        <v>28940</v>
      </c>
      <c r="C4792" s="17" t="n">
        <v>27566</v>
      </c>
      <c r="D4792" s="18" t="n">
        <f aca="false">(C4792/B4792)</f>
        <v>0.952522460262612</v>
      </c>
      <c r="E4792" s="17" t="n">
        <v>860</v>
      </c>
      <c r="F4792" s="6" t="n">
        <f aca="false">E4792/B4792</f>
        <v>0.0297166551485833</v>
      </c>
      <c r="G4792" s="17" t="n">
        <v>334</v>
      </c>
      <c r="H4792" s="7" t="n">
        <f aca="false">G4792/B4792</f>
        <v>0.0115411195577056</v>
      </c>
      <c r="I4792" s="17" t="n">
        <v>70</v>
      </c>
      <c r="J4792" s="17"/>
      <c r="K4792" s="17" t="n">
        <v>110</v>
      </c>
      <c r="L4792" s="11"/>
    </row>
    <row r="4793" customFormat="false" ht="15" hidden="false" customHeight="false" outlineLevel="0" collapsed="false">
      <c r="A4793" s="9" t="s">
        <v>4175</v>
      </c>
      <c r="B4793" s="13" t="n">
        <v>338</v>
      </c>
      <c r="C4793" s="13" t="n">
        <v>315</v>
      </c>
      <c r="D4793" s="5" t="n">
        <f aca="false">(C4793/B4793)</f>
        <v>0.931952662721894</v>
      </c>
      <c r="E4793" s="13" t="n">
        <v>10</v>
      </c>
      <c r="F4793" s="6" t="n">
        <f aca="false">E4793/B4793</f>
        <v>0.029585798816568</v>
      </c>
      <c r="G4793" s="13" t="n">
        <v>8</v>
      </c>
      <c r="H4793" s="7" t="n">
        <f aca="false">G4793/B4793</f>
        <v>0.0236686390532544</v>
      </c>
      <c r="I4793" s="13" t="s">
        <v>2</v>
      </c>
      <c r="J4793" s="13"/>
      <c r="K4793" s="13" t="s">
        <v>2</v>
      </c>
    </row>
    <row r="4794" customFormat="false" ht="15" hidden="false" customHeight="false" outlineLevel="0" collapsed="false">
      <c r="A4794" s="9" t="s">
        <v>4176</v>
      </c>
      <c r="B4794" s="13" t="n">
        <v>203</v>
      </c>
      <c r="C4794" s="13" t="n">
        <v>189</v>
      </c>
      <c r="D4794" s="5" t="n">
        <f aca="false">(C4794/B4794)</f>
        <v>0.931034482758621</v>
      </c>
      <c r="E4794" s="13" t="n">
        <v>6</v>
      </c>
      <c r="F4794" s="6" t="n">
        <f aca="false">E4794/B4794</f>
        <v>0.0295566502463054</v>
      </c>
      <c r="G4794" s="13" t="n">
        <v>5</v>
      </c>
      <c r="H4794" s="7" t="n">
        <f aca="false">G4794/B4794</f>
        <v>0.0246305418719212</v>
      </c>
      <c r="I4794" s="13" t="s">
        <v>2</v>
      </c>
      <c r="J4794" s="13"/>
      <c r="K4794" s="13" t="s">
        <v>2</v>
      </c>
    </row>
    <row r="4795" customFormat="false" ht="15" hidden="false" customHeight="false" outlineLevel="0" collapsed="false">
      <c r="A4795" s="9" t="s">
        <v>4177</v>
      </c>
      <c r="B4795" s="10" t="n">
        <v>339</v>
      </c>
      <c r="C4795" s="10" t="n">
        <v>302</v>
      </c>
      <c r="D4795" s="5" t="n">
        <f aca="false">(C4795/B4795)</f>
        <v>0.890855457227139</v>
      </c>
      <c r="E4795" s="10" t="n">
        <v>10</v>
      </c>
      <c r="F4795" s="6" t="n">
        <f aca="false">E4795/B4795</f>
        <v>0.0294985250737463</v>
      </c>
      <c r="G4795" s="10" t="n">
        <v>3</v>
      </c>
      <c r="H4795" s="7" t="n">
        <f aca="false">G4795/B4795</f>
        <v>0.00884955752212389</v>
      </c>
      <c r="I4795" s="10" t="n">
        <v>21</v>
      </c>
      <c r="J4795" s="10"/>
      <c r="K4795" s="10" t="n">
        <v>3</v>
      </c>
    </row>
    <row r="4796" customFormat="false" ht="15" hidden="false" customHeight="false" outlineLevel="0" collapsed="false">
      <c r="A4796" s="34" t="s">
        <v>4083</v>
      </c>
      <c r="B4796" s="37" t="n">
        <v>123062</v>
      </c>
      <c r="C4796" s="37" t="n">
        <v>106884</v>
      </c>
      <c r="D4796" s="18" t="n">
        <f aca="false">(C4796/B4796)</f>
        <v>0.868537810209488</v>
      </c>
      <c r="E4796" s="37" t="n">
        <v>3600</v>
      </c>
      <c r="F4796" s="6" t="n">
        <f aca="false">E4796/B4796</f>
        <v>0.0292535469925729</v>
      </c>
      <c r="G4796" s="37" t="n">
        <v>10433</v>
      </c>
      <c r="H4796" s="7" t="n">
        <f aca="false">G4796/B4796</f>
        <v>0.0847784043815313</v>
      </c>
      <c r="I4796" s="37" t="n">
        <v>659</v>
      </c>
      <c r="J4796" s="37"/>
      <c r="K4796" s="37" t="n">
        <v>1486</v>
      </c>
      <c r="L4796" s="11"/>
    </row>
    <row r="4797" customFormat="false" ht="15" hidden="false" customHeight="false" outlineLevel="0" collapsed="false">
      <c r="A4797" s="9" t="s">
        <v>740</v>
      </c>
      <c r="B4797" s="10" t="n">
        <v>513</v>
      </c>
      <c r="C4797" s="10" t="n">
        <v>453</v>
      </c>
      <c r="D4797" s="5" t="n">
        <f aca="false">(C4797/B4797)</f>
        <v>0.883040935672515</v>
      </c>
      <c r="E4797" s="10" t="n">
        <v>15</v>
      </c>
      <c r="F4797" s="6" t="n">
        <f aca="false">E4797/B4797</f>
        <v>0.0292397660818713</v>
      </c>
      <c r="G4797" s="10" t="n">
        <v>42</v>
      </c>
      <c r="H4797" s="7" t="n">
        <f aca="false">G4797/B4797</f>
        <v>0.0818713450292398</v>
      </c>
      <c r="I4797" s="10" t="s">
        <v>3</v>
      </c>
      <c r="J4797" s="10"/>
      <c r="K4797" s="10" t="n">
        <v>3</v>
      </c>
    </row>
    <row r="4798" customFormat="false" ht="15" hidden="false" customHeight="false" outlineLevel="0" collapsed="false">
      <c r="A4798" s="9" t="s">
        <v>4178</v>
      </c>
      <c r="B4798" s="10" t="n">
        <v>240</v>
      </c>
      <c r="C4798" s="10" t="n">
        <v>216</v>
      </c>
      <c r="D4798" s="5" t="n">
        <f aca="false">(C4798/B4798)</f>
        <v>0.9</v>
      </c>
      <c r="E4798" s="10" t="n">
        <v>7</v>
      </c>
      <c r="F4798" s="6" t="n">
        <f aca="false">E4798/B4798</f>
        <v>0.0291666666666667</v>
      </c>
      <c r="G4798" s="10" t="n">
        <v>17</v>
      </c>
      <c r="H4798" s="7" t="n">
        <f aca="false">G4798/B4798</f>
        <v>0.0708333333333333</v>
      </c>
      <c r="I4798" s="10" t="s">
        <v>3</v>
      </c>
      <c r="J4798" s="10"/>
      <c r="K4798" s="10" t="s">
        <v>3</v>
      </c>
    </row>
    <row r="4799" s="11" customFormat="true" ht="15" hidden="false" customHeight="false" outlineLevel="0" collapsed="false">
      <c r="A4799" s="9" t="s">
        <v>4179</v>
      </c>
      <c r="B4799" s="10" t="n">
        <v>103</v>
      </c>
      <c r="C4799" s="10" t="n">
        <v>99</v>
      </c>
      <c r="D4799" s="5" t="n">
        <f aca="false">(C4799/B4799)</f>
        <v>0.961165048543689</v>
      </c>
      <c r="E4799" s="10" t="n">
        <v>3</v>
      </c>
      <c r="F4799" s="6" t="n">
        <f aca="false">E4799/B4799</f>
        <v>0.029126213592233</v>
      </c>
      <c r="G4799" s="10" t="s">
        <v>3</v>
      </c>
      <c r="H4799" s="7" t="e">
        <f aca="false">G4799/B4799</f>
        <v>#VALUE!</v>
      </c>
      <c r="I4799" s="10" t="s">
        <v>2</v>
      </c>
      <c r="J4799" s="10"/>
      <c r="K4799" s="10" t="s">
        <v>2</v>
      </c>
      <c r="L4799" s="0"/>
    </row>
    <row r="4800" customFormat="false" ht="15" hidden="false" customHeight="false" outlineLevel="0" collapsed="false">
      <c r="A4800" s="9" t="s">
        <v>3893</v>
      </c>
      <c r="B4800" s="13" t="n">
        <v>620</v>
      </c>
      <c r="C4800" s="13" t="n">
        <v>601</v>
      </c>
      <c r="D4800" s="5" t="n">
        <f aca="false">(C4800/B4800)</f>
        <v>0.969354838709677</v>
      </c>
      <c r="E4800" s="13" t="n">
        <v>18</v>
      </c>
      <c r="F4800" s="6" t="n">
        <f aca="false">E4800/B4800</f>
        <v>0.0290322580645161</v>
      </c>
      <c r="G4800" s="13" t="s">
        <v>3</v>
      </c>
      <c r="H4800" s="7" t="e">
        <f aca="false">G4800/B4800</f>
        <v>#VALUE!</v>
      </c>
      <c r="I4800" s="13" t="s">
        <v>2</v>
      </c>
      <c r="J4800" s="13"/>
      <c r="K4800" s="13" t="s">
        <v>2</v>
      </c>
    </row>
    <row r="4801" customFormat="false" ht="15" hidden="false" customHeight="false" outlineLevel="0" collapsed="false">
      <c r="A4801" s="9" t="s">
        <v>4180</v>
      </c>
      <c r="B4801" s="10" t="n">
        <v>345</v>
      </c>
      <c r="C4801" s="10" t="n">
        <v>211</v>
      </c>
      <c r="D4801" s="5" t="n">
        <f aca="false">(C4801/B4801)</f>
        <v>0.611594202898551</v>
      </c>
      <c r="E4801" s="10" t="n">
        <v>10</v>
      </c>
      <c r="F4801" s="6" t="n">
        <f aca="false">E4801/B4801</f>
        <v>0.0289855072463768</v>
      </c>
      <c r="G4801" s="10" t="n">
        <v>114</v>
      </c>
      <c r="H4801" s="7" t="n">
        <f aca="false">G4801/B4801</f>
        <v>0.330434782608696</v>
      </c>
      <c r="I4801" s="10" t="n">
        <v>5</v>
      </c>
      <c r="J4801" s="10"/>
      <c r="K4801" s="10" t="n">
        <v>5</v>
      </c>
    </row>
    <row r="4802" customFormat="false" ht="15" hidden="false" customHeight="false" outlineLevel="0" collapsed="false">
      <c r="A4802" s="9" t="s">
        <v>4181</v>
      </c>
      <c r="B4802" s="10" t="n">
        <v>4670</v>
      </c>
      <c r="C4802" s="10" t="n">
        <v>2987</v>
      </c>
      <c r="D4802" s="5" t="n">
        <f aca="false">(C4802/B4802)</f>
        <v>0.639614561027837</v>
      </c>
      <c r="E4802" s="10" t="n">
        <v>135</v>
      </c>
      <c r="F4802" s="6" t="n">
        <f aca="false">E4802/B4802</f>
        <v>0.0289079229122056</v>
      </c>
      <c r="G4802" s="10" t="n">
        <v>178</v>
      </c>
      <c r="H4802" s="7" t="n">
        <f aca="false">G4802/B4802</f>
        <v>0.0381156316916488</v>
      </c>
      <c r="I4802" s="10" t="n">
        <v>187</v>
      </c>
      <c r="J4802" s="10"/>
      <c r="K4802" s="10" t="n">
        <v>1183</v>
      </c>
    </row>
    <row r="4803" customFormat="false" ht="15" hidden="false" customHeight="false" outlineLevel="0" collapsed="false">
      <c r="A4803" s="9" t="s">
        <v>4182</v>
      </c>
      <c r="B4803" s="10" t="n">
        <v>2436</v>
      </c>
      <c r="C4803" s="10" t="n">
        <v>2269</v>
      </c>
      <c r="D4803" s="5" t="n">
        <f aca="false">(C4803/B4803)</f>
        <v>0.931444991789819</v>
      </c>
      <c r="E4803" s="10" t="n">
        <v>70</v>
      </c>
      <c r="F4803" s="6" t="n">
        <f aca="false">E4803/B4803</f>
        <v>0.028735632183908</v>
      </c>
      <c r="G4803" s="10" t="n">
        <v>76</v>
      </c>
      <c r="H4803" s="7" t="n">
        <f aca="false">G4803/B4803</f>
        <v>0.0311986863711002</v>
      </c>
      <c r="I4803" s="10" t="n">
        <v>7</v>
      </c>
      <c r="J4803" s="10"/>
      <c r="K4803" s="10" t="n">
        <v>14</v>
      </c>
    </row>
    <row r="4804" customFormat="false" ht="15" hidden="false" customHeight="false" outlineLevel="0" collapsed="false">
      <c r="A4804" s="9" t="s">
        <v>4183</v>
      </c>
      <c r="B4804" s="10" t="n">
        <v>1949</v>
      </c>
      <c r="C4804" s="10" t="n">
        <v>1817</v>
      </c>
      <c r="D4804" s="5" t="n">
        <f aca="false">(C4804/B4804)</f>
        <v>0.93227296049256</v>
      </c>
      <c r="E4804" s="10" t="n">
        <v>56</v>
      </c>
      <c r="F4804" s="6" t="n">
        <f aca="false">E4804/B4804</f>
        <v>0.0287326834273987</v>
      </c>
      <c r="G4804" s="10" t="n">
        <v>50</v>
      </c>
      <c r="H4804" s="7" t="n">
        <f aca="false">G4804/B4804</f>
        <v>0.025654181631606</v>
      </c>
      <c r="I4804" s="10" t="n">
        <v>7</v>
      </c>
      <c r="J4804" s="10"/>
      <c r="K4804" s="10" t="n">
        <v>19</v>
      </c>
    </row>
    <row r="4805" customFormat="false" ht="15" hidden="false" customHeight="false" outlineLevel="0" collapsed="false">
      <c r="A4805" s="9" t="s">
        <v>2133</v>
      </c>
      <c r="B4805" s="10" t="n">
        <v>1154</v>
      </c>
      <c r="C4805" s="10" t="n">
        <v>1046</v>
      </c>
      <c r="D4805" s="5" t="n">
        <f aca="false">(C4805/B4805)</f>
        <v>0.906412478336222</v>
      </c>
      <c r="E4805" s="10" t="n">
        <v>33</v>
      </c>
      <c r="F4805" s="6" t="n">
        <f aca="false">E4805/B4805</f>
        <v>0.0285961871750433</v>
      </c>
      <c r="G4805" s="10" t="n">
        <v>61</v>
      </c>
      <c r="H4805" s="7" t="n">
        <f aca="false">G4805/B4805</f>
        <v>0.0528596187175043</v>
      </c>
      <c r="I4805" s="10" t="n">
        <v>5</v>
      </c>
      <c r="J4805" s="10"/>
      <c r="K4805" s="10" t="n">
        <v>9</v>
      </c>
    </row>
    <row r="4806" s="11" customFormat="true" ht="15" hidden="false" customHeight="false" outlineLevel="0" collapsed="false">
      <c r="A4806" s="9" t="s">
        <v>3683</v>
      </c>
      <c r="B4806" s="10" t="n">
        <v>280</v>
      </c>
      <c r="C4806" s="10" t="n">
        <v>263</v>
      </c>
      <c r="D4806" s="5" t="n">
        <f aca="false">(C4806/B4806)</f>
        <v>0.939285714285714</v>
      </c>
      <c r="E4806" s="10" t="n">
        <v>8</v>
      </c>
      <c r="F4806" s="6" t="n">
        <f aca="false">E4806/B4806</f>
        <v>0.0285714285714286</v>
      </c>
      <c r="G4806" s="10" t="n">
        <v>5</v>
      </c>
      <c r="H4806" s="7" t="n">
        <f aca="false">G4806/B4806</f>
        <v>0.0178571428571429</v>
      </c>
      <c r="I4806" s="10" t="n">
        <v>3</v>
      </c>
      <c r="J4806" s="10"/>
      <c r="K4806" s="10" t="s">
        <v>2</v>
      </c>
      <c r="L4806" s="0"/>
    </row>
    <row r="4807" customFormat="false" ht="15" hidden="false" customHeight="false" outlineLevel="0" collapsed="false">
      <c r="A4807" s="9" t="s">
        <v>4184</v>
      </c>
      <c r="B4807" s="10" t="n">
        <v>245</v>
      </c>
      <c r="C4807" s="10" t="n">
        <v>220</v>
      </c>
      <c r="D4807" s="5" t="n">
        <f aca="false">(C4807/B4807)</f>
        <v>0.897959183673469</v>
      </c>
      <c r="E4807" s="10" t="n">
        <v>7</v>
      </c>
      <c r="F4807" s="6" t="n">
        <f aca="false">E4807/B4807</f>
        <v>0.0285714285714286</v>
      </c>
      <c r="G4807" s="10" t="n">
        <v>4</v>
      </c>
      <c r="H4807" s="7" t="n">
        <f aca="false">G4807/B4807</f>
        <v>0.0163265306122449</v>
      </c>
      <c r="I4807" s="10" t="s">
        <v>3</v>
      </c>
      <c r="J4807" s="10"/>
      <c r="K4807" s="10" t="n">
        <v>14</v>
      </c>
    </row>
    <row r="4808" customFormat="false" ht="15" hidden="false" customHeight="false" outlineLevel="0" collapsed="false">
      <c r="A4808" s="9" t="s">
        <v>4185</v>
      </c>
      <c r="B4808" s="10" t="n">
        <v>428</v>
      </c>
      <c r="C4808" s="10" t="n">
        <v>390</v>
      </c>
      <c r="D4808" s="5" t="n">
        <f aca="false">(C4808/B4808)</f>
        <v>0.911214953271028</v>
      </c>
      <c r="E4808" s="10" t="n">
        <v>12</v>
      </c>
      <c r="F4808" s="6" t="n">
        <f aca="false">E4808/B4808</f>
        <v>0.0280373831775701</v>
      </c>
      <c r="G4808" s="10" t="n">
        <v>24</v>
      </c>
      <c r="H4808" s="7" t="n">
        <f aca="false">G4808/B4808</f>
        <v>0.0560747663551402</v>
      </c>
      <c r="I4808" s="10" t="s">
        <v>2</v>
      </c>
      <c r="J4808" s="10"/>
      <c r="K4808" s="10" t="s">
        <v>2</v>
      </c>
    </row>
    <row r="4809" customFormat="false" ht="15" hidden="false" customHeight="false" outlineLevel="0" collapsed="false">
      <c r="A4809" s="9" t="s">
        <v>4186</v>
      </c>
      <c r="B4809" s="10" t="n">
        <v>21499</v>
      </c>
      <c r="C4809" s="10" t="n">
        <v>19213</v>
      </c>
      <c r="D4809" s="5" t="n">
        <f aca="false">(C4809/B4809)</f>
        <v>0.893669472998744</v>
      </c>
      <c r="E4809" s="10" t="n">
        <v>600</v>
      </c>
      <c r="F4809" s="6" t="n">
        <f aca="false">E4809/B4809</f>
        <v>0.0279082748034792</v>
      </c>
      <c r="G4809" s="10" t="n">
        <v>1394</v>
      </c>
      <c r="H4809" s="7" t="n">
        <f aca="false">G4809/B4809</f>
        <v>0.0648402251267501</v>
      </c>
      <c r="I4809" s="10" t="n">
        <v>221</v>
      </c>
      <c r="J4809" s="10"/>
      <c r="K4809" s="10" t="n">
        <v>71</v>
      </c>
    </row>
    <row r="4810" customFormat="false" ht="15" hidden="false" customHeight="false" outlineLevel="0" collapsed="false">
      <c r="A4810" s="9" t="s">
        <v>2655</v>
      </c>
      <c r="B4810" s="10" t="n">
        <v>108</v>
      </c>
      <c r="C4810" s="10" t="n">
        <v>105</v>
      </c>
      <c r="D4810" s="5" t="n">
        <f aca="false">(C4810/B4810)</f>
        <v>0.972222222222222</v>
      </c>
      <c r="E4810" s="10" t="n">
        <v>3</v>
      </c>
      <c r="F4810" s="6" t="n">
        <f aca="false">E4810/B4810</f>
        <v>0.0277777777777778</v>
      </c>
      <c r="G4810" s="10" t="s">
        <v>3</v>
      </c>
      <c r="H4810" s="7" t="e">
        <f aca="false">G4810/B4810</f>
        <v>#VALUE!</v>
      </c>
      <c r="I4810" s="10" t="s">
        <v>3</v>
      </c>
      <c r="J4810" s="10"/>
      <c r="K4810" s="10" t="s">
        <v>3</v>
      </c>
    </row>
    <row r="4811" customFormat="false" ht="15" hidden="false" customHeight="false" outlineLevel="0" collapsed="false">
      <c r="A4811" s="9" t="s">
        <v>4187</v>
      </c>
      <c r="B4811" s="10" t="n">
        <v>760</v>
      </c>
      <c r="C4811" s="10" t="n">
        <v>673</v>
      </c>
      <c r="D4811" s="5" t="n">
        <f aca="false">(C4811/B4811)</f>
        <v>0.885526315789474</v>
      </c>
      <c r="E4811" s="10" t="n">
        <v>21</v>
      </c>
      <c r="F4811" s="6" t="n">
        <f aca="false">E4811/B4811</f>
        <v>0.0276315789473684</v>
      </c>
      <c r="G4811" s="10" t="n">
        <v>10</v>
      </c>
      <c r="H4811" s="7" t="n">
        <f aca="false">G4811/B4811</f>
        <v>0.0131578947368421</v>
      </c>
      <c r="I4811" s="10" t="n">
        <v>30</v>
      </c>
      <c r="J4811" s="10"/>
      <c r="K4811" s="10" t="n">
        <v>26</v>
      </c>
    </row>
    <row r="4812" customFormat="false" ht="15" hidden="false" customHeight="false" outlineLevel="0" collapsed="false">
      <c r="A4812" s="9" t="s">
        <v>4188</v>
      </c>
      <c r="B4812" s="10" t="n">
        <v>800</v>
      </c>
      <c r="C4812" s="10" t="n">
        <v>139</v>
      </c>
      <c r="D4812" s="5" t="n">
        <f aca="false">(C4812/B4812)</f>
        <v>0.17375</v>
      </c>
      <c r="E4812" s="10" t="n">
        <v>22</v>
      </c>
      <c r="F4812" s="6" t="n">
        <f aca="false">E4812/B4812</f>
        <v>0.0275</v>
      </c>
      <c r="G4812" s="10" t="n">
        <v>635</v>
      </c>
      <c r="H4812" s="7" t="n">
        <f aca="false">G4812/B4812</f>
        <v>0.79375</v>
      </c>
      <c r="I4812" s="10" t="s">
        <v>2</v>
      </c>
      <c r="J4812" s="10"/>
      <c r="K4812" s="10" t="s">
        <v>2</v>
      </c>
    </row>
    <row r="4813" customFormat="false" ht="15" hidden="false" customHeight="false" outlineLevel="0" collapsed="false">
      <c r="A4813" s="9" t="s">
        <v>1004</v>
      </c>
      <c r="B4813" s="10" t="n">
        <v>802</v>
      </c>
      <c r="C4813" s="10" t="n">
        <v>776</v>
      </c>
      <c r="D4813" s="5" t="n">
        <f aca="false">(C4813/B4813)</f>
        <v>0.967581047381546</v>
      </c>
      <c r="E4813" s="10" t="n">
        <v>22</v>
      </c>
      <c r="F4813" s="6" t="n">
        <f aca="false">E4813/B4813</f>
        <v>0.027431421446384</v>
      </c>
      <c r="G4813" s="10" t="s">
        <v>3</v>
      </c>
      <c r="H4813" s="7" t="e">
        <f aca="false">G4813/B4813</f>
        <v>#VALUE!</v>
      </c>
      <c r="I4813" s="10" t="s">
        <v>2</v>
      </c>
      <c r="J4813" s="10"/>
      <c r="K4813" s="10" t="s">
        <v>2</v>
      </c>
    </row>
    <row r="4814" customFormat="false" ht="15" hidden="false" customHeight="false" outlineLevel="0" collapsed="false">
      <c r="A4814" s="25" t="s">
        <v>4189</v>
      </c>
      <c r="B4814" s="26" t="n">
        <v>2021</v>
      </c>
      <c r="C4814" s="26" t="n">
        <v>1930</v>
      </c>
      <c r="D4814" s="5" t="n">
        <f aca="false">(C4814/B4814)</f>
        <v>0.954972785749629</v>
      </c>
      <c r="E4814" s="27" t="n">
        <v>55</v>
      </c>
      <c r="F4814" s="6" t="n">
        <f aca="false">E4814/B4814</f>
        <v>0.0272142503711034</v>
      </c>
      <c r="G4814" s="27" t="n">
        <v>25</v>
      </c>
      <c r="H4814" s="7" t="n">
        <f aca="false">G4814/B4814</f>
        <v>0.012370113805047</v>
      </c>
      <c r="I4814" s="27" t="n">
        <v>3</v>
      </c>
      <c r="J4814" s="27"/>
      <c r="K4814" s="27" t="n">
        <v>8</v>
      </c>
    </row>
    <row r="4815" customFormat="false" ht="15" hidden="false" customHeight="false" outlineLevel="0" collapsed="false">
      <c r="A4815" s="9" t="s">
        <v>4190</v>
      </c>
      <c r="B4815" s="10" t="n">
        <v>667</v>
      </c>
      <c r="C4815" s="10" t="n">
        <v>580</v>
      </c>
      <c r="D4815" s="5" t="n">
        <f aca="false">(C4815/B4815)</f>
        <v>0.869565217391304</v>
      </c>
      <c r="E4815" s="10" t="n">
        <v>18</v>
      </c>
      <c r="F4815" s="6" t="n">
        <f aca="false">E4815/B4815</f>
        <v>0.0269865067466267</v>
      </c>
      <c r="G4815" s="10" t="n">
        <v>62</v>
      </c>
      <c r="H4815" s="7" t="n">
        <f aca="false">G4815/B4815</f>
        <v>0.0929535232383808</v>
      </c>
      <c r="I4815" s="10" t="s">
        <v>2</v>
      </c>
      <c r="J4815" s="10"/>
      <c r="K4815" s="10" t="s">
        <v>2</v>
      </c>
    </row>
    <row r="4816" customFormat="false" ht="15" hidden="false" customHeight="false" outlineLevel="0" collapsed="false">
      <c r="A4816" s="9" t="s">
        <v>1911</v>
      </c>
      <c r="B4816" s="10" t="n">
        <v>483</v>
      </c>
      <c r="C4816" s="10" t="n">
        <v>319</v>
      </c>
      <c r="D4816" s="5" t="n">
        <f aca="false">(C4816/B4816)</f>
        <v>0.660455486542443</v>
      </c>
      <c r="E4816" s="10" t="n">
        <v>13</v>
      </c>
      <c r="F4816" s="6" t="n">
        <f aca="false">E4816/B4816</f>
        <v>0.0269151138716356</v>
      </c>
      <c r="G4816" s="10" t="s">
        <v>2</v>
      </c>
      <c r="H4816" s="7" t="e">
        <f aca="false">G4816/B4816</f>
        <v>#VALUE!</v>
      </c>
      <c r="I4816" s="10" t="s">
        <v>3</v>
      </c>
      <c r="J4816" s="10"/>
      <c r="K4816" s="10" t="n">
        <v>5</v>
      </c>
    </row>
    <row r="4817" customFormat="false" ht="15" hidden="false" customHeight="false" outlineLevel="0" collapsed="false">
      <c r="A4817" s="9" t="s">
        <v>4191</v>
      </c>
      <c r="B4817" s="10" t="n">
        <v>1004</v>
      </c>
      <c r="C4817" s="10" t="n">
        <v>973</v>
      </c>
      <c r="D4817" s="5" t="n">
        <f aca="false">(C4817/B4817)</f>
        <v>0.969123505976096</v>
      </c>
      <c r="E4817" s="10" t="n">
        <v>27</v>
      </c>
      <c r="F4817" s="6" t="n">
        <f aca="false">E4817/B4817</f>
        <v>0.0268924302788845</v>
      </c>
      <c r="G4817" s="10" t="s">
        <v>2</v>
      </c>
      <c r="H4817" s="7" t="e">
        <f aca="false">G4817/B4817</f>
        <v>#VALUE!</v>
      </c>
      <c r="I4817" s="10" t="s">
        <v>2</v>
      </c>
      <c r="J4817" s="10"/>
      <c r="K4817" s="10" t="s">
        <v>2</v>
      </c>
    </row>
    <row r="4818" customFormat="false" ht="15" hidden="false" customHeight="false" outlineLevel="0" collapsed="false">
      <c r="A4818" s="9" t="s">
        <v>4192</v>
      </c>
      <c r="B4818" s="13" t="n">
        <v>186</v>
      </c>
      <c r="C4818" s="13" t="n">
        <v>150</v>
      </c>
      <c r="D4818" s="5" t="n">
        <f aca="false">(C4818/B4818)</f>
        <v>0.806451612903226</v>
      </c>
      <c r="E4818" s="13" t="n">
        <v>5</v>
      </c>
      <c r="F4818" s="6" t="n">
        <f aca="false">E4818/B4818</f>
        <v>0.0268817204301075</v>
      </c>
      <c r="G4818" s="13" t="n">
        <v>15</v>
      </c>
      <c r="H4818" s="7" t="n">
        <f aca="false">G4818/B4818</f>
        <v>0.0806451612903226</v>
      </c>
      <c r="I4818" s="13" t="s">
        <v>2</v>
      </c>
      <c r="J4818" s="13"/>
      <c r="K4818" s="13" t="s">
        <v>2</v>
      </c>
    </row>
    <row r="4819" customFormat="false" ht="15" hidden="false" customHeight="false" outlineLevel="0" collapsed="false">
      <c r="A4819" s="9" t="s">
        <v>4193</v>
      </c>
      <c r="B4819" s="10" t="n">
        <v>16735</v>
      </c>
      <c r="C4819" s="10" t="n">
        <v>15114</v>
      </c>
      <c r="D4819" s="5" t="n">
        <f aca="false">(C4819/B4819)</f>
        <v>0.903137137735285</v>
      </c>
      <c r="E4819" s="10" t="n">
        <v>449</v>
      </c>
      <c r="F4819" s="6" t="n">
        <f aca="false">E4819/B4819</f>
        <v>0.0268299970122498</v>
      </c>
      <c r="G4819" s="10" t="n">
        <v>1046</v>
      </c>
      <c r="H4819" s="7" t="n">
        <f aca="false">G4819/B4819</f>
        <v>0.0625037346877801</v>
      </c>
      <c r="I4819" s="10" t="n">
        <v>37</v>
      </c>
      <c r="J4819" s="10"/>
      <c r="K4819" s="10" t="n">
        <v>89</v>
      </c>
    </row>
    <row r="4820" customFormat="false" ht="15" hidden="false" customHeight="false" outlineLevel="0" collapsed="false">
      <c r="A4820" s="9" t="s">
        <v>4194</v>
      </c>
      <c r="B4820" s="10" t="n">
        <v>34357</v>
      </c>
      <c r="C4820" s="10" t="n">
        <v>32706</v>
      </c>
      <c r="D4820" s="5" t="n">
        <f aca="false">(C4820/B4820)</f>
        <v>0.951945746136159</v>
      </c>
      <c r="E4820" s="10" t="n">
        <v>919</v>
      </c>
      <c r="F4820" s="6" t="n">
        <f aca="false">E4820/B4820</f>
        <v>0.0267485519690311</v>
      </c>
      <c r="G4820" s="10" t="n">
        <v>411</v>
      </c>
      <c r="H4820" s="7" t="n">
        <f aca="false">G4820/B4820</f>
        <v>0.0119626277032337</v>
      </c>
      <c r="I4820" s="10" t="n">
        <v>120</v>
      </c>
      <c r="J4820" s="10"/>
      <c r="K4820" s="10" t="n">
        <v>201</v>
      </c>
    </row>
    <row r="4821" customFormat="false" ht="15" hidden="false" customHeight="false" outlineLevel="0" collapsed="false">
      <c r="A4821" s="9" t="s">
        <v>4195</v>
      </c>
      <c r="B4821" s="10" t="n">
        <v>2373</v>
      </c>
      <c r="C4821" s="10" t="n">
        <v>2155</v>
      </c>
      <c r="D4821" s="5" t="n">
        <f aca="false">(C4821/B4821)</f>
        <v>0.908133164770333</v>
      </c>
      <c r="E4821" s="10" t="n">
        <v>63</v>
      </c>
      <c r="F4821" s="6" t="n">
        <f aca="false">E4821/B4821</f>
        <v>0.0265486725663717</v>
      </c>
      <c r="G4821" s="10" t="n">
        <v>130</v>
      </c>
      <c r="H4821" s="7" t="n">
        <f aca="false">G4821/B4821</f>
        <v>0.0547829751369574</v>
      </c>
      <c r="I4821" s="10" t="n">
        <v>5</v>
      </c>
      <c r="J4821" s="10"/>
      <c r="K4821" s="10" t="n">
        <v>20</v>
      </c>
    </row>
    <row r="4822" customFormat="false" ht="15" hidden="false" customHeight="false" outlineLevel="0" collapsed="false">
      <c r="A4822" s="9" t="s">
        <v>4196</v>
      </c>
      <c r="B4822" s="10" t="n">
        <v>1847</v>
      </c>
      <c r="C4822" s="10" t="n">
        <v>1654</v>
      </c>
      <c r="D4822" s="5" t="n">
        <f aca="false">(C4822/B4822)</f>
        <v>0.89550622631294</v>
      </c>
      <c r="E4822" s="10" t="n">
        <v>49</v>
      </c>
      <c r="F4822" s="6" t="n">
        <f aca="false">E4822/B4822</f>
        <v>0.02652950730915</v>
      </c>
      <c r="G4822" s="10" t="n">
        <v>73</v>
      </c>
      <c r="H4822" s="7" t="n">
        <f aca="false">G4822/B4822</f>
        <v>0.0395235517054683</v>
      </c>
      <c r="I4822" s="10" t="n">
        <v>46</v>
      </c>
      <c r="J4822" s="10"/>
      <c r="K4822" s="10" t="n">
        <v>25</v>
      </c>
    </row>
    <row r="4823" customFormat="false" ht="15" hidden="false" customHeight="false" outlineLevel="0" collapsed="false">
      <c r="A4823" s="9" t="s">
        <v>4197</v>
      </c>
      <c r="B4823" s="10" t="n">
        <v>529</v>
      </c>
      <c r="C4823" s="10" t="n">
        <v>510</v>
      </c>
      <c r="D4823" s="5" t="n">
        <f aca="false">(C4823/B4823)</f>
        <v>0.964083175803403</v>
      </c>
      <c r="E4823" s="10" t="n">
        <v>14</v>
      </c>
      <c r="F4823" s="6" t="n">
        <f aca="false">E4823/B4823</f>
        <v>0.0264650283553875</v>
      </c>
      <c r="G4823" s="10" t="s">
        <v>2</v>
      </c>
      <c r="H4823" s="7" t="e">
        <f aca="false">G4823/B4823</f>
        <v>#VALUE!</v>
      </c>
      <c r="I4823" s="10" t="s">
        <v>2</v>
      </c>
      <c r="J4823" s="10"/>
      <c r="K4823" s="10" t="s">
        <v>2</v>
      </c>
    </row>
    <row r="4824" customFormat="false" ht="15" hidden="false" customHeight="false" outlineLevel="0" collapsed="false">
      <c r="A4824" s="16" t="s">
        <v>4130</v>
      </c>
      <c r="B4824" s="17" t="n">
        <v>121332</v>
      </c>
      <c r="C4824" s="17" t="n">
        <v>112414</v>
      </c>
      <c r="D4824" s="18" t="n">
        <f aca="false">(C4824/B4824)</f>
        <v>0.926499192298817</v>
      </c>
      <c r="E4824" s="17" t="n">
        <v>3204</v>
      </c>
      <c r="F4824" s="6" t="n">
        <f aca="false">E4824/B4824</f>
        <v>0.0264068835921274</v>
      </c>
      <c r="G4824" s="17" t="n">
        <v>4626</v>
      </c>
      <c r="H4824" s="7" t="n">
        <f aca="false">G4824/B4824</f>
        <v>0.0381267926021165</v>
      </c>
      <c r="I4824" s="17" t="n">
        <v>524</v>
      </c>
      <c r="J4824" s="17"/>
      <c r="K4824" s="17" t="n">
        <v>564</v>
      </c>
      <c r="L4824" s="11"/>
    </row>
    <row r="4825" customFormat="false" ht="15" hidden="false" customHeight="false" outlineLevel="0" collapsed="false">
      <c r="A4825" s="9" t="s">
        <v>4198</v>
      </c>
      <c r="B4825" s="10" t="n">
        <v>1070</v>
      </c>
      <c r="C4825" s="10" t="n">
        <v>433</v>
      </c>
      <c r="D4825" s="5" t="n">
        <f aca="false">(C4825/B4825)</f>
        <v>0.404672897196262</v>
      </c>
      <c r="E4825" s="10" t="n">
        <v>28</v>
      </c>
      <c r="F4825" s="6" t="n">
        <f aca="false">E4825/B4825</f>
        <v>0.0261682242990654</v>
      </c>
      <c r="G4825" s="10" t="n">
        <v>577</v>
      </c>
      <c r="H4825" s="7" t="n">
        <f aca="false">G4825/B4825</f>
        <v>0.539252336448598</v>
      </c>
      <c r="I4825" s="10" t="s">
        <v>2</v>
      </c>
      <c r="J4825" s="10"/>
      <c r="K4825" s="10" t="s">
        <v>2</v>
      </c>
    </row>
    <row r="4826" customFormat="false" ht="15" hidden="false" customHeight="false" outlineLevel="0" collapsed="false">
      <c r="A4826" s="9" t="s">
        <v>4199</v>
      </c>
      <c r="B4826" s="10" t="n">
        <v>880</v>
      </c>
      <c r="C4826" s="10" t="n">
        <v>856</v>
      </c>
      <c r="D4826" s="5" t="n">
        <f aca="false">(C4826/B4826)</f>
        <v>0.972727272727273</v>
      </c>
      <c r="E4826" s="10" t="n">
        <v>23</v>
      </c>
      <c r="F4826" s="6" t="n">
        <f aca="false">E4826/B4826</f>
        <v>0.0261363636363636</v>
      </c>
      <c r="G4826" s="10" t="s">
        <v>2</v>
      </c>
      <c r="H4826" s="7" t="e">
        <f aca="false">G4826/B4826</f>
        <v>#VALUE!</v>
      </c>
      <c r="I4826" s="10" t="s">
        <v>2</v>
      </c>
      <c r="J4826" s="10"/>
      <c r="K4826" s="10" t="s">
        <v>2</v>
      </c>
    </row>
    <row r="4827" customFormat="false" ht="15" hidden="false" customHeight="false" outlineLevel="0" collapsed="false">
      <c r="A4827" s="9" t="s">
        <v>1990</v>
      </c>
      <c r="B4827" s="19" t="n">
        <v>192</v>
      </c>
      <c r="C4827" s="19" t="n">
        <v>143</v>
      </c>
      <c r="D4827" s="5" t="n">
        <f aca="false">(C4827/B4827)</f>
        <v>0.744791666666667</v>
      </c>
      <c r="E4827" s="19" t="n">
        <v>5</v>
      </c>
      <c r="F4827" s="6" t="n">
        <f aca="false">E4827/B4827</f>
        <v>0.0260416666666667</v>
      </c>
      <c r="G4827" s="19" t="n">
        <v>37</v>
      </c>
      <c r="H4827" s="7" t="n">
        <f aca="false">G4827/B4827</f>
        <v>0.192708333333333</v>
      </c>
      <c r="I4827" s="19" t="s">
        <v>2</v>
      </c>
      <c r="J4827" s="19"/>
      <c r="K4827" s="19" t="s">
        <v>2</v>
      </c>
    </row>
    <row r="4828" customFormat="false" ht="15" hidden="false" customHeight="false" outlineLevel="0" collapsed="false">
      <c r="A4828" s="9" t="s">
        <v>2220</v>
      </c>
      <c r="B4828" s="13" t="n">
        <v>347</v>
      </c>
      <c r="C4828" s="13" t="n">
        <v>235</v>
      </c>
      <c r="D4828" s="5" t="n">
        <f aca="false">(C4828/B4828)</f>
        <v>0.677233429394813</v>
      </c>
      <c r="E4828" s="13" t="n">
        <v>9</v>
      </c>
      <c r="F4828" s="6" t="n">
        <f aca="false">E4828/B4828</f>
        <v>0.0259365994236311</v>
      </c>
      <c r="G4828" s="13" t="n">
        <v>98</v>
      </c>
      <c r="H4828" s="7" t="n">
        <f aca="false">G4828/B4828</f>
        <v>0.282420749279539</v>
      </c>
      <c r="I4828" s="13" t="s">
        <v>3</v>
      </c>
      <c r="J4828" s="13"/>
      <c r="K4828" s="13" t="n">
        <v>5</v>
      </c>
    </row>
    <row r="4829" customFormat="false" ht="15" hidden="false" customHeight="false" outlineLevel="0" collapsed="false">
      <c r="A4829" s="9" t="s">
        <v>1286</v>
      </c>
      <c r="B4829" s="10" t="n">
        <v>1510</v>
      </c>
      <c r="C4829" s="10" t="n">
        <v>834</v>
      </c>
      <c r="D4829" s="5" t="n">
        <f aca="false">(C4829/B4829)</f>
        <v>0.552317880794702</v>
      </c>
      <c r="E4829" s="10" t="n">
        <v>39</v>
      </c>
      <c r="F4829" s="6" t="n">
        <f aca="false">E4829/B4829</f>
        <v>0.0258278145695364</v>
      </c>
      <c r="G4829" s="10" t="n">
        <v>637</v>
      </c>
      <c r="H4829" s="7" t="n">
        <f aca="false">G4829/B4829</f>
        <v>0.421854304635762</v>
      </c>
      <c r="I4829" s="10" t="s">
        <v>3</v>
      </c>
      <c r="J4829" s="10"/>
      <c r="K4829" s="10" t="s">
        <v>3</v>
      </c>
    </row>
    <row r="4830" customFormat="false" ht="15" hidden="false" customHeight="false" outlineLevel="0" collapsed="false">
      <c r="A4830" s="16" t="s">
        <v>4200</v>
      </c>
      <c r="B4830" s="30" t="n">
        <v>5070</v>
      </c>
      <c r="C4830" s="30" t="n">
        <v>4085</v>
      </c>
      <c r="D4830" s="18" t="n">
        <f aca="false">(C4830/B4830)</f>
        <v>0.805719921104537</v>
      </c>
      <c r="E4830" s="30" t="n">
        <v>130</v>
      </c>
      <c r="F4830" s="6" t="n">
        <f aca="false">E4830/B4830</f>
        <v>0.0256410256410256</v>
      </c>
      <c r="G4830" s="30" t="n">
        <v>809</v>
      </c>
      <c r="H4830" s="7" t="n">
        <f aca="false">G4830/B4830</f>
        <v>0.15956607495069</v>
      </c>
      <c r="I4830" s="30" t="n">
        <v>16</v>
      </c>
      <c r="J4830" s="30"/>
      <c r="K4830" s="30" t="n">
        <v>30</v>
      </c>
      <c r="L4830" s="11"/>
    </row>
    <row r="4831" customFormat="false" ht="15" hidden="false" customHeight="false" outlineLevel="0" collapsed="false">
      <c r="A4831" s="9" t="s">
        <v>4201</v>
      </c>
      <c r="B4831" s="10" t="n">
        <v>394</v>
      </c>
      <c r="C4831" s="10" t="n">
        <v>347</v>
      </c>
      <c r="D4831" s="5" t="n">
        <f aca="false">(C4831/B4831)</f>
        <v>0.880710659898477</v>
      </c>
      <c r="E4831" s="10" t="n">
        <v>10</v>
      </c>
      <c r="F4831" s="6" t="n">
        <f aca="false">E4831/B4831</f>
        <v>0.0253807106598985</v>
      </c>
      <c r="G4831" s="10" t="s">
        <v>2</v>
      </c>
      <c r="H4831" s="7" t="e">
        <f aca="false">G4831/B4831</f>
        <v>#VALUE!</v>
      </c>
      <c r="I4831" s="10" t="s">
        <v>2</v>
      </c>
      <c r="J4831" s="10"/>
      <c r="K4831" s="10" t="n">
        <v>36</v>
      </c>
    </row>
    <row r="4832" customFormat="false" ht="15" hidden="false" customHeight="false" outlineLevel="0" collapsed="false">
      <c r="A4832" s="9" t="s">
        <v>4202</v>
      </c>
      <c r="B4832" s="13" t="n">
        <v>675</v>
      </c>
      <c r="C4832" s="13" t="n">
        <v>595</v>
      </c>
      <c r="D4832" s="5" t="n">
        <f aca="false">(C4832/B4832)</f>
        <v>0.881481481481482</v>
      </c>
      <c r="E4832" s="13" t="n">
        <v>17</v>
      </c>
      <c r="F4832" s="6" t="n">
        <f aca="false">E4832/B4832</f>
        <v>0.0251851851851852</v>
      </c>
      <c r="G4832" s="13" t="n">
        <v>61</v>
      </c>
      <c r="H4832" s="7" t="n">
        <f aca="false">G4832/B4832</f>
        <v>0.0903703703703704</v>
      </c>
      <c r="I4832" s="13" t="s">
        <v>2</v>
      </c>
      <c r="J4832" s="13"/>
      <c r="K4832" s="13" t="s">
        <v>2</v>
      </c>
    </row>
    <row r="4833" customFormat="false" ht="15" hidden="false" customHeight="false" outlineLevel="0" collapsed="false">
      <c r="A4833" s="9" t="s">
        <v>4203</v>
      </c>
      <c r="B4833" s="10" t="n">
        <v>1319</v>
      </c>
      <c r="C4833" s="10" t="n">
        <v>1280</v>
      </c>
      <c r="D4833" s="5" t="n">
        <f aca="false">(C4833/B4833)</f>
        <v>0.970432145564822</v>
      </c>
      <c r="E4833" s="10" t="n">
        <v>33</v>
      </c>
      <c r="F4833" s="6" t="n">
        <f aca="false">E4833/B4833</f>
        <v>0.0250189537528431</v>
      </c>
      <c r="G4833" s="10" t="s">
        <v>3</v>
      </c>
      <c r="H4833" s="7" t="e">
        <f aca="false">G4833/B4833</f>
        <v>#VALUE!</v>
      </c>
      <c r="I4833" s="10" t="n">
        <v>3</v>
      </c>
      <c r="J4833" s="10"/>
      <c r="K4833" s="10" t="n">
        <v>3</v>
      </c>
    </row>
    <row r="4834" customFormat="false" ht="15" hidden="false" customHeight="false" outlineLevel="0" collapsed="false">
      <c r="A4834" s="9" t="s">
        <v>4204</v>
      </c>
      <c r="B4834" s="10" t="n">
        <v>2776</v>
      </c>
      <c r="C4834" s="10" t="n">
        <v>2676</v>
      </c>
      <c r="D4834" s="5" t="n">
        <f aca="false">(C4834/B4834)</f>
        <v>0.963976945244957</v>
      </c>
      <c r="E4834" s="10" t="n">
        <v>69</v>
      </c>
      <c r="F4834" s="6" t="n">
        <f aca="false">E4834/B4834</f>
        <v>0.0248559077809798</v>
      </c>
      <c r="G4834" s="10" t="n">
        <v>21</v>
      </c>
      <c r="H4834" s="7" t="n">
        <f aca="false">G4834/B4834</f>
        <v>0.00756484149855908</v>
      </c>
      <c r="I4834" s="10" t="n">
        <v>7</v>
      </c>
      <c r="J4834" s="10"/>
      <c r="K4834" s="10" t="n">
        <v>3</v>
      </c>
    </row>
    <row r="4835" customFormat="false" ht="15" hidden="false" customHeight="false" outlineLevel="0" collapsed="false">
      <c r="A4835" s="9" t="s">
        <v>4205</v>
      </c>
      <c r="B4835" s="10" t="n">
        <v>446</v>
      </c>
      <c r="C4835" s="10" t="n">
        <v>433</v>
      </c>
      <c r="D4835" s="5" t="n">
        <f aca="false">(C4835/B4835)</f>
        <v>0.97085201793722</v>
      </c>
      <c r="E4835" s="10" t="n">
        <v>11</v>
      </c>
      <c r="F4835" s="6" t="n">
        <f aca="false">E4835/B4835</f>
        <v>0.0246636771300448</v>
      </c>
      <c r="G4835" s="10" t="s">
        <v>2</v>
      </c>
      <c r="H4835" s="7" t="e">
        <f aca="false">G4835/B4835</f>
        <v>#VALUE!</v>
      </c>
      <c r="I4835" s="10" t="s">
        <v>2</v>
      </c>
      <c r="J4835" s="10"/>
      <c r="K4835" s="10" t="s">
        <v>2</v>
      </c>
    </row>
    <row r="4836" customFormat="false" ht="15" hidden="false" customHeight="false" outlineLevel="0" collapsed="false">
      <c r="A4836" s="9" t="s">
        <v>4206</v>
      </c>
      <c r="B4836" s="13" t="n">
        <v>163</v>
      </c>
      <c r="C4836" s="13" t="n">
        <v>158</v>
      </c>
      <c r="D4836" s="5" t="n">
        <f aca="false">(C4836/B4836)</f>
        <v>0.969325153374233</v>
      </c>
      <c r="E4836" s="13" t="n">
        <v>4</v>
      </c>
      <c r="F4836" s="6" t="n">
        <f aca="false">E4836/B4836</f>
        <v>0.0245398773006135</v>
      </c>
      <c r="G4836" s="13" t="s">
        <v>3</v>
      </c>
      <c r="H4836" s="7" t="e">
        <f aca="false">G4836/B4836</f>
        <v>#VALUE!</v>
      </c>
      <c r="I4836" s="13" t="s">
        <v>2</v>
      </c>
      <c r="J4836" s="13"/>
      <c r="K4836" s="13" t="s">
        <v>2</v>
      </c>
    </row>
    <row r="4837" customFormat="false" ht="15" hidden="false" customHeight="false" outlineLevel="0" collapsed="false">
      <c r="A4837" s="9" t="s">
        <v>4207</v>
      </c>
      <c r="B4837" s="10" t="n">
        <v>408</v>
      </c>
      <c r="C4837" s="10" t="n">
        <v>367</v>
      </c>
      <c r="D4837" s="5" t="n">
        <f aca="false">(C4837/B4837)</f>
        <v>0.899509803921569</v>
      </c>
      <c r="E4837" s="10" t="n">
        <v>10</v>
      </c>
      <c r="F4837" s="6" t="n">
        <f aca="false">E4837/B4837</f>
        <v>0.0245098039215686</v>
      </c>
      <c r="G4837" s="10" t="s">
        <v>3</v>
      </c>
      <c r="H4837" s="7" t="e">
        <f aca="false">G4837/B4837</f>
        <v>#VALUE!</v>
      </c>
      <c r="I4837" s="10" t="n">
        <v>15</v>
      </c>
      <c r="J4837" s="10"/>
      <c r="K4837" s="10" t="n">
        <v>16</v>
      </c>
    </row>
    <row r="4838" customFormat="false" ht="15" hidden="false" customHeight="false" outlineLevel="0" collapsed="false">
      <c r="A4838" s="9" t="s">
        <v>2388</v>
      </c>
      <c r="B4838" s="10" t="n">
        <v>370</v>
      </c>
      <c r="C4838" s="10" t="n">
        <v>349</v>
      </c>
      <c r="D4838" s="5" t="n">
        <f aca="false">(C4838/B4838)</f>
        <v>0.943243243243243</v>
      </c>
      <c r="E4838" s="10" t="n">
        <v>9</v>
      </c>
      <c r="F4838" s="6" t="n">
        <f aca="false">E4838/B4838</f>
        <v>0.0243243243243243</v>
      </c>
      <c r="G4838" s="10" t="s">
        <v>3</v>
      </c>
      <c r="H4838" s="7" t="e">
        <f aca="false">G4838/B4838</f>
        <v>#VALUE!</v>
      </c>
      <c r="I4838" s="10" t="s">
        <v>3</v>
      </c>
      <c r="J4838" s="10"/>
      <c r="K4838" s="10" t="n">
        <v>12</v>
      </c>
    </row>
    <row r="4839" customFormat="false" ht="15" hidden="false" customHeight="false" outlineLevel="0" collapsed="false">
      <c r="A4839" s="9" t="s">
        <v>4208</v>
      </c>
      <c r="B4839" s="10" t="n">
        <v>6464</v>
      </c>
      <c r="C4839" s="10" t="n">
        <v>5821</v>
      </c>
      <c r="D4839" s="5" t="n">
        <f aca="false">(C4839/B4839)</f>
        <v>0.90052599009901</v>
      </c>
      <c r="E4839" s="10" t="n">
        <v>157</v>
      </c>
      <c r="F4839" s="6" t="n">
        <f aca="false">E4839/B4839</f>
        <v>0.0242883663366337</v>
      </c>
      <c r="G4839" s="10" t="n">
        <v>447</v>
      </c>
      <c r="H4839" s="7" t="n">
        <f aca="false">G4839/B4839</f>
        <v>0.0691522277227723</v>
      </c>
      <c r="I4839" s="10" t="n">
        <v>22</v>
      </c>
      <c r="J4839" s="10"/>
      <c r="K4839" s="10" t="n">
        <v>17</v>
      </c>
    </row>
    <row r="4840" customFormat="false" ht="15" hidden="false" customHeight="false" outlineLevel="0" collapsed="false">
      <c r="A4840" s="16" t="s">
        <v>4209</v>
      </c>
      <c r="B4840" s="30" t="n">
        <v>2687</v>
      </c>
      <c r="C4840" s="30" t="n">
        <v>2572</v>
      </c>
      <c r="D4840" s="18" t="n">
        <f aca="false">(C4840/B4840)</f>
        <v>0.957201339784146</v>
      </c>
      <c r="E4840" s="30" t="n">
        <v>65</v>
      </c>
      <c r="F4840" s="6" t="n">
        <f aca="false">E4840/B4840</f>
        <v>0.0241905470785262</v>
      </c>
      <c r="G4840" s="30" t="n">
        <v>1</v>
      </c>
      <c r="H4840" s="7" t="n">
        <f aca="false">G4840/B4840</f>
        <v>0.000372162262746558</v>
      </c>
      <c r="I4840" s="30" t="n">
        <v>5</v>
      </c>
      <c r="J4840" s="30"/>
      <c r="K4840" s="30" t="n">
        <v>44</v>
      </c>
      <c r="L4840" s="11"/>
    </row>
    <row r="4841" customFormat="false" ht="15" hidden="false" customHeight="false" outlineLevel="0" collapsed="false">
      <c r="A4841" s="9" t="s">
        <v>2529</v>
      </c>
      <c r="B4841" s="19" t="n">
        <v>830</v>
      </c>
      <c r="C4841" s="19" t="n">
        <v>509</v>
      </c>
      <c r="D4841" s="5" t="n">
        <f aca="false">(C4841/B4841)</f>
        <v>0.613253012048193</v>
      </c>
      <c r="E4841" s="19" t="n">
        <v>20</v>
      </c>
      <c r="F4841" s="6" t="n">
        <f aca="false">E4841/B4841</f>
        <v>0.0240963855421687</v>
      </c>
      <c r="G4841" s="19" t="n">
        <v>290</v>
      </c>
      <c r="H4841" s="7" t="n">
        <f aca="false">G4841/B4841</f>
        <v>0.349397590361446</v>
      </c>
      <c r="I4841" s="19" t="n">
        <v>6</v>
      </c>
      <c r="J4841" s="19"/>
      <c r="K4841" s="19" t="n">
        <v>5</v>
      </c>
    </row>
    <row r="4842" s="11" customFormat="true" ht="15" hidden="false" customHeight="false" outlineLevel="0" collapsed="false">
      <c r="A4842" s="9" t="s">
        <v>838</v>
      </c>
      <c r="B4842" s="10" t="n">
        <v>208</v>
      </c>
      <c r="C4842" s="10" t="n">
        <v>122</v>
      </c>
      <c r="D4842" s="5" t="n">
        <f aca="false">(C4842/B4842)</f>
        <v>0.586538461538462</v>
      </c>
      <c r="E4842" s="10" t="n">
        <v>5</v>
      </c>
      <c r="F4842" s="6" t="n">
        <f aca="false">E4842/B4842</f>
        <v>0.0240384615384615</v>
      </c>
      <c r="G4842" s="10" t="s">
        <v>3</v>
      </c>
      <c r="H4842" s="7" t="e">
        <f aca="false">G4842/B4842</f>
        <v>#VALUE!</v>
      </c>
      <c r="I4842" s="10" t="s">
        <v>3</v>
      </c>
      <c r="J4842" s="10"/>
      <c r="K4842" s="10" t="n">
        <v>81</v>
      </c>
      <c r="L4842" s="0"/>
    </row>
    <row r="4843" customFormat="false" ht="15" hidden="false" customHeight="false" outlineLevel="0" collapsed="false">
      <c r="A4843" s="9" t="s">
        <v>4210</v>
      </c>
      <c r="B4843" s="10" t="n">
        <v>333</v>
      </c>
      <c r="C4843" s="10" t="n">
        <v>320</v>
      </c>
      <c r="D4843" s="5" t="n">
        <f aca="false">(C4843/B4843)</f>
        <v>0.960960960960961</v>
      </c>
      <c r="E4843" s="10" t="n">
        <v>8</v>
      </c>
      <c r="F4843" s="6" t="n">
        <f aca="false">E4843/B4843</f>
        <v>0.024024024024024</v>
      </c>
      <c r="G4843" s="10" t="n">
        <v>4</v>
      </c>
      <c r="H4843" s="7" t="n">
        <f aca="false">G4843/B4843</f>
        <v>0.012012012012012</v>
      </c>
      <c r="I4843" s="10" t="s">
        <v>2</v>
      </c>
      <c r="J4843" s="10"/>
      <c r="K4843" s="10" t="s">
        <v>2</v>
      </c>
    </row>
    <row r="4844" customFormat="false" ht="15" hidden="false" customHeight="false" outlineLevel="0" collapsed="false">
      <c r="A4844" s="9" t="s">
        <v>3478</v>
      </c>
      <c r="B4844" s="10" t="n">
        <v>458</v>
      </c>
      <c r="C4844" s="10" t="n">
        <v>432</v>
      </c>
      <c r="D4844" s="5" t="n">
        <f aca="false">(C4844/B4844)</f>
        <v>0.943231441048035</v>
      </c>
      <c r="E4844" s="10" t="n">
        <v>11</v>
      </c>
      <c r="F4844" s="6" t="n">
        <f aca="false">E4844/B4844</f>
        <v>0.0240174672489083</v>
      </c>
      <c r="G4844" s="10" t="n">
        <v>13</v>
      </c>
      <c r="H4844" s="7" t="n">
        <f aca="false">G4844/B4844</f>
        <v>0.0283842794759825</v>
      </c>
      <c r="I4844" s="10" t="s">
        <v>2</v>
      </c>
      <c r="J4844" s="10"/>
      <c r="K4844" s="10" t="s">
        <v>2</v>
      </c>
    </row>
    <row r="4845" customFormat="false" ht="15" hidden="false" customHeight="false" outlineLevel="0" collapsed="false">
      <c r="A4845" s="16" t="s">
        <v>4211</v>
      </c>
      <c r="B4845" s="30" t="n">
        <v>12788</v>
      </c>
      <c r="C4845" s="30" t="n">
        <v>12113</v>
      </c>
      <c r="D4845" s="18" t="n">
        <f aca="false">(C4845/B4845)</f>
        <v>0.947216140131373</v>
      </c>
      <c r="E4845" s="30" t="n">
        <v>307</v>
      </c>
      <c r="F4845" s="6" t="n">
        <f aca="false">E4845/B4845</f>
        <v>0.0240068814513607</v>
      </c>
      <c r="G4845" s="30" t="n">
        <v>263</v>
      </c>
      <c r="H4845" s="18" t="n">
        <f aca="false">G4845/B4845</f>
        <v>0.0205661557710353</v>
      </c>
      <c r="I4845" s="30" t="n">
        <v>59</v>
      </c>
      <c r="J4845" s="30"/>
      <c r="K4845" s="30" t="n">
        <v>46</v>
      </c>
      <c r="L4845" s="11"/>
    </row>
    <row r="4846" customFormat="false" ht="15" hidden="false" customHeight="false" outlineLevel="0" collapsed="false">
      <c r="A4846" s="9" t="s">
        <v>4212</v>
      </c>
      <c r="B4846" s="13" t="n">
        <v>212</v>
      </c>
      <c r="C4846" s="13" t="n">
        <v>199</v>
      </c>
      <c r="D4846" s="5" t="n">
        <f aca="false">(C4846/B4846)</f>
        <v>0.938679245283019</v>
      </c>
      <c r="E4846" s="13" t="n">
        <v>5</v>
      </c>
      <c r="F4846" s="6" t="n">
        <f aca="false">E4846/B4846</f>
        <v>0.0235849056603774</v>
      </c>
      <c r="G4846" s="13" t="n">
        <v>6</v>
      </c>
      <c r="H4846" s="7" t="n">
        <f aca="false">G4846/B4846</f>
        <v>0.0283018867924528</v>
      </c>
      <c r="I4846" s="13" t="s">
        <v>2</v>
      </c>
      <c r="J4846" s="13"/>
      <c r="K4846" s="13" t="s">
        <v>2</v>
      </c>
    </row>
    <row r="4847" customFormat="false" ht="15" hidden="false" customHeight="false" outlineLevel="0" collapsed="false">
      <c r="A4847" s="9" t="s">
        <v>4213</v>
      </c>
      <c r="B4847" s="10" t="n">
        <v>383</v>
      </c>
      <c r="C4847" s="10" t="n">
        <v>346</v>
      </c>
      <c r="D4847" s="5" t="n">
        <f aca="false">(C4847/B4847)</f>
        <v>0.903394255874674</v>
      </c>
      <c r="E4847" s="10" t="n">
        <v>9</v>
      </c>
      <c r="F4847" s="6" t="n">
        <f aca="false">E4847/B4847</f>
        <v>0.0234986945169713</v>
      </c>
      <c r="G4847" s="10" t="n">
        <v>8</v>
      </c>
      <c r="H4847" s="7" t="n">
        <f aca="false">G4847/B4847</f>
        <v>0.02088772845953</v>
      </c>
      <c r="I4847" s="10" t="n">
        <v>20</v>
      </c>
      <c r="J4847" s="10"/>
      <c r="K4847" s="10" t="s">
        <v>3</v>
      </c>
    </row>
    <row r="4848" customFormat="false" ht="15" hidden="false" customHeight="false" outlineLevel="0" collapsed="false">
      <c r="A4848" s="9" t="s">
        <v>859</v>
      </c>
      <c r="B4848" s="10" t="n">
        <v>1413</v>
      </c>
      <c r="C4848" s="10" t="n">
        <v>1177</v>
      </c>
      <c r="D4848" s="5" t="n">
        <f aca="false">(C4848/B4848)</f>
        <v>0.832979476291578</v>
      </c>
      <c r="E4848" s="10" t="n">
        <v>33</v>
      </c>
      <c r="F4848" s="6" t="n">
        <f aca="false">E4848/B4848</f>
        <v>0.0233545647558386</v>
      </c>
      <c r="G4848" s="10" t="n">
        <v>178</v>
      </c>
      <c r="H4848" s="7" t="n">
        <f aca="false">G4848/B4848</f>
        <v>0.125973106864827</v>
      </c>
      <c r="I4848" s="10" t="n">
        <v>9</v>
      </c>
      <c r="J4848" s="10"/>
      <c r="K4848" s="10" t="n">
        <v>16</v>
      </c>
    </row>
    <row r="4849" customFormat="false" ht="15" hidden="false" customHeight="false" outlineLevel="0" collapsed="false">
      <c r="A4849" s="9" t="s">
        <v>1928</v>
      </c>
      <c r="B4849" s="10" t="n">
        <v>386</v>
      </c>
      <c r="C4849" s="10" t="n">
        <v>108</v>
      </c>
      <c r="D4849" s="5" t="n">
        <f aca="false">(C4849/B4849)</f>
        <v>0.27979274611399</v>
      </c>
      <c r="E4849" s="10" t="n">
        <v>9</v>
      </c>
      <c r="F4849" s="6" t="n">
        <f aca="false">E4849/B4849</f>
        <v>0.0233160621761658</v>
      </c>
      <c r="G4849" s="10" t="n">
        <v>268</v>
      </c>
      <c r="H4849" s="7" t="n">
        <f aca="false">G4849/B4849</f>
        <v>0.694300518134715</v>
      </c>
      <c r="I4849" s="10" t="s">
        <v>2</v>
      </c>
      <c r="J4849" s="10"/>
      <c r="K4849" s="10" t="s">
        <v>2</v>
      </c>
    </row>
    <row r="4850" customFormat="false" ht="15" hidden="false" customHeight="false" outlineLevel="0" collapsed="false">
      <c r="A4850" s="9" t="s">
        <v>4214</v>
      </c>
      <c r="B4850" s="10" t="n">
        <v>433</v>
      </c>
      <c r="C4850" s="10" t="n">
        <v>353</v>
      </c>
      <c r="D4850" s="5" t="n">
        <f aca="false">(C4850/B4850)</f>
        <v>0.815242494226328</v>
      </c>
      <c r="E4850" s="10" t="n">
        <v>10</v>
      </c>
      <c r="F4850" s="6" t="n">
        <f aca="false">E4850/B4850</f>
        <v>0.023094688221709</v>
      </c>
      <c r="G4850" s="10" t="n">
        <v>52</v>
      </c>
      <c r="H4850" s="7" t="n">
        <f aca="false">G4850/B4850</f>
        <v>0.120092378752887</v>
      </c>
      <c r="I4850" s="10" t="n">
        <v>13</v>
      </c>
      <c r="J4850" s="10"/>
      <c r="K4850" s="10" t="n">
        <v>5</v>
      </c>
    </row>
    <row r="4851" customFormat="false" ht="15" hidden="false" customHeight="false" outlineLevel="0" collapsed="false">
      <c r="A4851" s="9" t="s">
        <v>2169</v>
      </c>
      <c r="B4851" s="10" t="n">
        <v>390</v>
      </c>
      <c r="C4851" s="10" t="n">
        <v>239</v>
      </c>
      <c r="D4851" s="5" t="n">
        <f aca="false">(C4851/B4851)</f>
        <v>0.612820512820513</v>
      </c>
      <c r="E4851" s="10" t="n">
        <v>9</v>
      </c>
      <c r="F4851" s="6" t="n">
        <f aca="false">E4851/B4851</f>
        <v>0.0230769230769231</v>
      </c>
      <c r="G4851" s="10" t="n">
        <v>132</v>
      </c>
      <c r="H4851" s="7" t="n">
        <f aca="false">G4851/B4851</f>
        <v>0.338461538461539</v>
      </c>
      <c r="I4851" s="10" t="s">
        <v>2</v>
      </c>
      <c r="J4851" s="10"/>
      <c r="K4851" s="10" t="s">
        <v>2</v>
      </c>
    </row>
    <row r="4852" customFormat="false" ht="15" hidden="false" customHeight="false" outlineLevel="0" collapsed="false">
      <c r="A4852" s="9" t="s">
        <v>2529</v>
      </c>
      <c r="B4852" s="10" t="n">
        <v>351</v>
      </c>
      <c r="C4852" s="10" t="n">
        <v>340</v>
      </c>
      <c r="D4852" s="5" t="n">
        <f aca="false">(C4852/B4852)</f>
        <v>0.968660968660969</v>
      </c>
      <c r="E4852" s="10" t="n">
        <v>8</v>
      </c>
      <c r="F4852" s="6" t="n">
        <f aca="false">E4852/B4852</f>
        <v>0.0227920227920228</v>
      </c>
      <c r="G4852" s="10" t="s">
        <v>3</v>
      </c>
      <c r="H4852" s="7" t="e">
        <f aca="false">G4852/B4852</f>
        <v>#VALUE!</v>
      </c>
      <c r="I4852" s="10" t="n">
        <v>3</v>
      </c>
      <c r="J4852" s="10"/>
      <c r="K4852" s="10" t="s">
        <v>3</v>
      </c>
    </row>
    <row r="4853" customFormat="false" ht="15" hidden="false" customHeight="false" outlineLevel="0" collapsed="false">
      <c r="A4853" s="9" t="s">
        <v>4215</v>
      </c>
      <c r="B4853" s="13" t="n">
        <v>308</v>
      </c>
      <c r="C4853" s="13" t="n">
        <v>133</v>
      </c>
      <c r="D4853" s="5" t="n">
        <f aca="false">(C4853/B4853)</f>
        <v>0.431818181818182</v>
      </c>
      <c r="E4853" s="13" t="n">
        <v>7</v>
      </c>
      <c r="F4853" s="6" t="n">
        <f aca="false">E4853/B4853</f>
        <v>0.0227272727272727</v>
      </c>
      <c r="G4853" s="13" t="n">
        <v>167</v>
      </c>
      <c r="H4853" s="7" t="n">
        <f aca="false">G4853/B4853</f>
        <v>0.542207792207792</v>
      </c>
      <c r="I4853" s="13" t="s">
        <v>2</v>
      </c>
      <c r="J4853" s="13"/>
      <c r="K4853" s="13" t="s">
        <v>2</v>
      </c>
    </row>
    <row r="4854" customFormat="false" ht="15" hidden="false" customHeight="false" outlineLevel="0" collapsed="false">
      <c r="A4854" s="9" t="s">
        <v>4216</v>
      </c>
      <c r="B4854" s="10" t="n">
        <v>309</v>
      </c>
      <c r="C4854" s="10" t="n">
        <v>246</v>
      </c>
      <c r="D4854" s="5" t="n">
        <f aca="false">(C4854/B4854)</f>
        <v>0.796116504854369</v>
      </c>
      <c r="E4854" s="10" t="n">
        <v>7</v>
      </c>
      <c r="F4854" s="6" t="n">
        <f aca="false">E4854/B4854</f>
        <v>0.0226537216828479</v>
      </c>
      <c r="G4854" s="10" t="n">
        <v>52</v>
      </c>
      <c r="H4854" s="7" t="n">
        <f aca="false">G4854/B4854</f>
        <v>0.168284789644013</v>
      </c>
      <c r="I4854" s="10" t="s">
        <v>3</v>
      </c>
      <c r="J4854" s="10"/>
      <c r="K4854" s="10" t="n">
        <v>4</v>
      </c>
    </row>
    <row r="4855" customFormat="false" ht="15" hidden="false" customHeight="false" outlineLevel="0" collapsed="false">
      <c r="A4855" s="9" t="s">
        <v>4217</v>
      </c>
      <c r="B4855" s="10" t="n">
        <v>354</v>
      </c>
      <c r="C4855" s="10" t="n">
        <v>344</v>
      </c>
      <c r="D4855" s="5" t="n">
        <f aca="false">(C4855/B4855)</f>
        <v>0.971751412429379</v>
      </c>
      <c r="E4855" s="10" t="n">
        <v>8</v>
      </c>
      <c r="F4855" s="6" t="n">
        <f aca="false">E4855/B4855</f>
        <v>0.0225988700564972</v>
      </c>
      <c r="G4855" s="10" t="s">
        <v>2</v>
      </c>
      <c r="H4855" s="7" t="e">
        <f aca="false">G4855/B4855</f>
        <v>#VALUE!</v>
      </c>
      <c r="I4855" s="10" t="s">
        <v>2</v>
      </c>
      <c r="J4855" s="10"/>
      <c r="K4855" s="10" t="s">
        <v>2</v>
      </c>
    </row>
    <row r="4856" customFormat="false" ht="15" hidden="false" customHeight="false" outlineLevel="0" collapsed="false">
      <c r="A4856" s="9" t="s">
        <v>4218</v>
      </c>
      <c r="B4856" s="10" t="n">
        <v>9655</v>
      </c>
      <c r="C4856" s="10" t="n">
        <v>8070</v>
      </c>
      <c r="D4856" s="5" t="n">
        <f aca="false">(C4856/B4856)</f>
        <v>0.835836354220611</v>
      </c>
      <c r="E4856" s="10" t="n">
        <v>218</v>
      </c>
      <c r="F4856" s="6" t="n">
        <f aca="false">E4856/B4856</f>
        <v>0.0225789746245469</v>
      </c>
      <c r="G4856" s="10" t="n">
        <v>1244</v>
      </c>
      <c r="H4856" s="7" t="n">
        <f aca="false">G4856/B4856</f>
        <v>0.128845157949249</v>
      </c>
      <c r="I4856" s="10" t="n">
        <v>17</v>
      </c>
      <c r="J4856" s="10"/>
      <c r="K4856" s="10" t="n">
        <v>106</v>
      </c>
    </row>
    <row r="4857" customFormat="false" ht="15" hidden="false" customHeight="false" outlineLevel="0" collapsed="false">
      <c r="A4857" s="9" t="s">
        <v>2434</v>
      </c>
      <c r="B4857" s="10" t="n">
        <v>133</v>
      </c>
      <c r="C4857" s="10" t="n">
        <v>90</v>
      </c>
      <c r="D4857" s="5" t="n">
        <f aca="false">(C4857/B4857)</f>
        <v>0.676691729323308</v>
      </c>
      <c r="E4857" s="10" t="n">
        <v>3</v>
      </c>
      <c r="F4857" s="6" t="n">
        <f aca="false">E4857/B4857</f>
        <v>0.0225563909774436</v>
      </c>
      <c r="G4857" s="10" t="n">
        <v>36</v>
      </c>
      <c r="H4857" s="7" t="n">
        <f aca="false">G4857/B4857</f>
        <v>0.270676691729323</v>
      </c>
      <c r="I4857" s="10" t="s">
        <v>2</v>
      </c>
      <c r="J4857" s="10"/>
      <c r="K4857" s="10" t="s">
        <v>2</v>
      </c>
    </row>
    <row r="4858" customFormat="false" ht="15" hidden="false" customHeight="false" outlineLevel="0" collapsed="false">
      <c r="A4858" s="9" t="s">
        <v>4219</v>
      </c>
      <c r="B4858" s="10" t="n">
        <v>133</v>
      </c>
      <c r="C4858" s="10" t="n">
        <v>100</v>
      </c>
      <c r="D4858" s="5" t="n">
        <f aca="false">(C4858/B4858)</f>
        <v>0.75187969924812</v>
      </c>
      <c r="E4858" s="10" t="n">
        <v>3</v>
      </c>
      <c r="F4858" s="6" t="n">
        <f aca="false">E4858/B4858</f>
        <v>0.0225563909774436</v>
      </c>
      <c r="G4858" s="10" t="n">
        <v>29</v>
      </c>
      <c r="H4858" s="7" t="n">
        <f aca="false">G4858/B4858</f>
        <v>0.218045112781955</v>
      </c>
      <c r="I4858" s="10" t="s">
        <v>2</v>
      </c>
      <c r="J4858" s="10"/>
      <c r="K4858" s="10" t="s">
        <v>2</v>
      </c>
    </row>
    <row r="4859" customFormat="false" ht="15" hidden="false" customHeight="false" outlineLevel="0" collapsed="false">
      <c r="A4859" s="9" t="s">
        <v>1928</v>
      </c>
      <c r="B4859" s="10" t="n">
        <v>266</v>
      </c>
      <c r="C4859" s="10" t="n">
        <v>208</v>
      </c>
      <c r="D4859" s="5" t="n">
        <f aca="false">(C4859/B4859)</f>
        <v>0.781954887218045</v>
      </c>
      <c r="E4859" s="10" t="n">
        <v>6</v>
      </c>
      <c r="F4859" s="6" t="n">
        <f aca="false">E4859/B4859</f>
        <v>0.0225563909774436</v>
      </c>
      <c r="G4859" s="10" t="n">
        <v>51</v>
      </c>
      <c r="H4859" s="7" t="n">
        <f aca="false">G4859/B4859</f>
        <v>0.191729323308271</v>
      </c>
      <c r="I4859" s="10" t="s">
        <v>2</v>
      </c>
      <c r="J4859" s="10"/>
      <c r="K4859" s="10" t="s">
        <v>2</v>
      </c>
    </row>
    <row r="4860" customFormat="false" ht="15" hidden="false" customHeight="false" outlineLevel="0" collapsed="false">
      <c r="A4860" s="9" t="s">
        <v>4220</v>
      </c>
      <c r="B4860" s="10" t="n">
        <v>3377</v>
      </c>
      <c r="C4860" s="10" t="n">
        <v>2057</v>
      </c>
      <c r="D4860" s="5" t="n">
        <f aca="false">(C4860/B4860)</f>
        <v>0.609120521172639</v>
      </c>
      <c r="E4860" s="10" t="n">
        <v>76</v>
      </c>
      <c r="F4860" s="6" t="n">
        <f aca="false">E4860/B4860</f>
        <v>0.0225051821143026</v>
      </c>
      <c r="G4860" s="10" t="n">
        <v>450</v>
      </c>
      <c r="H4860" s="7" t="n">
        <f aca="false">G4860/B4860</f>
        <v>0.133254367782055</v>
      </c>
      <c r="I4860" s="10" t="n">
        <v>752</v>
      </c>
      <c r="J4860" s="10"/>
      <c r="K4860" s="10" t="n">
        <v>42</v>
      </c>
    </row>
    <row r="4861" customFormat="false" ht="15" hidden="false" customHeight="false" outlineLevel="0" collapsed="false">
      <c r="A4861" s="9" t="s">
        <v>4221</v>
      </c>
      <c r="B4861" s="10" t="n">
        <v>489</v>
      </c>
      <c r="C4861" s="10" t="n">
        <v>460</v>
      </c>
      <c r="D4861" s="5" t="n">
        <f aca="false">(C4861/B4861)</f>
        <v>0.940695296523517</v>
      </c>
      <c r="E4861" s="10" t="n">
        <v>11</v>
      </c>
      <c r="F4861" s="6" t="n">
        <f aca="false">E4861/B4861</f>
        <v>0.0224948875255624</v>
      </c>
      <c r="G4861" s="10" t="n">
        <v>3</v>
      </c>
      <c r="H4861" s="7" t="n">
        <f aca="false">G4861/B4861</f>
        <v>0.00613496932515337</v>
      </c>
      <c r="I4861" s="10" t="n">
        <v>4</v>
      </c>
      <c r="J4861" s="10"/>
      <c r="K4861" s="10" t="n">
        <v>11</v>
      </c>
    </row>
    <row r="4862" customFormat="false" ht="15" hidden="false" customHeight="false" outlineLevel="0" collapsed="false">
      <c r="A4862" s="9" t="s">
        <v>438</v>
      </c>
      <c r="B4862" s="10" t="n">
        <v>179</v>
      </c>
      <c r="C4862" s="10" t="n">
        <v>175</v>
      </c>
      <c r="D4862" s="5" t="n">
        <f aca="false">(C4862/B4862)</f>
        <v>0.977653631284916</v>
      </c>
      <c r="E4862" s="10" t="n">
        <v>4</v>
      </c>
      <c r="F4862" s="6" t="n">
        <f aca="false">E4862/B4862</f>
        <v>0.0223463687150838</v>
      </c>
      <c r="G4862" s="10" t="s">
        <v>3</v>
      </c>
      <c r="H4862" s="7" t="e">
        <f aca="false">G4862/B4862</f>
        <v>#VALUE!</v>
      </c>
      <c r="I4862" s="10" t="s">
        <v>3</v>
      </c>
      <c r="J4862" s="10"/>
      <c r="K4862" s="10" t="s">
        <v>3</v>
      </c>
    </row>
    <row r="4863" customFormat="false" ht="15" hidden="false" customHeight="false" outlineLevel="0" collapsed="false">
      <c r="A4863" s="9" t="s">
        <v>4222</v>
      </c>
      <c r="B4863" s="10" t="n">
        <v>2821</v>
      </c>
      <c r="C4863" s="10" t="n">
        <v>2534</v>
      </c>
      <c r="D4863" s="5" t="n">
        <f aca="false">(C4863/B4863)</f>
        <v>0.898263027295285</v>
      </c>
      <c r="E4863" s="10" t="n">
        <v>63</v>
      </c>
      <c r="F4863" s="6" t="n">
        <f aca="false">E4863/B4863</f>
        <v>0.0223325062034739</v>
      </c>
      <c r="G4863" s="10" t="n">
        <v>159</v>
      </c>
      <c r="H4863" s="7" t="n">
        <f aca="false">G4863/B4863</f>
        <v>0.0563629918468628</v>
      </c>
      <c r="I4863" s="10" t="n">
        <v>8</v>
      </c>
      <c r="J4863" s="10"/>
      <c r="K4863" s="10" t="n">
        <v>57</v>
      </c>
    </row>
    <row r="4864" customFormat="false" ht="15" hidden="false" customHeight="false" outlineLevel="0" collapsed="false">
      <c r="A4864" s="9" t="s">
        <v>4223</v>
      </c>
      <c r="B4864" s="19" t="n">
        <v>896</v>
      </c>
      <c r="C4864" s="19" t="n">
        <v>797</v>
      </c>
      <c r="D4864" s="5" t="n">
        <f aca="false">(C4864/B4864)</f>
        <v>0.889508928571429</v>
      </c>
      <c r="E4864" s="19" t="n">
        <v>20</v>
      </c>
      <c r="F4864" s="6" t="n">
        <f aca="false">E4864/B4864</f>
        <v>0.0223214285714286</v>
      </c>
      <c r="G4864" s="19" t="n">
        <v>74</v>
      </c>
      <c r="H4864" s="7" t="n">
        <f aca="false">G4864/B4864</f>
        <v>0.0825892857142857</v>
      </c>
      <c r="I4864" s="19" t="s">
        <v>2</v>
      </c>
      <c r="J4864" s="19"/>
      <c r="K4864" s="19" t="s">
        <v>2</v>
      </c>
    </row>
    <row r="4865" customFormat="false" ht="15" hidden="false" customHeight="false" outlineLevel="0" collapsed="false">
      <c r="A4865" s="9" t="s">
        <v>1142</v>
      </c>
      <c r="B4865" s="10" t="n">
        <v>943</v>
      </c>
      <c r="C4865" s="10" t="n">
        <v>767</v>
      </c>
      <c r="D4865" s="5" t="n">
        <f aca="false">(C4865/B4865)</f>
        <v>0.813361611876988</v>
      </c>
      <c r="E4865" s="10" t="n">
        <v>21</v>
      </c>
      <c r="F4865" s="6" t="n">
        <f aca="false">E4865/B4865</f>
        <v>0.0222693531283139</v>
      </c>
      <c r="G4865" s="10" t="n">
        <v>152</v>
      </c>
      <c r="H4865" s="7" t="n">
        <f aca="false">G4865/B4865</f>
        <v>0.16118769883351</v>
      </c>
      <c r="I4865" s="10" t="s">
        <v>2</v>
      </c>
      <c r="J4865" s="10"/>
      <c r="K4865" s="10" t="s">
        <v>2</v>
      </c>
    </row>
    <row r="4866" customFormat="false" ht="15" hidden="false" customHeight="false" outlineLevel="0" collapsed="false">
      <c r="A4866" s="9" t="s">
        <v>4224</v>
      </c>
      <c r="B4866" s="10" t="n">
        <v>135</v>
      </c>
      <c r="C4866" s="10" t="n">
        <v>131</v>
      </c>
      <c r="D4866" s="5" t="n">
        <f aca="false">(C4866/B4866)</f>
        <v>0.97037037037037</v>
      </c>
      <c r="E4866" s="10" t="n">
        <v>3</v>
      </c>
      <c r="F4866" s="6" t="n">
        <f aca="false">E4866/B4866</f>
        <v>0.0222222222222222</v>
      </c>
      <c r="G4866" s="10" t="s">
        <v>3</v>
      </c>
      <c r="H4866" s="7" t="e">
        <f aca="false">G4866/B4866</f>
        <v>#VALUE!</v>
      </c>
      <c r="I4866" s="10" t="s">
        <v>2</v>
      </c>
      <c r="J4866" s="10"/>
      <c r="K4866" s="10" t="s">
        <v>2</v>
      </c>
    </row>
    <row r="4867" customFormat="false" ht="15" hidden="false" customHeight="false" outlineLevel="0" collapsed="false">
      <c r="A4867" s="9" t="s">
        <v>4225</v>
      </c>
      <c r="B4867" s="10" t="n">
        <v>2619</v>
      </c>
      <c r="C4867" s="10" t="n">
        <v>1855</v>
      </c>
      <c r="D4867" s="5" t="n">
        <f aca="false">(C4867/B4867)</f>
        <v>0.708285605192822</v>
      </c>
      <c r="E4867" s="10" t="n">
        <v>58</v>
      </c>
      <c r="F4867" s="6" t="n">
        <f aca="false">E4867/B4867</f>
        <v>0.0221458571974036</v>
      </c>
      <c r="G4867" s="10" t="n">
        <v>463</v>
      </c>
      <c r="H4867" s="7" t="n">
        <f aca="false">G4867/B4867</f>
        <v>0.176785032455136</v>
      </c>
      <c r="I4867" s="10" t="n">
        <v>6</v>
      </c>
      <c r="J4867" s="10"/>
      <c r="K4867" s="10" t="n">
        <v>237</v>
      </c>
    </row>
    <row r="4868" customFormat="false" ht="15" hidden="false" customHeight="false" outlineLevel="0" collapsed="false">
      <c r="A4868" s="9" t="s">
        <v>4226</v>
      </c>
      <c r="B4868" s="13" t="n">
        <v>182</v>
      </c>
      <c r="C4868" s="13" t="n">
        <v>169</v>
      </c>
      <c r="D4868" s="5" t="n">
        <f aca="false">(C4868/B4868)</f>
        <v>0.928571428571429</v>
      </c>
      <c r="E4868" s="13" t="n">
        <v>4</v>
      </c>
      <c r="F4868" s="6" t="n">
        <f aca="false">E4868/B4868</f>
        <v>0.021978021978022</v>
      </c>
      <c r="G4868" s="13" t="n">
        <v>6</v>
      </c>
      <c r="H4868" s="7" t="n">
        <f aca="false">G4868/B4868</f>
        <v>0.032967032967033</v>
      </c>
      <c r="I4868" s="13" t="n">
        <v>3</v>
      </c>
      <c r="J4868" s="13"/>
      <c r="K4868" s="13" t="s">
        <v>3</v>
      </c>
    </row>
    <row r="4869" customFormat="false" ht="15" hidden="false" customHeight="false" outlineLevel="0" collapsed="false">
      <c r="A4869" s="9" t="s">
        <v>4227</v>
      </c>
      <c r="B4869" s="10" t="n">
        <v>410</v>
      </c>
      <c r="C4869" s="10" t="n">
        <v>387</v>
      </c>
      <c r="D4869" s="5" t="n">
        <f aca="false">(C4869/B4869)</f>
        <v>0.94390243902439</v>
      </c>
      <c r="E4869" s="10" t="n">
        <v>9</v>
      </c>
      <c r="F4869" s="6" t="n">
        <f aca="false">E4869/B4869</f>
        <v>0.0219512195121951</v>
      </c>
      <c r="G4869" s="10" t="s">
        <v>3</v>
      </c>
      <c r="H4869" s="7" t="e">
        <f aca="false">G4869/B4869</f>
        <v>#VALUE!</v>
      </c>
      <c r="I4869" s="10" t="n">
        <v>7</v>
      </c>
      <c r="J4869" s="10"/>
      <c r="K4869" s="10" t="n">
        <v>7</v>
      </c>
    </row>
    <row r="4870" customFormat="false" ht="15" hidden="false" customHeight="false" outlineLevel="0" collapsed="false">
      <c r="A4870" s="9" t="s">
        <v>4228</v>
      </c>
      <c r="B4870" s="13" t="n">
        <v>601</v>
      </c>
      <c r="C4870" s="13" t="n">
        <v>480</v>
      </c>
      <c r="D4870" s="5" t="n">
        <f aca="false">(C4870/B4870)</f>
        <v>0.798668885191348</v>
      </c>
      <c r="E4870" s="13" t="n">
        <v>13</v>
      </c>
      <c r="F4870" s="6" t="n">
        <f aca="false">E4870/B4870</f>
        <v>0.021630615640599</v>
      </c>
      <c r="G4870" s="13" t="n">
        <v>104</v>
      </c>
      <c r="H4870" s="7" t="n">
        <f aca="false">G4870/B4870</f>
        <v>0.173044925124792</v>
      </c>
      <c r="I4870" s="13" t="s">
        <v>2</v>
      </c>
      <c r="J4870" s="13"/>
      <c r="K4870" s="13" t="s">
        <v>2</v>
      </c>
    </row>
    <row r="4871" customFormat="false" ht="15" hidden="false" customHeight="false" outlineLevel="0" collapsed="false">
      <c r="A4871" s="9" t="s">
        <v>4229</v>
      </c>
      <c r="B4871" s="13" t="n">
        <v>973</v>
      </c>
      <c r="C4871" s="13" t="n">
        <v>881</v>
      </c>
      <c r="D4871" s="5" t="n">
        <f aca="false">(C4871/B4871)</f>
        <v>0.905447070914697</v>
      </c>
      <c r="E4871" s="13" t="n">
        <v>21</v>
      </c>
      <c r="F4871" s="6" t="n">
        <f aca="false">E4871/B4871</f>
        <v>0.0215827338129496</v>
      </c>
      <c r="G4871" s="13" t="n">
        <v>59</v>
      </c>
      <c r="H4871" s="7" t="n">
        <f aca="false">G4871/B4871</f>
        <v>0.0606372045220966</v>
      </c>
      <c r="I4871" s="13" t="n">
        <v>6</v>
      </c>
      <c r="J4871" s="13"/>
      <c r="K4871" s="13" t="n">
        <v>6</v>
      </c>
    </row>
    <row r="4872" customFormat="false" ht="15" hidden="false" customHeight="false" outlineLevel="0" collapsed="false">
      <c r="A4872" s="9" t="s">
        <v>4230</v>
      </c>
      <c r="B4872" s="10" t="n">
        <v>556</v>
      </c>
      <c r="C4872" s="10" t="n">
        <v>535</v>
      </c>
      <c r="D4872" s="5" t="n">
        <f aca="false">(C4872/B4872)</f>
        <v>0.962230215827338</v>
      </c>
      <c r="E4872" s="10" t="n">
        <v>12</v>
      </c>
      <c r="F4872" s="6" t="n">
        <f aca="false">E4872/B4872</f>
        <v>0.0215827338129496</v>
      </c>
      <c r="G4872" s="10" t="n">
        <v>6</v>
      </c>
      <c r="H4872" s="7" t="n">
        <f aca="false">G4872/B4872</f>
        <v>0.0107913669064748</v>
      </c>
      <c r="I4872" s="10" t="s">
        <v>2</v>
      </c>
      <c r="J4872" s="10"/>
      <c r="K4872" s="10" t="s">
        <v>2</v>
      </c>
    </row>
    <row r="4873" customFormat="false" ht="15" hidden="false" customHeight="false" outlineLevel="0" collapsed="false">
      <c r="A4873" s="9" t="s">
        <v>4231</v>
      </c>
      <c r="B4873" s="10" t="n">
        <v>1729</v>
      </c>
      <c r="C4873" s="10" t="n">
        <v>1417</v>
      </c>
      <c r="D4873" s="5" t="n">
        <f aca="false">(C4873/B4873)</f>
        <v>0.819548872180451</v>
      </c>
      <c r="E4873" s="10" t="n">
        <v>37</v>
      </c>
      <c r="F4873" s="6" t="n">
        <f aca="false">E4873/B4873</f>
        <v>0.0213996529786003</v>
      </c>
      <c r="G4873" s="10" t="n">
        <v>21</v>
      </c>
      <c r="H4873" s="7" t="n">
        <f aca="false">G4873/B4873</f>
        <v>0.0121457489878543</v>
      </c>
      <c r="I4873" s="10" t="n">
        <v>22</v>
      </c>
      <c r="J4873" s="10"/>
      <c r="K4873" s="10" t="n">
        <v>232</v>
      </c>
    </row>
    <row r="4874" customFormat="false" ht="15" hidden="false" customHeight="false" outlineLevel="0" collapsed="false">
      <c r="A4874" s="16" t="s">
        <v>4232</v>
      </c>
      <c r="B4874" s="30" t="n">
        <v>8899</v>
      </c>
      <c r="C4874" s="30" t="n">
        <v>8377</v>
      </c>
      <c r="D4874" s="18" t="n">
        <f aca="false">(C4874/B4874)</f>
        <v>0.94134172378919</v>
      </c>
      <c r="E4874" s="30" t="n">
        <v>190</v>
      </c>
      <c r="F4874" s="6" t="n">
        <f aca="false">E4874/B4874</f>
        <v>0.0213507135633217</v>
      </c>
      <c r="G4874" s="30" t="n">
        <v>187</v>
      </c>
      <c r="H4874" s="7" t="n">
        <f aca="false">G4874/B4874</f>
        <v>0.0210135970333745</v>
      </c>
      <c r="I4874" s="30" t="n">
        <v>108</v>
      </c>
      <c r="J4874" s="30"/>
      <c r="K4874" s="30" t="n">
        <v>37</v>
      </c>
      <c r="L4874" s="11"/>
    </row>
    <row r="4875" customFormat="false" ht="15" hidden="false" customHeight="false" outlineLevel="0" collapsed="false">
      <c r="A4875" s="9" t="s">
        <v>4233</v>
      </c>
      <c r="B4875" s="10" t="n">
        <v>188</v>
      </c>
      <c r="C4875" s="10" t="n">
        <v>181</v>
      </c>
      <c r="D4875" s="5" t="n">
        <f aca="false">(C4875/B4875)</f>
        <v>0.962765957446809</v>
      </c>
      <c r="E4875" s="10" t="n">
        <v>4</v>
      </c>
      <c r="F4875" s="6" t="n">
        <f aca="false">E4875/B4875</f>
        <v>0.0212765957446809</v>
      </c>
      <c r="G4875" s="10" t="s">
        <v>3</v>
      </c>
      <c r="H4875" s="7" t="e">
        <f aca="false">G4875/B4875</f>
        <v>#VALUE!</v>
      </c>
      <c r="I4875" s="10" t="s">
        <v>2</v>
      </c>
      <c r="J4875" s="10"/>
      <c r="K4875" s="10" t="s">
        <v>2</v>
      </c>
    </row>
    <row r="4876" customFormat="false" ht="15" hidden="false" customHeight="false" outlineLevel="0" collapsed="false">
      <c r="A4876" s="9" t="s">
        <v>4234</v>
      </c>
      <c r="B4876" s="10" t="n">
        <v>757</v>
      </c>
      <c r="C4876" s="10" t="n">
        <v>642</v>
      </c>
      <c r="D4876" s="5" t="n">
        <f aca="false">(C4876/B4876)</f>
        <v>0.848084544253633</v>
      </c>
      <c r="E4876" s="10" t="n">
        <v>16</v>
      </c>
      <c r="F4876" s="6" t="n">
        <f aca="false">E4876/B4876</f>
        <v>0.0211360634081902</v>
      </c>
      <c r="G4876" s="10" t="n">
        <v>93</v>
      </c>
      <c r="H4876" s="7" t="n">
        <f aca="false">G4876/B4876</f>
        <v>0.122853368560106</v>
      </c>
      <c r="I4876" s="10" t="s">
        <v>2</v>
      </c>
      <c r="J4876" s="10"/>
      <c r="K4876" s="10" t="s">
        <v>2</v>
      </c>
    </row>
    <row r="4877" customFormat="false" ht="15" hidden="false" customHeight="false" outlineLevel="0" collapsed="false">
      <c r="A4877" s="9" t="s">
        <v>4235</v>
      </c>
      <c r="B4877" s="10" t="n">
        <v>807</v>
      </c>
      <c r="C4877" s="10" t="n">
        <v>456</v>
      </c>
      <c r="D4877" s="5" t="n">
        <f aca="false">(C4877/B4877)</f>
        <v>0.565055762081784</v>
      </c>
      <c r="E4877" s="10" t="n">
        <v>17</v>
      </c>
      <c r="F4877" s="6" t="n">
        <f aca="false">E4877/B4877</f>
        <v>0.0210656753407683</v>
      </c>
      <c r="G4877" s="10" t="n">
        <v>334</v>
      </c>
      <c r="H4877" s="7" t="n">
        <f aca="false">G4877/B4877</f>
        <v>0.413878562577447</v>
      </c>
      <c r="I4877" s="10" t="s">
        <v>3</v>
      </c>
      <c r="J4877" s="10"/>
      <c r="K4877" s="10" t="s">
        <v>3</v>
      </c>
    </row>
    <row r="4878" customFormat="false" ht="15" hidden="false" customHeight="false" outlineLevel="0" collapsed="false">
      <c r="A4878" s="9" t="s">
        <v>4236</v>
      </c>
      <c r="B4878" s="10" t="n">
        <v>285</v>
      </c>
      <c r="C4878" s="10" t="n">
        <v>272</v>
      </c>
      <c r="D4878" s="5" t="n">
        <f aca="false">(C4878/B4878)</f>
        <v>0.954385964912281</v>
      </c>
      <c r="E4878" s="10" t="n">
        <v>6</v>
      </c>
      <c r="F4878" s="6" t="n">
        <f aca="false">E4878/B4878</f>
        <v>0.0210526315789474</v>
      </c>
      <c r="G4878" s="10" t="s">
        <v>2</v>
      </c>
      <c r="H4878" s="7" t="e">
        <f aca="false">G4878/B4878</f>
        <v>#VALUE!</v>
      </c>
      <c r="I4878" s="10" t="s">
        <v>2</v>
      </c>
      <c r="J4878" s="10"/>
      <c r="K4878" s="10" t="s">
        <v>2</v>
      </c>
    </row>
    <row r="4879" customFormat="false" ht="15" hidden="false" customHeight="false" outlineLevel="0" collapsed="false">
      <c r="A4879" s="9" t="s">
        <v>4237</v>
      </c>
      <c r="B4879" s="10" t="n">
        <v>1759</v>
      </c>
      <c r="C4879" s="10" t="n">
        <v>1188</v>
      </c>
      <c r="D4879" s="5" t="n">
        <f aca="false">(C4879/B4879)</f>
        <v>0.675383740761797</v>
      </c>
      <c r="E4879" s="10" t="n">
        <v>37</v>
      </c>
      <c r="F4879" s="6" t="n">
        <f aca="false">E4879/B4879</f>
        <v>0.0210346787947698</v>
      </c>
      <c r="G4879" s="10" t="n">
        <v>517</v>
      </c>
      <c r="H4879" s="7" t="n">
        <f aca="false">G4879/B4879</f>
        <v>0.293916998294486</v>
      </c>
      <c r="I4879" s="10" t="n">
        <v>3</v>
      </c>
      <c r="J4879" s="10"/>
      <c r="K4879" s="10" t="n">
        <v>14</v>
      </c>
    </row>
    <row r="4880" customFormat="false" ht="15" hidden="false" customHeight="false" outlineLevel="0" collapsed="false">
      <c r="A4880" s="9" t="s">
        <v>4238</v>
      </c>
      <c r="B4880" s="13" t="n">
        <v>181116</v>
      </c>
      <c r="C4880" s="13" t="n">
        <v>171898</v>
      </c>
      <c r="D4880" s="5" t="n">
        <f aca="false">(C4880/B4880)</f>
        <v>0.949104441352503</v>
      </c>
      <c r="E4880" s="13" t="n">
        <v>3800</v>
      </c>
      <c r="F4880" s="6" t="n">
        <f aca="false">E4880/B4880</f>
        <v>0.0209810287329667</v>
      </c>
      <c r="G4880" s="13" t="n">
        <v>3422</v>
      </c>
      <c r="H4880" s="7" t="n">
        <f aca="false">G4880/B4880</f>
        <v>0.0188939685063716</v>
      </c>
      <c r="I4880" s="13" t="n">
        <v>1330</v>
      </c>
      <c r="J4880" s="13"/>
      <c r="K4880" s="13" t="n">
        <v>666</v>
      </c>
    </row>
    <row r="4881" customFormat="false" ht="15" hidden="false" customHeight="false" outlineLevel="0" collapsed="false">
      <c r="A4881" s="9" t="s">
        <v>4239</v>
      </c>
      <c r="B4881" s="10" t="n">
        <v>143</v>
      </c>
      <c r="C4881" s="10" t="n">
        <v>136</v>
      </c>
      <c r="D4881" s="5" t="n">
        <f aca="false">(C4881/B4881)</f>
        <v>0.951048951048951</v>
      </c>
      <c r="E4881" s="10" t="n">
        <v>3</v>
      </c>
      <c r="F4881" s="6" t="n">
        <f aca="false">E4881/B4881</f>
        <v>0.020979020979021</v>
      </c>
      <c r="G4881" s="10" t="n">
        <v>4</v>
      </c>
      <c r="H4881" s="7" t="n">
        <f aca="false">G4881/B4881</f>
        <v>0.027972027972028</v>
      </c>
      <c r="I4881" s="10" t="s">
        <v>3</v>
      </c>
      <c r="J4881" s="10"/>
      <c r="K4881" s="10" t="s">
        <v>3</v>
      </c>
    </row>
    <row r="4882" customFormat="false" ht="15" hidden="false" customHeight="false" outlineLevel="0" collapsed="false">
      <c r="A4882" s="9" t="s">
        <v>2193</v>
      </c>
      <c r="B4882" s="10" t="n">
        <v>526</v>
      </c>
      <c r="C4882" s="10" t="n">
        <v>456</v>
      </c>
      <c r="D4882" s="5" t="n">
        <f aca="false">(C4882/B4882)</f>
        <v>0.866920152091255</v>
      </c>
      <c r="E4882" s="10" t="n">
        <v>11</v>
      </c>
      <c r="F4882" s="6" t="n">
        <f aca="false">E4882/B4882</f>
        <v>0.0209125475285171</v>
      </c>
      <c r="G4882" s="10" t="n">
        <v>57</v>
      </c>
      <c r="H4882" s="7" t="n">
        <f aca="false">G4882/B4882</f>
        <v>0.108365019011407</v>
      </c>
      <c r="I4882" s="10" t="s">
        <v>2</v>
      </c>
      <c r="J4882" s="10"/>
      <c r="K4882" s="10" t="s">
        <v>2</v>
      </c>
    </row>
    <row r="4883" customFormat="false" ht="15" hidden="false" customHeight="false" outlineLevel="0" collapsed="false">
      <c r="A4883" s="9" t="s">
        <v>7</v>
      </c>
      <c r="B4883" s="10" t="n">
        <v>287</v>
      </c>
      <c r="C4883" s="10" t="n">
        <v>261</v>
      </c>
      <c r="D4883" s="5" t="n">
        <f aca="false">(C4883/B4883)</f>
        <v>0.909407665505226</v>
      </c>
      <c r="E4883" s="10" t="n">
        <v>6</v>
      </c>
      <c r="F4883" s="6" t="n">
        <f aca="false">E4883/B4883</f>
        <v>0.0209059233449477</v>
      </c>
      <c r="G4883" s="10" t="s">
        <v>3</v>
      </c>
      <c r="H4883" s="7" t="e">
        <f aca="false">G4883/B4883</f>
        <v>#VALUE!</v>
      </c>
      <c r="I4883" s="10" t="n">
        <v>20</v>
      </c>
      <c r="J4883" s="10"/>
      <c r="K4883" s="10" t="s">
        <v>3</v>
      </c>
    </row>
    <row r="4884" customFormat="false" ht="15" hidden="false" customHeight="false" outlineLevel="0" collapsed="false">
      <c r="A4884" s="9" t="s">
        <v>4240</v>
      </c>
      <c r="B4884" s="10" t="n">
        <v>1005</v>
      </c>
      <c r="C4884" s="10" t="n">
        <v>845</v>
      </c>
      <c r="D4884" s="5" t="n">
        <f aca="false">(C4884/B4884)</f>
        <v>0.840796019900498</v>
      </c>
      <c r="E4884" s="10" t="n">
        <v>21</v>
      </c>
      <c r="F4884" s="6" t="n">
        <f aca="false">E4884/B4884</f>
        <v>0.0208955223880597</v>
      </c>
      <c r="G4884" s="10" t="s">
        <v>2</v>
      </c>
      <c r="H4884" s="7" t="e">
        <f aca="false">G4884/B4884</f>
        <v>#VALUE!</v>
      </c>
      <c r="I4884" s="10" t="s">
        <v>2</v>
      </c>
      <c r="J4884" s="10"/>
      <c r="K4884" s="10" t="n">
        <v>104</v>
      </c>
    </row>
    <row r="4885" customFormat="false" ht="15" hidden="false" customHeight="false" outlineLevel="0" collapsed="false">
      <c r="A4885" s="9" t="s">
        <v>4241</v>
      </c>
      <c r="B4885" s="10" t="n">
        <v>192</v>
      </c>
      <c r="C4885" s="10" t="n">
        <v>173</v>
      </c>
      <c r="D4885" s="5" t="n">
        <f aca="false">(C4885/B4885)</f>
        <v>0.901041666666667</v>
      </c>
      <c r="E4885" s="10" t="n">
        <v>4</v>
      </c>
      <c r="F4885" s="6" t="n">
        <f aca="false">E4885/B4885</f>
        <v>0.0208333333333333</v>
      </c>
      <c r="G4885" s="10" t="n">
        <v>13</v>
      </c>
      <c r="H4885" s="7" t="n">
        <f aca="false">G4885/B4885</f>
        <v>0.0677083333333333</v>
      </c>
      <c r="I4885" s="10" t="s">
        <v>2</v>
      </c>
      <c r="J4885" s="10"/>
      <c r="K4885" s="10" t="s">
        <v>2</v>
      </c>
    </row>
    <row r="4886" customFormat="false" ht="15" hidden="false" customHeight="false" outlineLevel="0" collapsed="false">
      <c r="A4886" s="9" t="s">
        <v>4242</v>
      </c>
      <c r="B4886" s="10" t="n">
        <v>193</v>
      </c>
      <c r="C4886" s="10" t="n">
        <v>189</v>
      </c>
      <c r="D4886" s="5" t="n">
        <f aca="false">(C4886/B4886)</f>
        <v>0.979274611398964</v>
      </c>
      <c r="E4886" s="10" t="n">
        <v>4</v>
      </c>
      <c r="F4886" s="6" t="n">
        <f aca="false">E4886/B4886</f>
        <v>0.0207253886010363</v>
      </c>
      <c r="G4886" s="10" t="s">
        <v>3</v>
      </c>
      <c r="H4886" s="7" t="e">
        <f aca="false">G4886/B4886</f>
        <v>#VALUE!</v>
      </c>
      <c r="I4886" s="10" t="s">
        <v>3</v>
      </c>
      <c r="J4886" s="10"/>
      <c r="K4886" s="10" t="s">
        <v>3</v>
      </c>
    </row>
    <row r="4887" customFormat="false" ht="15" hidden="false" customHeight="false" outlineLevel="0" collapsed="false">
      <c r="A4887" s="9" t="s">
        <v>4243</v>
      </c>
      <c r="B4887" s="10" t="n">
        <v>147</v>
      </c>
      <c r="C4887" s="10" t="n">
        <v>132</v>
      </c>
      <c r="D4887" s="5" t="n">
        <f aca="false">(C4887/B4887)</f>
        <v>0.897959183673469</v>
      </c>
      <c r="E4887" s="10" t="n">
        <v>3</v>
      </c>
      <c r="F4887" s="6" t="n">
        <f aca="false">E4887/B4887</f>
        <v>0.0204081632653061</v>
      </c>
      <c r="G4887" s="10" t="n">
        <v>12</v>
      </c>
      <c r="H4887" s="7" t="n">
        <f aca="false">G4887/B4887</f>
        <v>0.0816326530612245</v>
      </c>
      <c r="I4887" s="10" t="s">
        <v>3</v>
      </c>
      <c r="J4887" s="10"/>
      <c r="K4887" s="10" t="s">
        <v>3</v>
      </c>
    </row>
    <row r="4888" customFormat="false" ht="15" hidden="false" customHeight="false" outlineLevel="0" collapsed="false">
      <c r="A4888" s="9" t="s">
        <v>4244</v>
      </c>
      <c r="B4888" s="10" t="n">
        <v>196</v>
      </c>
      <c r="C4888" s="10" t="n">
        <v>185</v>
      </c>
      <c r="D4888" s="5" t="n">
        <f aca="false">(C4888/B4888)</f>
        <v>0.943877551020408</v>
      </c>
      <c r="E4888" s="10" t="n">
        <v>4</v>
      </c>
      <c r="F4888" s="6" t="n">
        <f aca="false">E4888/B4888</f>
        <v>0.0204081632653061</v>
      </c>
      <c r="G4888" s="10" t="n">
        <v>7</v>
      </c>
      <c r="H4888" s="7" t="n">
        <f aca="false">G4888/B4888</f>
        <v>0.0357142857142857</v>
      </c>
      <c r="I4888" s="10" t="s">
        <v>3</v>
      </c>
      <c r="J4888" s="10"/>
      <c r="K4888" s="10" t="s">
        <v>3</v>
      </c>
    </row>
    <row r="4889" customFormat="false" ht="15" hidden="false" customHeight="false" outlineLevel="0" collapsed="false">
      <c r="A4889" s="9" t="s">
        <v>2080</v>
      </c>
      <c r="B4889" s="10" t="n">
        <v>446</v>
      </c>
      <c r="C4889" s="10" t="n">
        <v>408</v>
      </c>
      <c r="D4889" s="5" t="n">
        <f aca="false">(C4889/B4889)</f>
        <v>0.914798206278027</v>
      </c>
      <c r="E4889" s="10" t="n">
        <v>9</v>
      </c>
      <c r="F4889" s="6" t="n">
        <f aca="false">E4889/B4889</f>
        <v>0.0201793721973094</v>
      </c>
      <c r="G4889" s="10" t="n">
        <v>29</v>
      </c>
      <c r="H4889" s="7" t="n">
        <f aca="false">G4889/B4889</f>
        <v>0.0650224215246637</v>
      </c>
      <c r="I4889" s="10" t="s">
        <v>3</v>
      </c>
      <c r="J4889" s="10"/>
      <c r="K4889" s="10" t="s">
        <v>3</v>
      </c>
    </row>
    <row r="4890" customFormat="false" ht="15" hidden="false" customHeight="false" outlineLevel="0" collapsed="false">
      <c r="A4890" s="9" t="s">
        <v>3261</v>
      </c>
      <c r="B4890" s="10" t="n">
        <v>745</v>
      </c>
      <c r="C4890" s="10" t="n">
        <v>706</v>
      </c>
      <c r="D4890" s="5" t="n">
        <f aca="false">(C4890/B4890)</f>
        <v>0.947651006711409</v>
      </c>
      <c r="E4890" s="10" t="n">
        <v>15</v>
      </c>
      <c r="F4890" s="6" t="n">
        <f aca="false">E4890/B4890</f>
        <v>0.0201342281879195</v>
      </c>
      <c r="G4890" s="10" t="n">
        <v>7</v>
      </c>
      <c r="H4890" s="7" t="n">
        <f aca="false">G4890/B4890</f>
        <v>0.00939597315436242</v>
      </c>
      <c r="I4890" s="10" t="s">
        <v>2</v>
      </c>
      <c r="J4890" s="10"/>
      <c r="K4890" s="10" t="s">
        <v>2</v>
      </c>
    </row>
    <row r="4891" customFormat="false" ht="15" hidden="false" customHeight="false" outlineLevel="0" collapsed="false">
      <c r="A4891" s="9" t="s">
        <v>1175</v>
      </c>
      <c r="B4891" s="10" t="n">
        <v>249</v>
      </c>
      <c r="C4891" s="10" t="n">
        <v>231</v>
      </c>
      <c r="D4891" s="5" t="n">
        <f aca="false">(C4891/B4891)</f>
        <v>0.927710843373494</v>
      </c>
      <c r="E4891" s="10" t="n">
        <v>5</v>
      </c>
      <c r="F4891" s="6" t="n">
        <f aca="false">E4891/B4891</f>
        <v>0.0200803212851406</v>
      </c>
      <c r="G4891" s="10" t="n">
        <v>8</v>
      </c>
      <c r="H4891" s="7" t="n">
        <f aca="false">G4891/B4891</f>
        <v>0.0321285140562249</v>
      </c>
      <c r="I4891" s="10" t="n">
        <v>5</v>
      </c>
      <c r="J4891" s="10"/>
      <c r="K4891" s="10" t="s">
        <v>3</v>
      </c>
    </row>
    <row r="4892" customFormat="false" ht="15" hidden="false" customHeight="false" outlineLevel="0" collapsed="false">
      <c r="A4892" s="9" t="s">
        <v>4245</v>
      </c>
      <c r="B4892" s="19" t="n">
        <v>1099</v>
      </c>
      <c r="C4892" s="19" t="n">
        <v>549</v>
      </c>
      <c r="D4892" s="5" t="n">
        <f aca="false">(C4892/B4892)</f>
        <v>0.499545040946315</v>
      </c>
      <c r="E4892" s="19" t="n">
        <v>22</v>
      </c>
      <c r="F4892" s="6" t="n">
        <f aca="false">E4892/B4892</f>
        <v>0.0200181983621474</v>
      </c>
      <c r="G4892" s="19" t="n">
        <v>524</v>
      </c>
      <c r="H4892" s="7" t="n">
        <f aca="false">G4892/B4892</f>
        <v>0.476797088262056</v>
      </c>
      <c r="I4892" s="19" t="s">
        <v>2</v>
      </c>
      <c r="J4892" s="19"/>
      <c r="K4892" s="19" t="s">
        <v>2</v>
      </c>
    </row>
    <row r="4893" customFormat="false" ht="15" hidden="false" customHeight="false" outlineLevel="0" collapsed="false">
      <c r="A4893" s="9" t="s">
        <v>2237</v>
      </c>
      <c r="B4893" s="13" t="n">
        <v>251</v>
      </c>
      <c r="C4893" s="13" t="n">
        <v>209</v>
      </c>
      <c r="D4893" s="5" t="n">
        <f aca="false">(C4893/B4893)</f>
        <v>0.832669322709163</v>
      </c>
      <c r="E4893" s="13" t="n">
        <v>5</v>
      </c>
      <c r="F4893" s="6" t="n">
        <f aca="false">E4893/B4893</f>
        <v>0.0199203187250996</v>
      </c>
      <c r="G4893" s="13" t="n">
        <v>30</v>
      </c>
      <c r="H4893" s="7" t="n">
        <f aca="false">G4893/B4893</f>
        <v>0.119521912350598</v>
      </c>
      <c r="I4893" s="13" t="n">
        <v>4</v>
      </c>
      <c r="J4893" s="13"/>
      <c r="K4893" s="13" t="n">
        <v>3</v>
      </c>
    </row>
    <row r="4894" customFormat="false" ht="15" hidden="false" customHeight="false" outlineLevel="0" collapsed="false">
      <c r="A4894" s="9" t="s">
        <v>4246</v>
      </c>
      <c r="B4894" s="10" t="n">
        <v>1306</v>
      </c>
      <c r="C4894" s="10" t="n">
        <v>1202</v>
      </c>
      <c r="D4894" s="5" t="n">
        <f aca="false">(C4894/B4894)</f>
        <v>0.920367534456355</v>
      </c>
      <c r="E4894" s="10" t="n">
        <v>26</v>
      </c>
      <c r="F4894" s="6" t="n">
        <f aca="false">E4894/B4894</f>
        <v>0.0199081163859112</v>
      </c>
      <c r="G4894" s="10" t="n">
        <v>7</v>
      </c>
      <c r="H4894" s="7" t="n">
        <f aca="false">G4894/B4894</f>
        <v>0.00535987748851455</v>
      </c>
      <c r="I4894" s="10" t="n">
        <v>63</v>
      </c>
      <c r="J4894" s="10"/>
      <c r="K4894" s="10" t="n">
        <v>8</v>
      </c>
    </row>
    <row r="4895" customFormat="false" ht="15" hidden="false" customHeight="false" outlineLevel="0" collapsed="false">
      <c r="A4895" s="9" t="s">
        <v>4247</v>
      </c>
      <c r="B4895" s="10" t="n">
        <v>1007</v>
      </c>
      <c r="C4895" s="10" t="n">
        <v>978</v>
      </c>
      <c r="D4895" s="5" t="n">
        <f aca="false">(C4895/B4895)</f>
        <v>0.971201588877855</v>
      </c>
      <c r="E4895" s="10" t="n">
        <v>20</v>
      </c>
      <c r="F4895" s="6" t="n">
        <f aca="false">E4895/B4895</f>
        <v>0.0198609731876862</v>
      </c>
      <c r="G4895" s="10" t="n">
        <v>8</v>
      </c>
      <c r="H4895" s="7" t="n">
        <f aca="false">G4895/B4895</f>
        <v>0.00794438927507448</v>
      </c>
      <c r="I4895" s="10" t="s">
        <v>2</v>
      </c>
      <c r="J4895" s="10"/>
      <c r="K4895" s="10" t="s">
        <v>2</v>
      </c>
    </row>
    <row r="4896" s="11" customFormat="true" ht="15" hidden="false" customHeight="false" outlineLevel="0" collapsed="false">
      <c r="A4896" s="9" t="s">
        <v>4241</v>
      </c>
      <c r="B4896" s="13" t="n">
        <v>403</v>
      </c>
      <c r="C4896" s="13" t="n">
        <v>390</v>
      </c>
      <c r="D4896" s="5" t="n">
        <f aca="false">(C4896/B4896)</f>
        <v>0.967741935483871</v>
      </c>
      <c r="E4896" s="13" t="n">
        <v>8</v>
      </c>
      <c r="F4896" s="6" t="n">
        <f aca="false">E4896/B4896</f>
        <v>0.0198511166253102</v>
      </c>
      <c r="G4896" s="13" t="s">
        <v>3</v>
      </c>
      <c r="H4896" s="7" t="e">
        <f aca="false">G4896/B4896</f>
        <v>#VALUE!</v>
      </c>
      <c r="I4896" s="13" t="n">
        <v>5</v>
      </c>
      <c r="J4896" s="13"/>
      <c r="K4896" s="13" t="s">
        <v>3</v>
      </c>
      <c r="L4896" s="0"/>
    </row>
    <row r="4897" s="11" customFormat="true" ht="15" hidden="false" customHeight="false" outlineLevel="0" collapsed="false">
      <c r="A4897" s="9" t="s">
        <v>4248</v>
      </c>
      <c r="B4897" s="10" t="n">
        <v>609</v>
      </c>
      <c r="C4897" s="10" t="n">
        <v>582</v>
      </c>
      <c r="D4897" s="5" t="n">
        <f aca="false">(C4897/B4897)</f>
        <v>0.955665024630542</v>
      </c>
      <c r="E4897" s="10" t="n">
        <v>12</v>
      </c>
      <c r="F4897" s="6" t="n">
        <f aca="false">E4897/B4897</f>
        <v>0.0197044334975369</v>
      </c>
      <c r="G4897" s="10" t="s">
        <v>3</v>
      </c>
      <c r="H4897" s="7" t="e">
        <f aca="false">G4897/B4897</f>
        <v>#VALUE!</v>
      </c>
      <c r="I4897" s="10" t="n">
        <v>3</v>
      </c>
      <c r="J4897" s="10"/>
      <c r="K4897" s="10" t="n">
        <v>12</v>
      </c>
      <c r="L4897" s="0"/>
    </row>
    <row r="4898" customFormat="false" ht="15" hidden="false" customHeight="false" outlineLevel="0" collapsed="false">
      <c r="A4898" s="9" t="s">
        <v>4249</v>
      </c>
      <c r="B4898" s="10" t="n">
        <v>406</v>
      </c>
      <c r="C4898" s="10" t="n">
        <v>326</v>
      </c>
      <c r="D4898" s="5" t="n">
        <f aca="false">(C4898/B4898)</f>
        <v>0.802955665024631</v>
      </c>
      <c r="E4898" s="10" t="n">
        <v>8</v>
      </c>
      <c r="F4898" s="6" t="n">
        <f aca="false">E4898/B4898</f>
        <v>0.0197044334975369</v>
      </c>
      <c r="G4898" s="10" t="n">
        <v>71</v>
      </c>
      <c r="H4898" s="7" t="n">
        <f aca="false">G4898/B4898</f>
        <v>0.17487684729064</v>
      </c>
      <c r="I4898" s="10" t="s">
        <v>2</v>
      </c>
      <c r="J4898" s="10"/>
      <c r="K4898" s="10" t="s">
        <v>2</v>
      </c>
    </row>
    <row r="4899" customFormat="false" ht="15" hidden="false" customHeight="false" outlineLevel="0" collapsed="false">
      <c r="A4899" s="9" t="s">
        <v>4250</v>
      </c>
      <c r="B4899" s="10" t="n">
        <v>408</v>
      </c>
      <c r="C4899" s="10" t="n">
        <v>394</v>
      </c>
      <c r="D4899" s="5" t="n">
        <f aca="false">(C4899/B4899)</f>
        <v>0.965686274509804</v>
      </c>
      <c r="E4899" s="10" t="n">
        <v>8</v>
      </c>
      <c r="F4899" s="6" t="n">
        <f aca="false">E4899/B4899</f>
        <v>0.0196078431372549</v>
      </c>
      <c r="G4899" s="10" t="s">
        <v>2</v>
      </c>
      <c r="H4899" s="7" t="e">
        <f aca="false">G4899/B4899</f>
        <v>#VALUE!</v>
      </c>
      <c r="I4899" s="10" t="s">
        <v>2</v>
      </c>
      <c r="J4899" s="10"/>
      <c r="K4899" s="10" t="n">
        <v>4</v>
      </c>
    </row>
    <row r="4900" customFormat="false" ht="15" hidden="false" customHeight="false" outlineLevel="0" collapsed="false">
      <c r="A4900" s="9" t="s">
        <v>4012</v>
      </c>
      <c r="B4900" s="10" t="n">
        <v>205</v>
      </c>
      <c r="C4900" s="10" t="n">
        <v>200</v>
      </c>
      <c r="D4900" s="5" t="n">
        <f aca="false">(C4900/B4900)</f>
        <v>0.975609756097561</v>
      </c>
      <c r="E4900" s="10" t="n">
        <v>4</v>
      </c>
      <c r="F4900" s="6" t="n">
        <f aca="false">E4900/B4900</f>
        <v>0.0195121951219512</v>
      </c>
      <c r="G4900" s="10" t="s">
        <v>3</v>
      </c>
      <c r="H4900" s="7" t="e">
        <f aca="false">G4900/B4900</f>
        <v>#VALUE!</v>
      </c>
      <c r="I4900" s="10" t="s">
        <v>2</v>
      </c>
      <c r="J4900" s="10"/>
      <c r="K4900" s="10" t="s">
        <v>2</v>
      </c>
    </row>
    <row r="4901" customFormat="false" ht="15" hidden="false" customHeight="false" outlineLevel="0" collapsed="false">
      <c r="A4901" s="9" t="s">
        <v>4251</v>
      </c>
      <c r="B4901" s="10" t="n">
        <v>7725</v>
      </c>
      <c r="C4901" s="10" t="n">
        <v>7406</v>
      </c>
      <c r="D4901" s="5" t="n">
        <f aca="false">(C4901/B4901)</f>
        <v>0.958705501618123</v>
      </c>
      <c r="E4901" s="10" t="n">
        <v>150</v>
      </c>
      <c r="F4901" s="6" t="n">
        <f aca="false">E4901/B4901</f>
        <v>0.0194174757281553</v>
      </c>
      <c r="G4901" s="10" t="n">
        <v>106</v>
      </c>
      <c r="H4901" s="7" t="n">
        <f aca="false">G4901/B4901</f>
        <v>0.0137216828478964</v>
      </c>
      <c r="I4901" s="10" t="n">
        <v>32</v>
      </c>
      <c r="J4901" s="10"/>
      <c r="K4901" s="10" t="n">
        <v>31</v>
      </c>
    </row>
    <row r="4902" customFormat="false" ht="15" hidden="false" customHeight="false" outlineLevel="0" collapsed="false">
      <c r="A4902" s="20" t="s">
        <v>4072</v>
      </c>
      <c r="B4902" s="29" t="n">
        <v>146320</v>
      </c>
      <c r="C4902" s="29" t="n">
        <v>133619</v>
      </c>
      <c r="D4902" s="5" t="n">
        <f aca="false">(C4902/B4902)</f>
        <v>0.913197102241662</v>
      </c>
      <c r="E4902" s="29" t="n">
        <v>2841</v>
      </c>
      <c r="F4902" s="6" t="n">
        <f aca="false">E4902/B4902</f>
        <v>0.0194163477310005</v>
      </c>
      <c r="G4902" s="29" t="n">
        <v>8531</v>
      </c>
      <c r="H4902" s="7" t="n">
        <f aca="false">G4902/B4902</f>
        <v>0.0583037178786222</v>
      </c>
      <c r="I4902" s="29" t="n">
        <v>624</v>
      </c>
      <c r="J4902" s="29"/>
      <c r="K4902" s="29" t="n">
        <v>705</v>
      </c>
    </row>
    <row r="4903" customFormat="false" ht="15" hidden="false" customHeight="false" outlineLevel="0" collapsed="false">
      <c r="A4903" s="9" t="s">
        <v>4252</v>
      </c>
      <c r="B4903" s="10" t="n">
        <v>35881</v>
      </c>
      <c r="C4903" s="10" t="n">
        <v>32895</v>
      </c>
      <c r="D4903" s="5" t="n">
        <f aca="false">(C4903/B4903)</f>
        <v>0.916780468771773</v>
      </c>
      <c r="E4903" s="10" t="n">
        <v>696</v>
      </c>
      <c r="F4903" s="6" t="n">
        <f aca="false">E4903/B4903</f>
        <v>0.0193974526908392</v>
      </c>
      <c r="G4903" s="10" t="n">
        <v>2011</v>
      </c>
      <c r="H4903" s="7" t="n">
        <f aca="false">G4903/B4903</f>
        <v>0.056046375519077</v>
      </c>
      <c r="I4903" s="10" t="n">
        <v>154</v>
      </c>
      <c r="J4903" s="10"/>
      <c r="K4903" s="10" t="n">
        <v>125</v>
      </c>
    </row>
    <row r="4904" customFormat="false" ht="15" hidden="false" customHeight="false" outlineLevel="0" collapsed="false">
      <c r="A4904" s="9" t="s">
        <v>4253</v>
      </c>
      <c r="B4904" s="10" t="n">
        <v>155</v>
      </c>
      <c r="C4904" s="10" t="n">
        <v>147</v>
      </c>
      <c r="D4904" s="5" t="n">
        <f aca="false">(C4904/B4904)</f>
        <v>0.948387096774194</v>
      </c>
      <c r="E4904" s="10" t="n">
        <v>3</v>
      </c>
      <c r="F4904" s="6" t="n">
        <f aca="false">E4904/B4904</f>
        <v>0.0193548387096774</v>
      </c>
      <c r="G4904" s="10" t="s">
        <v>2</v>
      </c>
      <c r="H4904" s="7" t="e">
        <f aca="false">G4904/B4904</f>
        <v>#VALUE!</v>
      </c>
      <c r="I4904" s="10" t="s">
        <v>2</v>
      </c>
      <c r="J4904" s="10"/>
      <c r="K4904" s="10" t="n">
        <v>4</v>
      </c>
      <c r="L4904" s="22"/>
    </row>
    <row r="4905" customFormat="false" ht="15" hidden="false" customHeight="false" outlineLevel="0" collapsed="false">
      <c r="A4905" s="16" t="s">
        <v>4254</v>
      </c>
      <c r="B4905" s="30" t="n">
        <v>19980</v>
      </c>
      <c r="C4905" s="30" t="n">
        <v>17739</v>
      </c>
      <c r="D4905" s="18" t="n">
        <f aca="false">(C4905/B4905)</f>
        <v>0.887837837837838</v>
      </c>
      <c r="E4905" s="30" t="n">
        <v>386</v>
      </c>
      <c r="F4905" s="6" t="n">
        <f aca="false">E4905/B4905</f>
        <v>0.0193193193193193</v>
      </c>
      <c r="G4905" s="30" t="n">
        <v>1620</v>
      </c>
      <c r="H4905" s="7" t="n">
        <f aca="false">G4905/B4905</f>
        <v>0.0810810810810811</v>
      </c>
      <c r="I4905" s="30" t="n">
        <v>45</v>
      </c>
      <c r="J4905" s="30"/>
      <c r="K4905" s="30" t="n">
        <v>190</v>
      </c>
      <c r="L4905" s="11"/>
    </row>
    <row r="4906" customFormat="false" ht="15" hidden="false" customHeight="false" outlineLevel="0" collapsed="false">
      <c r="A4906" s="9" t="s">
        <v>4255</v>
      </c>
      <c r="B4906" s="10" t="n">
        <v>364</v>
      </c>
      <c r="C4906" s="10" t="n">
        <v>347</v>
      </c>
      <c r="D4906" s="5" t="n">
        <f aca="false">(C4906/B4906)</f>
        <v>0.953296703296703</v>
      </c>
      <c r="E4906" s="10" t="n">
        <v>7</v>
      </c>
      <c r="F4906" s="6" t="n">
        <f aca="false">E4906/B4906</f>
        <v>0.0192307692307692</v>
      </c>
      <c r="G4906" s="10" t="n">
        <v>5</v>
      </c>
      <c r="H4906" s="7" t="n">
        <f aca="false">G4906/B4906</f>
        <v>0.0137362637362637</v>
      </c>
      <c r="I4906" s="10" t="s">
        <v>2</v>
      </c>
      <c r="J4906" s="10"/>
      <c r="K4906" s="10" t="s">
        <v>2</v>
      </c>
    </row>
    <row r="4907" customFormat="false" ht="15" hidden="false" customHeight="false" outlineLevel="0" collapsed="false">
      <c r="A4907" s="9" t="s">
        <v>3834</v>
      </c>
      <c r="B4907" s="10" t="n">
        <v>994</v>
      </c>
      <c r="C4907" s="10" t="n">
        <v>935</v>
      </c>
      <c r="D4907" s="5" t="n">
        <f aca="false">(C4907/B4907)</f>
        <v>0.940643863179074</v>
      </c>
      <c r="E4907" s="10" t="n">
        <v>19</v>
      </c>
      <c r="F4907" s="6" t="n">
        <f aca="false">E4907/B4907</f>
        <v>0.0191146881287726</v>
      </c>
      <c r="G4907" s="10" t="n">
        <v>28</v>
      </c>
      <c r="H4907" s="7" t="n">
        <f aca="false">G4907/B4907</f>
        <v>0.028169014084507</v>
      </c>
      <c r="I4907" s="10" t="n">
        <v>12</v>
      </c>
      <c r="J4907" s="10"/>
      <c r="K4907" s="10" t="s">
        <v>3</v>
      </c>
    </row>
    <row r="4908" customFormat="false" ht="15" hidden="false" customHeight="false" outlineLevel="0" collapsed="false">
      <c r="A4908" s="9" t="s">
        <v>4256</v>
      </c>
      <c r="B4908" s="13" t="n">
        <v>262</v>
      </c>
      <c r="C4908" s="13" t="n">
        <v>256</v>
      </c>
      <c r="D4908" s="5" t="n">
        <f aca="false">(C4908/B4908)</f>
        <v>0.977099236641221</v>
      </c>
      <c r="E4908" s="13" t="n">
        <v>5</v>
      </c>
      <c r="F4908" s="6" t="n">
        <f aca="false">E4908/B4908</f>
        <v>0.0190839694656489</v>
      </c>
      <c r="G4908" s="13" t="s">
        <v>2</v>
      </c>
      <c r="H4908" s="7" t="e">
        <f aca="false">G4908/B4908</f>
        <v>#VALUE!</v>
      </c>
      <c r="I4908" s="13" t="s">
        <v>3</v>
      </c>
      <c r="J4908" s="13"/>
      <c r="K4908" s="13" t="s">
        <v>2</v>
      </c>
    </row>
    <row r="4909" customFormat="false" ht="15" hidden="false" customHeight="false" outlineLevel="0" collapsed="false">
      <c r="A4909" s="16" t="s">
        <v>4257</v>
      </c>
      <c r="B4909" s="33" t="n">
        <v>12662</v>
      </c>
      <c r="C4909" s="33" t="n">
        <v>9866</v>
      </c>
      <c r="D4909" s="18" t="n">
        <f aca="false">(C4909/B4909)</f>
        <v>0.779181803822461</v>
      </c>
      <c r="E4909" s="33" t="n">
        <v>241</v>
      </c>
      <c r="F4909" s="6" t="n">
        <f aca="false">E4909/B4909</f>
        <v>0.0190333280682357</v>
      </c>
      <c r="G4909" s="33" t="n">
        <v>2403</v>
      </c>
      <c r="H4909" s="7" t="n">
        <f aca="false">G4909/B4909</f>
        <v>0.189780445427263</v>
      </c>
      <c r="I4909" s="33" t="n">
        <v>68</v>
      </c>
      <c r="J4909" s="33"/>
      <c r="K4909" s="33" t="n">
        <v>84</v>
      </c>
      <c r="L4909" s="11"/>
    </row>
    <row r="4910" customFormat="false" ht="15" hidden="false" customHeight="false" outlineLevel="0" collapsed="false">
      <c r="A4910" s="9" t="s">
        <v>4258</v>
      </c>
      <c r="B4910" s="10" t="n">
        <v>211</v>
      </c>
      <c r="C4910" s="10" t="n">
        <v>204</v>
      </c>
      <c r="D4910" s="5" t="n">
        <f aca="false">(C4910/B4910)</f>
        <v>0.966824644549763</v>
      </c>
      <c r="E4910" s="10" t="n">
        <v>4</v>
      </c>
      <c r="F4910" s="6" t="n">
        <f aca="false">E4910/B4910</f>
        <v>0.018957345971564</v>
      </c>
      <c r="G4910" s="10" t="s">
        <v>3</v>
      </c>
      <c r="H4910" s="7" t="e">
        <f aca="false">G4910/B4910</f>
        <v>#VALUE!</v>
      </c>
      <c r="I4910" s="10" t="s">
        <v>2</v>
      </c>
      <c r="J4910" s="10"/>
      <c r="K4910" s="10" t="s">
        <v>2</v>
      </c>
    </row>
    <row r="4911" customFormat="false" ht="15" hidden="false" customHeight="false" outlineLevel="0" collapsed="false">
      <c r="A4911" s="16" t="s">
        <v>4259</v>
      </c>
      <c r="B4911" s="30" t="n">
        <v>9682</v>
      </c>
      <c r="C4911" s="30" t="n">
        <v>8678</v>
      </c>
      <c r="D4911" s="18" t="n">
        <f aca="false">(C4911/B4911)</f>
        <v>0.896302416856022</v>
      </c>
      <c r="E4911" s="30" t="n">
        <v>183</v>
      </c>
      <c r="F4911" s="6" t="n">
        <f aca="false">E4911/B4911</f>
        <v>0.0189010535013427</v>
      </c>
      <c r="G4911" s="30" t="n">
        <v>787</v>
      </c>
      <c r="H4911" s="7" t="n">
        <f aca="false">G4911/B4911</f>
        <v>0.0812848585003099</v>
      </c>
      <c r="I4911" s="30" t="n">
        <v>14</v>
      </c>
      <c r="J4911" s="30"/>
      <c r="K4911" s="30" t="n">
        <v>20</v>
      </c>
      <c r="L4911" s="11"/>
    </row>
    <row r="4912" customFormat="false" ht="15" hidden="false" customHeight="false" outlineLevel="0" collapsed="false">
      <c r="A4912" s="9" t="s">
        <v>4260</v>
      </c>
      <c r="B4912" s="10" t="n">
        <v>8383</v>
      </c>
      <c r="C4912" s="10" t="n">
        <v>6171</v>
      </c>
      <c r="D4912" s="5" t="n">
        <f aca="false">(C4912/B4912)</f>
        <v>0.736132649409519</v>
      </c>
      <c r="E4912" s="10" t="n">
        <v>158</v>
      </c>
      <c r="F4912" s="6" t="n">
        <f aca="false">E4912/B4912</f>
        <v>0.0188476678993201</v>
      </c>
      <c r="G4912" s="10" t="n">
        <v>1971</v>
      </c>
      <c r="H4912" s="7" t="n">
        <f aca="false">G4912/B4912</f>
        <v>0.235118692592151</v>
      </c>
      <c r="I4912" s="10" t="n">
        <v>24</v>
      </c>
      <c r="J4912" s="10"/>
      <c r="K4912" s="10" t="n">
        <v>59</v>
      </c>
    </row>
    <row r="4913" customFormat="false" ht="15" hidden="false" customHeight="false" outlineLevel="0" collapsed="false">
      <c r="A4913" s="20" t="s">
        <v>4261</v>
      </c>
      <c r="B4913" s="29" t="n">
        <v>5690</v>
      </c>
      <c r="C4913" s="29" t="n">
        <v>5291</v>
      </c>
      <c r="D4913" s="5" t="n">
        <f aca="false">(C4913/B4913)</f>
        <v>0.9298769771529</v>
      </c>
      <c r="E4913" s="29" t="n">
        <v>107</v>
      </c>
      <c r="F4913" s="6" t="n">
        <f aca="false">E4913/B4913</f>
        <v>0.018804920913884</v>
      </c>
      <c r="G4913" s="29" t="n">
        <v>234</v>
      </c>
      <c r="H4913" s="7" t="n">
        <f aca="false">G4913/B4913</f>
        <v>0.0411247803163445</v>
      </c>
      <c r="I4913" s="29" t="n">
        <v>15</v>
      </c>
      <c r="J4913" s="29"/>
      <c r="K4913" s="29" t="n">
        <v>43</v>
      </c>
    </row>
    <row r="4914" customFormat="false" ht="15" hidden="false" customHeight="false" outlineLevel="0" collapsed="false">
      <c r="A4914" s="9" t="s">
        <v>4262</v>
      </c>
      <c r="B4914" s="10" t="n">
        <v>481</v>
      </c>
      <c r="C4914" s="10" t="n">
        <v>380</v>
      </c>
      <c r="D4914" s="5" t="n">
        <f aca="false">(C4914/B4914)</f>
        <v>0.79002079002079</v>
      </c>
      <c r="E4914" s="10" t="n">
        <v>9</v>
      </c>
      <c r="F4914" s="6" t="n">
        <f aca="false">E4914/B4914</f>
        <v>0.0187110187110187</v>
      </c>
      <c r="G4914" s="10" t="n">
        <v>55</v>
      </c>
      <c r="H4914" s="7" t="n">
        <f aca="false">G4914/B4914</f>
        <v>0.114345114345114</v>
      </c>
      <c r="I4914" s="10" t="n">
        <v>6</v>
      </c>
      <c r="J4914" s="10"/>
      <c r="K4914" s="10" t="n">
        <v>31</v>
      </c>
    </row>
    <row r="4915" customFormat="false" ht="15" hidden="false" customHeight="false" outlineLevel="0" collapsed="false">
      <c r="A4915" s="9" t="s">
        <v>1639</v>
      </c>
      <c r="B4915" s="10" t="n">
        <v>750</v>
      </c>
      <c r="C4915" s="10" t="n">
        <v>719</v>
      </c>
      <c r="D4915" s="5" t="n">
        <f aca="false">(C4915/B4915)</f>
        <v>0.958666666666667</v>
      </c>
      <c r="E4915" s="10" t="n">
        <v>14</v>
      </c>
      <c r="F4915" s="6" t="n">
        <f aca="false">E4915/B4915</f>
        <v>0.0186666666666667</v>
      </c>
      <c r="G4915" s="10" t="n">
        <v>13</v>
      </c>
      <c r="H4915" s="7" t="n">
        <f aca="false">G4915/B4915</f>
        <v>0.0173333333333333</v>
      </c>
      <c r="I4915" s="10" t="s">
        <v>3</v>
      </c>
      <c r="J4915" s="10"/>
      <c r="K4915" s="10" t="n">
        <v>4</v>
      </c>
    </row>
    <row r="4916" customFormat="false" ht="15" hidden="false" customHeight="false" outlineLevel="0" collapsed="false">
      <c r="A4916" s="9" t="s">
        <v>4263</v>
      </c>
      <c r="B4916" s="10" t="n">
        <v>1182</v>
      </c>
      <c r="C4916" s="10" t="n">
        <v>1023</v>
      </c>
      <c r="D4916" s="5" t="n">
        <f aca="false">(C4916/B4916)</f>
        <v>0.865482233502538</v>
      </c>
      <c r="E4916" s="10" t="n">
        <v>22</v>
      </c>
      <c r="F4916" s="6" t="n">
        <f aca="false">E4916/B4916</f>
        <v>0.0186125211505922</v>
      </c>
      <c r="G4916" s="10" t="n">
        <v>124</v>
      </c>
      <c r="H4916" s="7" t="n">
        <f aca="false">G4916/B4916</f>
        <v>0.104906937394247</v>
      </c>
      <c r="I4916" s="10" t="s">
        <v>2</v>
      </c>
      <c r="J4916" s="10"/>
      <c r="K4916" s="10" t="s">
        <v>2</v>
      </c>
    </row>
    <row r="4917" customFormat="false" ht="15" hidden="false" customHeight="false" outlineLevel="0" collapsed="false">
      <c r="A4917" s="9" t="s">
        <v>4264</v>
      </c>
      <c r="B4917" s="10" t="n">
        <v>323</v>
      </c>
      <c r="C4917" s="10" t="n">
        <v>284</v>
      </c>
      <c r="D4917" s="5" t="n">
        <f aca="false">(C4917/B4917)</f>
        <v>0.879256965944273</v>
      </c>
      <c r="E4917" s="10" t="n">
        <v>6</v>
      </c>
      <c r="F4917" s="6" t="n">
        <f aca="false">E4917/B4917</f>
        <v>0.0185758513931889</v>
      </c>
      <c r="G4917" s="10" t="n">
        <v>20</v>
      </c>
      <c r="H4917" s="7" t="n">
        <f aca="false">G4917/B4917</f>
        <v>0.0619195046439629</v>
      </c>
      <c r="I4917" s="10" t="n">
        <v>10</v>
      </c>
      <c r="J4917" s="10"/>
      <c r="K4917" s="10" t="n">
        <v>3</v>
      </c>
    </row>
    <row r="4918" customFormat="false" ht="15" hidden="false" customHeight="false" outlineLevel="0" collapsed="false">
      <c r="A4918" s="9" t="s">
        <v>4265</v>
      </c>
      <c r="B4918" s="10" t="n">
        <v>2424</v>
      </c>
      <c r="C4918" s="10" t="n">
        <v>1607</v>
      </c>
      <c r="D4918" s="5" t="n">
        <f aca="false">(C4918/B4918)</f>
        <v>0.662953795379538</v>
      </c>
      <c r="E4918" s="10" t="n">
        <v>45</v>
      </c>
      <c r="F4918" s="6" t="n">
        <f aca="false">E4918/B4918</f>
        <v>0.0185643564356436</v>
      </c>
      <c r="G4918" s="10" t="n">
        <v>739</v>
      </c>
      <c r="H4918" s="7" t="n">
        <f aca="false">G4918/B4918</f>
        <v>0.30486798679868</v>
      </c>
      <c r="I4918" s="10" t="n">
        <v>7</v>
      </c>
      <c r="J4918" s="10"/>
      <c r="K4918" s="10" t="n">
        <v>26</v>
      </c>
    </row>
    <row r="4919" customFormat="false" ht="15" hidden="false" customHeight="false" outlineLevel="0" collapsed="false">
      <c r="A4919" s="9" t="s">
        <v>2544</v>
      </c>
      <c r="B4919" s="10" t="n">
        <v>648</v>
      </c>
      <c r="C4919" s="10" t="n">
        <v>597</v>
      </c>
      <c r="D4919" s="5" t="n">
        <f aca="false">(C4919/B4919)</f>
        <v>0.921296296296296</v>
      </c>
      <c r="E4919" s="10" t="n">
        <v>12</v>
      </c>
      <c r="F4919" s="6" t="n">
        <f aca="false">E4919/B4919</f>
        <v>0.0185185185185185</v>
      </c>
      <c r="G4919" s="10" t="n">
        <v>32</v>
      </c>
      <c r="H4919" s="7" t="n">
        <f aca="false">G4919/B4919</f>
        <v>0.0493827160493827</v>
      </c>
      <c r="I4919" s="10" t="s">
        <v>2</v>
      </c>
      <c r="J4919" s="10"/>
      <c r="K4919" s="10" t="s">
        <v>2</v>
      </c>
    </row>
    <row r="4920" customFormat="false" ht="15" hidden="false" customHeight="false" outlineLevel="0" collapsed="false">
      <c r="A4920" s="9" t="s">
        <v>1584</v>
      </c>
      <c r="B4920" s="10" t="n">
        <v>757</v>
      </c>
      <c r="C4920" s="10" t="n">
        <v>598</v>
      </c>
      <c r="D4920" s="5" t="n">
        <f aca="false">(C4920/B4920)</f>
        <v>0.78996036988111</v>
      </c>
      <c r="E4920" s="10" t="n">
        <v>14</v>
      </c>
      <c r="F4920" s="6" t="n">
        <f aca="false">E4920/B4920</f>
        <v>0.0184940554821664</v>
      </c>
      <c r="G4920" s="10" t="n">
        <v>145</v>
      </c>
      <c r="H4920" s="7" t="n">
        <f aca="false">G4920/B4920</f>
        <v>0.191545574636724</v>
      </c>
      <c r="I4920" s="10" t="s">
        <v>3</v>
      </c>
      <c r="J4920" s="10"/>
      <c r="K4920" s="10" t="s">
        <v>3</v>
      </c>
    </row>
    <row r="4921" customFormat="false" ht="15" hidden="false" customHeight="false" outlineLevel="0" collapsed="false">
      <c r="A4921" s="9" t="s">
        <v>4266</v>
      </c>
      <c r="B4921" s="10" t="n">
        <v>274</v>
      </c>
      <c r="C4921" s="10" t="n">
        <v>267</v>
      </c>
      <c r="D4921" s="5" t="n">
        <f aca="false">(C4921/B4921)</f>
        <v>0.974452554744526</v>
      </c>
      <c r="E4921" s="10" t="n">
        <v>5</v>
      </c>
      <c r="F4921" s="6" t="n">
        <f aca="false">E4921/B4921</f>
        <v>0.0182481751824818</v>
      </c>
      <c r="G4921" s="10" t="s">
        <v>3</v>
      </c>
      <c r="H4921" s="7" t="e">
        <f aca="false">G4921/B4921</f>
        <v>#VALUE!</v>
      </c>
      <c r="I4921" s="10" t="s">
        <v>2</v>
      </c>
      <c r="J4921" s="10"/>
      <c r="K4921" s="10" t="s">
        <v>2</v>
      </c>
    </row>
    <row r="4922" customFormat="false" ht="15" hidden="false" customHeight="false" outlineLevel="0" collapsed="false">
      <c r="A4922" s="9" t="s">
        <v>4267</v>
      </c>
      <c r="B4922" s="10" t="n">
        <v>1053</v>
      </c>
      <c r="C4922" s="10" t="n">
        <v>1025</v>
      </c>
      <c r="D4922" s="5" t="n">
        <f aca="false">(C4922/B4922)</f>
        <v>0.97340930674264</v>
      </c>
      <c r="E4922" s="10" t="n">
        <v>19</v>
      </c>
      <c r="F4922" s="6" t="n">
        <f aca="false">E4922/B4922</f>
        <v>0.0180436847103514</v>
      </c>
      <c r="G4922" s="10" t="s">
        <v>2</v>
      </c>
      <c r="H4922" s="7" t="e">
        <f aca="false">G4922/B4922</f>
        <v>#VALUE!</v>
      </c>
      <c r="I4922" s="10" t="n">
        <v>3</v>
      </c>
      <c r="J4922" s="10"/>
      <c r="K4922" s="10" t="s">
        <v>2</v>
      </c>
    </row>
    <row r="4923" customFormat="false" ht="15" hidden="false" customHeight="false" outlineLevel="0" collapsed="false">
      <c r="A4923" s="9" t="s">
        <v>4268</v>
      </c>
      <c r="B4923" s="10" t="n">
        <v>222</v>
      </c>
      <c r="C4923" s="10" t="n">
        <v>205</v>
      </c>
      <c r="D4923" s="5" t="n">
        <f aca="false">(C4923/B4923)</f>
        <v>0.923423423423423</v>
      </c>
      <c r="E4923" s="10" t="n">
        <v>4</v>
      </c>
      <c r="F4923" s="6" t="n">
        <f aca="false">E4923/B4923</f>
        <v>0.018018018018018</v>
      </c>
      <c r="G4923" s="10" t="n">
        <v>4</v>
      </c>
      <c r="H4923" s="7" t="n">
        <f aca="false">G4923/B4923</f>
        <v>0.018018018018018</v>
      </c>
      <c r="I4923" s="10" t="n">
        <v>9</v>
      </c>
      <c r="J4923" s="10"/>
      <c r="K4923" s="10" t="s">
        <v>3</v>
      </c>
    </row>
    <row r="4924" customFormat="false" ht="15" hidden="false" customHeight="false" outlineLevel="0" collapsed="false">
      <c r="A4924" s="25" t="s">
        <v>4269</v>
      </c>
      <c r="B4924" s="26" t="n">
        <v>2470</v>
      </c>
      <c r="C4924" s="26" t="n">
        <v>2383</v>
      </c>
      <c r="D4924" s="5" t="n">
        <f aca="false">(C4924/B4924)</f>
        <v>0.964777327935223</v>
      </c>
      <c r="E4924" s="27" t="n">
        <v>44</v>
      </c>
      <c r="F4924" s="6" t="n">
        <f aca="false">E4924/B4924</f>
        <v>0.0178137651821862</v>
      </c>
      <c r="G4924" s="27" t="n">
        <v>21</v>
      </c>
      <c r="H4924" s="7" t="n">
        <f aca="false">G4924/B4924</f>
        <v>0.00850202429149798</v>
      </c>
      <c r="I4924" s="27" t="n">
        <v>11</v>
      </c>
      <c r="J4924" s="27"/>
      <c r="K4924" s="27" t="n">
        <v>11</v>
      </c>
    </row>
    <row r="4925" s="11" customFormat="true" ht="15" hidden="false" customHeight="false" outlineLevel="0" collapsed="false">
      <c r="A4925" s="9" t="s">
        <v>4270</v>
      </c>
      <c r="B4925" s="10" t="n">
        <v>281</v>
      </c>
      <c r="C4925" s="10" t="n">
        <v>276</v>
      </c>
      <c r="D4925" s="5" t="n">
        <f aca="false">(C4925/B4925)</f>
        <v>0.98220640569395</v>
      </c>
      <c r="E4925" s="10" t="n">
        <v>5</v>
      </c>
      <c r="F4925" s="6" t="n">
        <f aca="false">E4925/B4925</f>
        <v>0.0177935943060498</v>
      </c>
      <c r="G4925" s="10" t="s">
        <v>3</v>
      </c>
      <c r="H4925" s="7" t="e">
        <f aca="false">G4925/B4925</f>
        <v>#VALUE!</v>
      </c>
      <c r="I4925" s="10" t="s">
        <v>3</v>
      </c>
      <c r="J4925" s="10"/>
      <c r="K4925" s="10" t="s">
        <v>3</v>
      </c>
      <c r="L4925" s="0"/>
    </row>
    <row r="4926" customFormat="false" ht="15" hidden="false" customHeight="false" outlineLevel="0" collapsed="false">
      <c r="A4926" s="9" t="s">
        <v>2021</v>
      </c>
      <c r="B4926" s="10" t="n">
        <v>567</v>
      </c>
      <c r="C4926" s="10" t="n">
        <v>553</v>
      </c>
      <c r="D4926" s="5" t="n">
        <f aca="false">(C4926/B4926)</f>
        <v>0.975308641975309</v>
      </c>
      <c r="E4926" s="10" t="n">
        <v>10</v>
      </c>
      <c r="F4926" s="6" t="n">
        <f aca="false">E4926/B4926</f>
        <v>0.017636684303351</v>
      </c>
      <c r="G4926" s="10" t="s">
        <v>3</v>
      </c>
      <c r="H4926" s="7" t="e">
        <f aca="false">G4926/B4926</f>
        <v>#VALUE!</v>
      </c>
      <c r="I4926" s="10" t="s">
        <v>3</v>
      </c>
      <c r="J4926" s="10"/>
      <c r="K4926" s="10" t="n">
        <v>4</v>
      </c>
    </row>
    <row r="4927" customFormat="false" ht="15" hidden="false" customHeight="false" outlineLevel="0" collapsed="false">
      <c r="A4927" s="9" t="s">
        <v>23</v>
      </c>
      <c r="B4927" s="10" t="n">
        <v>285</v>
      </c>
      <c r="C4927" s="10" t="n">
        <v>261</v>
      </c>
      <c r="D4927" s="5" t="n">
        <f aca="false">(C4927/B4927)</f>
        <v>0.915789473684211</v>
      </c>
      <c r="E4927" s="10" t="n">
        <v>5</v>
      </c>
      <c r="F4927" s="6" t="n">
        <f aca="false">E4927/B4927</f>
        <v>0.0175438596491228</v>
      </c>
      <c r="G4927" s="10" t="n">
        <v>16</v>
      </c>
      <c r="H4927" s="7" t="n">
        <f aca="false">G4927/B4927</f>
        <v>0.056140350877193</v>
      </c>
      <c r="I4927" s="10" t="s">
        <v>3</v>
      </c>
      <c r="J4927" s="10"/>
      <c r="K4927" s="10" t="n">
        <v>3</v>
      </c>
    </row>
    <row r="4928" customFormat="false" ht="15" hidden="false" customHeight="false" outlineLevel="0" collapsed="false">
      <c r="A4928" s="9" t="s">
        <v>2609</v>
      </c>
      <c r="B4928" s="10" t="n">
        <v>742</v>
      </c>
      <c r="C4928" s="10" t="n">
        <v>586</v>
      </c>
      <c r="D4928" s="5" t="n">
        <f aca="false">(C4928/B4928)</f>
        <v>0.789757412398922</v>
      </c>
      <c r="E4928" s="10" t="n">
        <v>13</v>
      </c>
      <c r="F4928" s="6" t="n">
        <f aca="false">E4928/B4928</f>
        <v>0.0175202156334232</v>
      </c>
      <c r="G4928" s="10" t="n">
        <v>137</v>
      </c>
      <c r="H4928" s="7" t="n">
        <f aca="false">G4928/B4928</f>
        <v>0.184636118598383</v>
      </c>
      <c r="I4928" s="10" t="s">
        <v>2</v>
      </c>
      <c r="J4928" s="10"/>
      <c r="K4928" s="10" t="s">
        <v>2</v>
      </c>
    </row>
    <row r="4929" customFormat="false" ht="15" hidden="false" customHeight="false" outlineLevel="0" collapsed="false">
      <c r="A4929" s="9" t="s">
        <v>4271</v>
      </c>
      <c r="B4929" s="10" t="n">
        <v>28508</v>
      </c>
      <c r="C4929" s="10" t="n">
        <v>27381</v>
      </c>
      <c r="D4929" s="5" t="n">
        <f aca="false">(C4929/B4929)</f>
        <v>0.960467237266732</v>
      </c>
      <c r="E4929" s="10" t="n">
        <v>499</v>
      </c>
      <c r="F4929" s="6" t="n">
        <f aca="false">E4929/B4929</f>
        <v>0.0175038585660166</v>
      </c>
      <c r="G4929" s="10" t="n">
        <v>433</v>
      </c>
      <c r="H4929" s="7" t="n">
        <f aca="false">G4929/B4929</f>
        <v>0.0151887189560825</v>
      </c>
      <c r="I4929" s="10" t="n">
        <v>89</v>
      </c>
      <c r="J4929" s="10"/>
      <c r="K4929" s="10" t="n">
        <v>106</v>
      </c>
    </row>
    <row r="4930" customFormat="false" ht="15" hidden="false" customHeight="false" outlineLevel="0" collapsed="false">
      <c r="A4930" s="9" t="s">
        <v>4272</v>
      </c>
      <c r="B4930" s="10" t="n">
        <v>4471</v>
      </c>
      <c r="C4930" s="10" t="n">
        <v>3945</v>
      </c>
      <c r="D4930" s="5" t="n">
        <f aca="false">(C4930/B4930)</f>
        <v>0.882352941176471</v>
      </c>
      <c r="E4930" s="10" t="n">
        <v>78</v>
      </c>
      <c r="F4930" s="6" t="n">
        <f aca="false">E4930/B4930</f>
        <v>0.0174457615745918</v>
      </c>
      <c r="G4930" s="10" t="n">
        <v>401</v>
      </c>
      <c r="H4930" s="7" t="n">
        <f aca="false">G4930/B4930</f>
        <v>0.0896891075821964</v>
      </c>
      <c r="I4930" s="10" t="n">
        <v>9</v>
      </c>
      <c r="J4930" s="10"/>
      <c r="K4930" s="10" t="n">
        <v>38</v>
      </c>
    </row>
    <row r="4931" customFormat="false" ht="15" hidden="false" customHeight="false" outlineLevel="0" collapsed="false">
      <c r="A4931" s="16" t="s">
        <v>4273</v>
      </c>
      <c r="B4931" s="17" t="n">
        <v>18173</v>
      </c>
      <c r="C4931" s="17" t="n">
        <v>14284</v>
      </c>
      <c r="D4931" s="18" t="n">
        <f aca="false">(C4931/B4931)</f>
        <v>0.786001210587135</v>
      </c>
      <c r="E4931" s="17" t="n">
        <v>316</v>
      </c>
      <c r="F4931" s="6" t="n">
        <f aca="false">E4931/B4931</f>
        <v>0.0173884333901942</v>
      </c>
      <c r="G4931" s="17" t="n">
        <v>2309</v>
      </c>
      <c r="H4931" s="18" t="n">
        <f aca="false">G4931/B4931</f>
        <v>0.127056622461894</v>
      </c>
      <c r="I4931" s="17" t="n">
        <v>1071</v>
      </c>
      <c r="J4931" s="17"/>
      <c r="K4931" s="17" t="n">
        <v>193</v>
      </c>
      <c r="L4931" s="11"/>
    </row>
    <row r="4932" customFormat="false" ht="15" hidden="false" customHeight="false" outlineLevel="0" collapsed="false">
      <c r="A4932" s="9" t="s">
        <v>4274</v>
      </c>
      <c r="B4932" s="10" t="n">
        <v>635</v>
      </c>
      <c r="C4932" s="10" t="n">
        <v>617</v>
      </c>
      <c r="D4932" s="5" t="n">
        <f aca="false">(C4932/B4932)</f>
        <v>0.971653543307087</v>
      </c>
      <c r="E4932" s="10" t="n">
        <v>11</v>
      </c>
      <c r="F4932" s="6" t="n">
        <f aca="false">E4932/B4932</f>
        <v>0.0173228346456693</v>
      </c>
      <c r="G4932" s="10" t="n">
        <v>5</v>
      </c>
      <c r="H4932" s="7" t="n">
        <f aca="false">G4932/B4932</f>
        <v>0.0078740157480315</v>
      </c>
      <c r="I4932" s="10" t="s">
        <v>2</v>
      </c>
      <c r="J4932" s="10"/>
      <c r="K4932" s="10" t="s">
        <v>2</v>
      </c>
    </row>
    <row r="4933" customFormat="false" ht="15" hidden="false" customHeight="false" outlineLevel="0" collapsed="false">
      <c r="A4933" s="9" t="s">
        <v>4275</v>
      </c>
      <c r="B4933" s="10" t="n">
        <v>462</v>
      </c>
      <c r="C4933" s="10" t="n">
        <v>445</v>
      </c>
      <c r="D4933" s="5" t="n">
        <f aca="false">(C4933/B4933)</f>
        <v>0.963203463203463</v>
      </c>
      <c r="E4933" s="10" t="n">
        <v>8</v>
      </c>
      <c r="F4933" s="6" t="n">
        <f aca="false">E4933/B4933</f>
        <v>0.0173160173160173</v>
      </c>
      <c r="G4933" s="10" t="s">
        <v>3</v>
      </c>
      <c r="H4933" s="7" t="e">
        <f aca="false">G4933/B4933</f>
        <v>#VALUE!</v>
      </c>
      <c r="I4933" s="10" t="n">
        <v>4</v>
      </c>
      <c r="J4933" s="10"/>
      <c r="K4933" s="10" t="n">
        <v>5</v>
      </c>
    </row>
    <row r="4934" customFormat="false" ht="15" hidden="false" customHeight="false" outlineLevel="0" collapsed="false">
      <c r="A4934" s="16" t="s">
        <v>4276</v>
      </c>
      <c r="B4934" s="30" t="n">
        <v>13320</v>
      </c>
      <c r="C4934" s="30" t="n">
        <v>10912</v>
      </c>
      <c r="D4934" s="18" t="n">
        <f aca="false">(C4934/B4934)</f>
        <v>0.819219219219219</v>
      </c>
      <c r="E4934" s="30" t="n">
        <v>230</v>
      </c>
      <c r="F4934" s="6" t="n">
        <f aca="false">E4934/B4934</f>
        <v>0.0172672672672673</v>
      </c>
      <c r="G4934" s="30" t="n">
        <v>2063</v>
      </c>
      <c r="H4934" s="7" t="n">
        <f aca="false">G4934/B4934</f>
        <v>0.15487987987988</v>
      </c>
      <c r="I4934" s="30" t="n">
        <v>68</v>
      </c>
      <c r="J4934" s="30"/>
      <c r="K4934" s="30" t="n">
        <v>47</v>
      </c>
      <c r="L4934" s="11"/>
    </row>
    <row r="4935" customFormat="false" ht="15" hidden="false" customHeight="false" outlineLevel="0" collapsed="false">
      <c r="A4935" s="9" t="s">
        <v>4277</v>
      </c>
      <c r="B4935" s="13" t="n">
        <v>2355</v>
      </c>
      <c r="C4935" s="13" t="n">
        <v>2246</v>
      </c>
      <c r="D4935" s="5" t="n">
        <f aca="false">(C4935/B4935)</f>
        <v>0.953715498938429</v>
      </c>
      <c r="E4935" s="13" t="n">
        <v>40</v>
      </c>
      <c r="F4935" s="6" t="n">
        <f aca="false">E4935/B4935</f>
        <v>0.0169851380042463</v>
      </c>
      <c r="G4935" s="13" t="n">
        <v>10</v>
      </c>
      <c r="H4935" s="7" t="n">
        <f aca="false">G4935/B4935</f>
        <v>0.00424628450106157</v>
      </c>
      <c r="I4935" s="13" t="n">
        <v>48</v>
      </c>
      <c r="J4935" s="13"/>
      <c r="K4935" s="13" t="n">
        <v>11</v>
      </c>
    </row>
    <row r="4936" customFormat="false" ht="15" hidden="false" customHeight="false" outlineLevel="0" collapsed="false">
      <c r="A4936" s="9" t="s">
        <v>4278</v>
      </c>
      <c r="B4936" s="10" t="n">
        <v>1001</v>
      </c>
      <c r="C4936" s="10" t="n">
        <v>945</v>
      </c>
      <c r="D4936" s="5" t="n">
        <f aca="false">(C4936/B4936)</f>
        <v>0.944055944055944</v>
      </c>
      <c r="E4936" s="10" t="n">
        <v>17</v>
      </c>
      <c r="F4936" s="6" t="n">
        <f aca="false">E4936/B4936</f>
        <v>0.016983016983017</v>
      </c>
      <c r="G4936" s="10" t="n">
        <v>28</v>
      </c>
      <c r="H4936" s="7" t="n">
        <f aca="false">G4936/B4936</f>
        <v>0.027972027972028</v>
      </c>
      <c r="I4936" s="10" t="n">
        <v>7</v>
      </c>
      <c r="J4936" s="10"/>
      <c r="K4936" s="10" t="n">
        <v>4</v>
      </c>
    </row>
    <row r="4937" customFormat="false" ht="15" hidden="false" customHeight="false" outlineLevel="0" collapsed="false">
      <c r="A4937" s="9" t="s">
        <v>2973</v>
      </c>
      <c r="B4937" s="10" t="n">
        <v>532</v>
      </c>
      <c r="C4937" s="10" t="n">
        <v>505</v>
      </c>
      <c r="D4937" s="5" t="n">
        <f aca="false">(C4937/B4937)</f>
        <v>0.949248120300752</v>
      </c>
      <c r="E4937" s="10" t="n">
        <v>9</v>
      </c>
      <c r="F4937" s="6" t="n">
        <f aca="false">E4937/B4937</f>
        <v>0.0169172932330827</v>
      </c>
      <c r="G4937" s="10" t="n">
        <v>16</v>
      </c>
      <c r="H4937" s="7" t="n">
        <f aca="false">G4937/B4937</f>
        <v>0.0300751879699248</v>
      </c>
      <c r="I4937" s="10" t="s">
        <v>2</v>
      </c>
      <c r="J4937" s="10"/>
      <c r="K4937" s="10" t="s">
        <v>2</v>
      </c>
    </row>
    <row r="4938" customFormat="false" ht="15" hidden="false" customHeight="false" outlineLevel="0" collapsed="false">
      <c r="A4938" s="9" t="s">
        <v>4279</v>
      </c>
      <c r="B4938" s="10" t="n">
        <v>296</v>
      </c>
      <c r="C4938" s="10" t="n">
        <v>291</v>
      </c>
      <c r="D4938" s="5" t="n">
        <f aca="false">(C4938/B4938)</f>
        <v>0.983108108108108</v>
      </c>
      <c r="E4938" s="10" t="n">
        <v>5</v>
      </c>
      <c r="F4938" s="6" t="n">
        <f aca="false">E4938/B4938</f>
        <v>0.0168918918918919</v>
      </c>
      <c r="G4938" s="10" t="s">
        <v>3</v>
      </c>
      <c r="H4938" s="7" t="e">
        <f aca="false">G4938/B4938</f>
        <v>#VALUE!</v>
      </c>
      <c r="I4938" s="10" t="s">
        <v>3</v>
      </c>
      <c r="J4938" s="10"/>
      <c r="K4938" s="10" t="s">
        <v>3</v>
      </c>
    </row>
    <row r="4939" customFormat="false" ht="15" hidden="false" customHeight="false" outlineLevel="0" collapsed="false">
      <c r="A4939" s="9" t="s">
        <v>4280</v>
      </c>
      <c r="B4939" s="10" t="n">
        <v>356</v>
      </c>
      <c r="C4939" s="10" t="n">
        <v>350</v>
      </c>
      <c r="D4939" s="5" t="n">
        <f aca="false">(C4939/B4939)</f>
        <v>0.98314606741573</v>
      </c>
      <c r="E4939" s="10" t="n">
        <v>6</v>
      </c>
      <c r="F4939" s="6" t="n">
        <f aca="false">E4939/B4939</f>
        <v>0.0168539325842697</v>
      </c>
      <c r="G4939" s="10" t="s">
        <v>3</v>
      </c>
      <c r="H4939" s="7" t="e">
        <f aca="false">G4939/B4939</f>
        <v>#VALUE!</v>
      </c>
      <c r="I4939" s="10" t="s">
        <v>3</v>
      </c>
      <c r="J4939" s="10"/>
      <c r="K4939" s="10" t="s">
        <v>3</v>
      </c>
    </row>
    <row r="4940" customFormat="false" ht="15" hidden="false" customHeight="false" outlineLevel="0" collapsed="false">
      <c r="A4940" s="9" t="s">
        <v>2122</v>
      </c>
      <c r="B4940" s="10" t="n">
        <v>356</v>
      </c>
      <c r="C4940" s="10" t="n">
        <v>321</v>
      </c>
      <c r="D4940" s="5" t="n">
        <f aca="false">(C4940/B4940)</f>
        <v>0.901685393258427</v>
      </c>
      <c r="E4940" s="10" t="n">
        <v>6</v>
      </c>
      <c r="F4940" s="6" t="n">
        <f aca="false">E4940/B4940</f>
        <v>0.0168539325842697</v>
      </c>
      <c r="G4940" s="10" t="n">
        <v>26</v>
      </c>
      <c r="H4940" s="7" t="n">
        <f aca="false">G4940/B4940</f>
        <v>0.0730337078651685</v>
      </c>
      <c r="I4940" s="10" t="s">
        <v>2</v>
      </c>
      <c r="J4940" s="10"/>
      <c r="K4940" s="10" t="s">
        <v>2</v>
      </c>
    </row>
    <row r="4941" customFormat="false" ht="15" hidden="false" customHeight="false" outlineLevel="0" collapsed="false">
      <c r="A4941" s="9" t="s">
        <v>4281</v>
      </c>
      <c r="B4941" s="10" t="n">
        <v>891</v>
      </c>
      <c r="C4941" s="10" t="n">
        <v>656</v>
      </c>
      <c r="D4941" s="5" t="n">
        <f aca="false">(C4941/B4941)</f>
        <v>0.73625140291807</v>
      </c>
      <c r="E4941" s="10" t="n">
        <v>15</v>
      </c>
      <c r="F4941" s="6" t="n">
        <f aca="false">E4941/B4941</f>
        <v>0.0168350168350168</v>
      </c>
      <c r="G4941" s="10" t="n">
        <v>216</v>
      </c>
      <c r="H4941" s="7" t="n">
        <f aca="false">G4941/B4941</f>
        <v>0.242424242424242</v>
      </c>
      <c r="I4941" s="10" t="s">
        <v>2</v>
      </c>
      <c r="J4941" s="10"/>
      <c r="K4941" s="10" t="s">
        <v>2</v>
      </c>
    </row>
    <row r="4942" customFormat="false" ht="15" hidden="false" customHeight="false" outlineLevel="0" collapsed="false">
      <c r="A4942" s="9" t="s">
        <v>4282</v>
      </c>
      <c r="B4942" s="10" t="n">
        <v>238</v>
      </c>
      <c r="C4942" s="10" t="n">
        <v>233</v>
      </c>
      <c r="D4942" s="5" t="n">
        <f aca="false">(C4942/B4942)</f>
        <v>0.978991596638655</v>
      </c>
      <c r="E4942" s="10" t="n">
        <v>4</v>
      </c>
      <c r="F4942" s="6" t="n">
        <f aca="false">E4942/B4942</f>
        <v>0.0168067226890756</v>
      </c>
      <c r="G4942" s="10" t="s">
        <v>2</v>
      </c>
      <c r="H4942" s="7" t="e">
        <f aca="false">G4942/B4942</f>
        <v>#VALUE!</v>
      </c>
      <c r="I4942" s="10" t="s">
        <v>2</v>
      </c>
      <c r="J4942" s="10"/>
      <c r="K4942" s="10" t="s">
        <v>2</v>
      </c>
    </row>
    <row r="4943" customFormat="false" ht="15" hidden="false" customHeight="false" outlineLevel="0" collapsed="false">
      <c r="A4943" s="9" t="s">
        <v>23</v>
      </c>
      <c r="B4943" s="13" t="n">
        <v>595</v>
      </c>
      <c r="C4943" s="13" t="n">
        <v>482</v>
      </c>
      <c r="D4943" s="5" t="n">
        <f aca="false">(C4943/B4943)</f>
        <v>0.810084033613445</v>
      </c>
      <c r="E4943" s="13" t="n">
        <v>10</v>
      </c>
      <c r="F4943" s="6" t="n">
        <f aca="false">E4943/B4943</f>
        <v>0.0168067226890756</v>
      </c>
      <c r="G4943" s="13" t="n">
        <v>92</v>
      </c>
      <c r="H4943" s="7" t="n">
        <f aca="false">G4943/B4943</f>
        <v>0.154621848739496</v>
      </c>
      <c r="I4943" s="13" t="n">
        <v>8</v>
      </c>
      <c r="J4943" s="13"/>
      <c r="K4943" s="13" t="n">
        <v>3</v>
      </c>
    </row>
    <row r="4944" customFormat="false" ht="15" hidden="false" customHeight="false" outlineLevel="0" collapsed="false">
      <c r="A4944" s="16" t="s">
        <v>4283</v>
      </c>
      <c r="B4944" s="30" t="n">
        <v>5003</v>
      </c>
      <c r="C4944" s="30" t="n">
        <v>4268</v>
      </c>
      <c r="D4944" s="18" t="n">
        <f aca="false">(C4944/B4944)</f>
        <v>0.853088147111733</v>
      </c>
      <c r="E4944" s="30" t="n">
        <v>84</v>
      </c>
      <c r="F4944" s="6" t="n">
        <f aca="false">E4944/B4944</f>
        <v>0.0167899260443734</v>
      </c>
      <c r="G4944" s="30" t="n">
        <v>577</v>
      </c>
      <c r="H4944" s="7" t="n">
        <f aca="false">G4944/B4944</f>
        <v>0.115330801519089</v>
      </c>
      <c r="I4944" s="30" t="n">
        <v>37</v>
      </c>
      <c r="J4944" s="30"/>
      <c r="K4944" s="30" t="n">
        <v>37</v>
      </c>
      <c r="L4944" s="11"/>
    </row>
    <row r="4945" customFormat="false" ht="15" hidden="false" customHeight="false" outlineLevel="0" collapsed="false">
      <c r="A4945" s="9" t="s">
        <v>113</v>
      </c>
      <c r="B4945" s="13" t="n">
        <v>362</v>
      </c>
      <c r="C4945" s="13" t="n">
        <v>350</v>
      </c>
      <c r="D4945" s="5" t="n">
        <f aca="false">(C4945/B4945)</f>
        <v>0.966850828729282</v>
      </c>
      <c r="E4945" s="13" t="n">
        <v>6</v>
      </c>
      <c r="F4945" s="6" t="n">
        <f aca="false">E4945/B4945</f>
        <v>0.0165745856353591</v>
      </c>
      <c r="G4945" s="13" t="n">
        <v>6</v>
      </c>
      <c r="H4945" s="7" t="n">
        <f aca="false">G4945/B4945</f>
        <v>0.0165745856353591</v>
      </c>
      <c r="I4945" s="13" t="s">
        <v>3</v>
      </c>
      <c r="J4945" s="13"/>
      <c r="K4945" s="13" t="s">
        <v>3</v>
      </c>
    </row>
    <row r="4946" customFormat="false" ht="15" hidden="false" customHeight="false" outlineLevel="0" collapsed="false">
      <c r="A4946" s="9" t="s">
        <v>4284</v>
      </c>
      <c r="B4946" s="10" t="n">
        <v>545</v>
      </c>
      <c r="C4946" s="10" t="n">
        <v>458</v>
      </c>
      <c r="D4946" s="5" t="n">
        <f aca="false">(C4946/B4946)</f>
        <v>0.840366972477064</v>
      </c>
      <c r="E4946" s="10" t="n">
        <v>9</v>
      </c>
      <c r="F4946" s="6" t="n">
        <f aca="false">E4946/B4946</f>
        <v>0.0165137614678899</v>
      </c>
      <c r="G4946" s="10" t="n">
        <v>67</v>
      </c>
      <c r="H4946" s="7" t="n">
        <f aca="false">G4946/B4946</f>
        <v>0.122935779816514</v>
      </c>
      <c r="I4946" s="10" t="n">
        <v>5</v>
      </c>
      <c r="J4946" s="10"/>
      <c r="K4946" s="10" t="n">
        <v>6</v>
      </c>
    </row>
    <row r="4947" customFormat="false" ht="15" hidden="false" customHeight="false" outlineLevel="0" collapsed="false">
      <c r="A4947" s="9" t="s">
        <v>4285</v>
      </c>
      <c r="B4947" s="10" t="n">
        <v>12741</v>
      </c>
      <c r="C4947" s="10" t="n">
        <v>11801</v>
      </c>
      <c r="D4947" s="5" t="n">
        <f aca="false">(C4947/B4947)</f>
        <v>0.926222431520289</v>
      </c>
      <c r="E4947" s="10" t="n">
        <v>209</v>
      </c>
      <c r="F4947" s="6" t="n">
        <f aca="false">E4947/B4947</f>
        <v>0.016403735970489</v>
      </c>
      <c r="G4947" s="10" t="n">
        <v>657</v>
      </c>
      <c r="H4947" s="7" t="n">
        <f aca="false">G4947/B4947</f>
        <v>0.0515658111608194</v>
      </c>
      <c r="I4947" s="10" t="n">
        <v>13</v>
      </c>
      <c r="J4947" s="10"/>
      <c r="K4947" s="10" t="n">
        <v>61</v>
      </c>
    </row>
    <row r="4948" customFormat="false" ht="15" hidden="false" customHeight="false" outlineLevel="0" collapsed="false">
      <c r="A4948" s="9" t="s">
        <v>3076</v>
      </c>
      <c r="B4948" s="10" t="n">
        <v>366</v>
      </c>
      <c r="C4948" s="10" t="n">
        <v>349</v>
      </c>
      <c r="D4948" s="5" t="n">
        <f aca="false">(C4948/B4948)</f>
        <v>0.953551912568306</v>
      </c>
      <c r="E4948" s="10" t="n">
        <v>6</v>
      </c>
      <c r="F4948" s="6" t="n">
        <f aca="false">E4948/B4948</f>
        <v>0.0163934426229508</v>
      </c>
      <c r="G4948" s="10" t="s">
        <v>2</v>
      </c>
      <c r="H4948" s="7" t="e">
        <f aca="false">G4948/B4948</f>
        <v>#VALUE!</v>
      </c>
      <c r="I4948" s="10" t="n">
        <v>10</v>
      </c>
      <c r="J4948" s="10"/>
      <c r="K4948" s="10" t="s">
        <v>2</v>
      </c>
    </row>
    <row r="4949" customFormat="false" ht="15" hidden="false" customHeight="false" outlineLevel="0" collapsed="false">
      <c r="A4949" s="9" t="s">
        <v>4286</v>
      </c>
      <c r="B4949" s="10" t="n">
        <v>674</v>
      </c>
      <c r="C4949" s="10" t="n">
        <v>513</v>
      </c>
      <c r="D4949" s="5" t="n">
        <f aca="false">(C4949/B4949)</f>
        <v>0.761127596439169</v>
      </c>
      <c r="E4949" s="10" t="n">
        <v>11</v>
      </c>
      <c r="F4949" s="6" t="n">
        <f aca="false">E4949/B4949</f>
        <v>0.0163204747774481</v>
      </c>
      <c r="G4949" s="10" t="s">
        <v>3</v>
      </c>
      <c r="H4949" s="7" t="e">
        <f aca="false">G4949/B4949</f>
        <v>#VALUE!</v>
      </c>
      <c r="I4949" s="10" t="n">
        <v>126</v>
      </c>
      <c r="J4949" s="10"/>
      <c r="K4949" s="10" t="n">
        <v>24</v>
      </c>
    </row>
    <row r="4950" customFormat="false" ht="15" hidden="false" customHeight="false" outlineLevel="0" collapsed="false">
      <c r="A4950" s="9" t="s">
        <v>2631</v>
      </c>
      <c r="B4950" s="13" t="n">
        <v>614</v>
      </c>
      <c r="C4950" s="13" t="n">
        <v>276</v>
      </c>
      <c r="D4950" s="5" t="n">
        <f aca="false">(C4950/B4950)</f>
        <v>0.449511400651466</v>
      </c>
      <c r="E4950" s="13" t="n">
        <v>10</v>
      </c>
      <c r="F4950" s="6" t="n">
        <f aca="false">E4950/B4950</f>
        <v>0.0162866449511401</v>
      </c>
      <c r="G4950" s="13" t="n">
        <v>327</v>
      </c>
      <c r="H4950" s="7" t="n">
        <f aca="false">G4950/B4950</f>
        <v>0.53257328990228</v>
      </c>
      <c r="I4950" s="13" t="s">
        <v>2</v>
      </c>
      <c r="J4950" s="13"/>
      <c r="K4950" s="13" t="s">
        <v>2</v>
      </c>
    </row>
    <row r="4951" customFormat="false" ht="15" hidden="false" customHeight="false" outlineLevel="0" collapsed="false">
      <c r="A4951" s="9" t="s">
        <v>2214</v>
      </c>
      <c r="B4951" s="10" t="n">
        <v>1111</v>
      </c>
      <c r="C4951" s="10" t="n">
        <v>1035</v>
      </c>
      <c r="D4951" s="5" t="n">
        <f aca="false">(C4951/B4951)</f>
        <v>0.931593159315932</v>
      </c>
      <c r="E4951" s="10" t="n">
        <v>18</v>
      </c>
      <c r="F4951" s="6" t="n">
        <f aca="false">E4951/B4951</f>
        <v>0.0162016201620162</v>
      </c>
      <c r="G4951" s="10" t="n">
        <v>31</v>
      </c>
      <c r="H4951" s="7" t="n">
        <f aca="false">G4951/B4951</f>
        <v>0.0279027902790279</v>
      </c>
      <c r="I4951" s="10" t="n">
        <v>23</v>
      </c>
      <c r="J4951" s="10"/>
      <c r="K4951" s="10" t="n">
        <v>4</v>
      </c>
    </row>
    <row r="4952" customFormat="false" ht="15" hidden="false" customHeight="false" outlineLevel="0" collapsed="false">
      <c r="A4952" s="9" t="s">
        <v>3864</v>
      </c>
      <c r="B4952" s="13" t="n">
        <v>1303</v>
      </c>
      <c r="C4952" s="13" t="n">
        <v>996</v>
      </c>
      <c r="D4952" s="5" t="n">
        <f aca="false">(C4952/B4952)</f>
        <v>0.76438986953185</v>
      </c>
      <c r="E4952" s="13" t="n">
        <v>21</v>
      </c>
      <c r="F4952" s="6" t="n">
        <f aca="false">E4952/B4952</f>
        <v>0.0161166538756715</v>
      </c>
      <c r="G4952" s="13" t="n">
        <v>276</v>
      </c>
      <c r="H4952" s="7" t="n">
        <f aca="false">G4952/B4952</f>
        <v>0.211818879508826</v>
      </c>
      <c r="I4952" s="13" t="n">
        <v>7</v>
      </c>
      <c r="J4952" s="13"/>
      <c r="K4952" s="13" t="n">
        <v>3</v>
      </c>
    </row>
    <row r="4953" customFormat="false" ht="15" hidden="false" customHeight="false" outlineLevel="0" collapsed="false">
      <c r="A4953" s="9" t="s">
        <v>4287</v>
      </c>
      <c r="B4953" s="10" t="n">
        <v>1615</v>
      </c>
      <c r="C4953" s="10" t="n">
        <v>1334</v>
      </c>
      <c r="D4953" s="5" t="n">
        <f aca="false">(C4953/B4953)</f>
        <v>0.826006191950464</v>
      </c>
      <c r="E4953" s="10" t="n">
        <v>26</v>
      </c>
      <c r="F4953" s="6" t="n">
        <f aca="false">E4953/B4953</f>
        <v>0.0160990712074303</v>
      </c>
      <c r="G4953" s="10" t="n">
        <v>176</v>
      </c>
      <c r="H4953" s="7" t="n">
        <f aca="false">G4953/B4953</f>
        <v>0.108978328173375</v>
      </c>
      <c r="I4953" s="10" t="n">
        <v>10</v>
      </c>
      <c r="J4953" s="10"/>
      <c r="K4953" s="10" t="n">
        <v>69</v>
      </c>
    </row>
    <row r="4954" customFormat="false" ht="15" hidden="false" customHeight="false" outlineLevel="0" collapsed="false">
      <c r="A4954" s="9" t="s">
        <v>4288</v>
      </c>
      <c r="B4954" s="10" t="n">
        <v>373</v>
      </c>
      <c r="C4954" s="10" t="n">
        <v>334</v>
      </c>
      <c r="D4954" s="5" t="n">
        <f aca="false">(C4954/B4954)</f>
        <v>0.89544235924933</v>
      </c>
      <c r="E4954" s="10" t="n">
        <v>6</v>
      </c>
      <c r="F4954" s="6" t="n">
        <f aca="false">E4954/B4954</f>
        <v>0.0160857908847185</v>
      </c>
      <c r="G4954" s="10" t="s">
        <v>3</v>
      </c>
      <c r="H4954" s="7" t="e">
        <f aca="false">G4954/B4954</f>
        <v>#VALUE!</v>
      </c>
      <c r="I4954" s="10" t="n">
        <v>7</v>
      </c>
      <c r="J4954" s="10"/>
      <c r="K4954" s="10" t="n">
        <v>26</v>
      </c>
    </row>
    <row r="4955" customFormat="false" ht="15" hidden="false" customHeight="false" outlineLevel="0" collapsed="false">
      <c r="A4955" s="9" t="s">
        <v>4289</v>
      </c>
      <c r="B4955" s="10" t="n">
        <v>1496</v>
      </c>
      <c r="C4955" s="10" t="n">
        <v>1256</v>
      </c>
      <c r="D4955" s="5" t="n">
        <f aca="false">(C4955/B4955)</f>
        <v>0.839572192513369</v>
      </c>
      <c r="E4955" s="10" t="n">
        <v>24</v>
      </c>
      <c r="F4955" s="6" t="n">
        <f aca="false">E4955/B4955</f>
        <v>0.0160427807486631</v>
      </c>
      <c r="G4955" s="10" t="n">
        <v>196</v>
      </c>
      <c r="H4955" s="7" t="n">
        <f aca="false">G4955/B4955</f>
        <v>0.131016042780749</v>
      </c>
      <c r="I4955" s="10" t="n">
        <v>4</v>
      </c>
      <c r="J4955" s="10"/>
      <c r="K4955" s="10" t="n">
        <v>16</v>
      </c>
    </row>
    <row r="4956" customFormat="false" ht="15" hidden="false" customHeight="false" outlineLevel="0" collapsed="false">
      <c r="A4956" s="9" t="s">
        <v>4290</v>
      </c>
      <c r="B4956" s="10" t="n">
        <v>1125</v>
      </c>
      <c r="C4956" s="10" t="n">
        <v>1094</v>
      </c>
      <c r="D4956" s="5" t="n">
        <f aca="false">(C4956/B4956)</f>
        <v>0.972444444444444</v>
      </c>
      <c r="E4956" s="10" t="n">
        <v>18</v>
      </c>
      <c r="F4956" s="6" t="n">
        <f aca="false">E4956/B4956</f>
        <v>0.016</v>
      </c>
      <c r="G4956" s="10" t="n">
        <v>12</v>
      </c>
      <c r="H4956" s="7" t="n">
        <f aca="false">G4956/B4956</f>
        <v>0.0106666666666667</v>
      </c>
      <c r="I4956" s="10" t="s">
        <v>2</v>
      </c>
      <c r="J4956" s="10"/>
      <c r="K4956" s="10" t="s">
        <v>2</v>
      </c>
    </row>
    <row r="4957" customFormat="false" ht="15" hidden="false" customHeight="false" outlineLevel="0" collapsed="false">
      <c r="A4957" s="9" t="s">
        <v>1136</v>
      </c>
      <c r="B4957" s="10" t="n">
        <v>1065</v>
      </c>
      <c r="C4957" s="10" t="n">
        <v>991</v>
      </c>
      <c r="D4957" s="5" t="n">
        <f aca="false">(C4957/B4957)</f>
        <v>0.930516431924883</v>
      </c>
      <c r="E4957" s="10" t="n">
        <v>17</v>
      </c>
      <c r="F4957" s="6" t="n">
        <f aca="false">E4957/B4957</f>
        <v>0.015962441314554</v>
      </c>
      <c r="G4957" s="10" t="n">
        <v>50</v>
      </c>
      <c r="H4957" s="7" t="n">
        <f aca="false">G4957/B4957</f>
        <v>0.0469483568075117</v>
      </c>
      <c r="I4957" s="10" t="s">
        <v>2</v>
      </c>
      <c r="J4957" s="10"/>
      <c r="K4957" s="10" t="s">
        <v>2</v>
      </c>
    </row>
    <row r="4958" customFormat="false" ht="15" hidden="false" customHeight="false" outlineLevel="0" collapsed="false">
      <c r="A4958" s="9" t="s">
        <v>4291</v>
      </c>
      <c r="B4958" s="13" t="n">
        <v>1444</v>
      </c>
      <c r="C4958" s="13" t="n">
        <v>892</v>
      </c>
      <c r="D4958" s="5" t="n">
        <f aca="false">(C4958/B4958)</f>
        <v>0.617728531855956</v>
      </c>
      <c r="E4958" s="13" t="n">
        <v>23</v>
      </c>
      <c r="F4958" s="6" t="n">
        <f aca="false">E4958/B4958</f>
        <v>0.0159279778393352</v>
      </c>
      <c r="G4958" s="13" t="n">
        <v>439</v>
      </c>
      <c r="H4958" s="7" t="n">
        <f aca="false">G4958/B4958</f>
        <v>0.304016620498615</v>
      </c>
      <c r="I4958" s="13" t="n">
        <v>15</v>
      </c>
      <c r="J4958" s="13"/>
      <c r="K4958" s="13" t="n">
        <v>75</v>
      </c>
    </row>
    <row r="4959" customFormat="false" ht="15" hidden="false" customHeight="false" outlineLevel="0" collapsed="false">
      <c r="A4959" s="9" t="s">
        <v>4292</v>
      </c>
      <c r="B4959" s="10" t="n">
        <v>2839</v>
      </c>
      <c r="C4959" s="10" t="n">
        <v>2768</v>
      </c>
      <c r="D4959" s="5" t="n">
        <f aca="false">(C4959/B4959)</f>
        <v>0.974991194082423</v>
      </c>
      <c r="E4959" s="10" t="n">
        <v>45</v>
      </c>
      <c r="F4959" s="6" t="n">
        <f aca="false">E4959/B4959</f>
        <v>0.0158506516379007</v>
      </c>
      <c r="G4959" s="10" t="n">
        <v>5</v>
      </c>
      <c r="H4959" s="7" t="n">
        <f aca="false">G4959/B4959</f>
        <v>0.0017611835153223</v>
      </c>
      <c r="I4959" s="10" t="n">
        <v>17</v>
      </c>
      <c r="J4959" s="10"/>
      <c r="K4959" s="10" t="n">
        <v>4</v>
      </c>
    </row>
    <row r="4960" customFormat="false" ht="15" hidden="false" customHeight="false" outlineLevel="0" collapsed="false">
      <c r="A4960" s="9" t="s">
        <v>1412</v>
      </c>
      <c r="B4960" s="10" t="n">
        <v>381</v>
      </c>
      <c r="C4960" s="10" t="n">
        <v>374</v>
      </c>
      <c r="D4960" s="5" t="n">
        <f aca="false">(C4960/B4960)</f>
        <v>0.981627296587927</v>
      </c>
      <c r="E4960" s="10" t="n">
        <v>6</v>
      </c>
      <c r="F4960" s="6" t="n">
        <f aca="false">E4960/B4960</f>
        <v>0.015748031496063</v>
      </c>
      <c r="G4960" s="10" t="s">
        <v>2</v>
      </c>
      <c r="H4960" s="7" t="e">
        <f aca="false">G4960/B4960</f>
        <v>#VALUE!</v>
      </c>
      <c r="I4960" s="10" t="s">
        <v>2</v>
      </c>
      <c r="J4960" s="10"/>
      <c r="K4960" s="10" t="s">
        <v>2</v>
      </c>
    </row>
    <row r="4961" customFormat="false" ht="15" hidden="false" customHeight="false" outlineLevel="0" collapsed="false">
      <c r="A4961" s="9" t="s">
        <v>4293</v>
      </c>
      <c r="B4961" s="10" t="n">
        <v>635</v>
      </c>
      <c r="C4961" s="10" t="n">
        <v>535</v>
      </c>
      <c r="D4961" s="5" t="n">
        <f aca="false">(C4961/B4961)</f>
        <v>0.84251968503937</v>
      </c>
      <c r="E4961" s="10" t="n">
        <v>10</v>
      </c>
      <c r="F4961" s="6" t="n">
        <f aca="false">E4961/B4961</f>
        <v>0.015748031496063</v>
      </c>
      <c r="G4961" s="10" t="n">
        <v>85</v>
      </c>
      <c r="H4961" s="7" t="n">
        <f aca="false">G4961/B4961</f>
        <v>0.133858267716535</v>
      </c>
      <c r="I4961" s="10" t="s">
        <v>2</v>
      </c>
      <c r="J4961" s="10"/>
      <c r="K4961" s="10" t="s">
        <v>2</v>
      </c>
    </row>
    <row r="4962" customFormat="false" ht="15" hidden="false" customHeight="false" outlineLevel="0" collapsed="false">
      <c r="A4962" s="9" t="s">
        <v>4294</v>
      </c>
      <c r="B4962" s="10" t="n">
        <v>318</v>
      </c>
      <c r="C4962" s="10" t="n">
        <v>301</v>
      </c>
      <c r="D4962" s="5" t="n">
        <f aca="false">(C4962/B4962)</f>
        <v>0.946540880503145</v>
      </c>
      <c r="E4962" s="10" t="n">
        <v>5</v>
      </c>
      <c r="F4962" s="6" t="n">
        <f aca="false">E4962/B4962</f>
        <v>0.0157232704402516</v>
      </c>
      <c r="G4962" s="10" t="n">
        <v>12</v>
      </c>
      <c r="H4962" s="7" t="n">
        <f aca="false">G4962/B4962</f>
        <v>0.0377358490566038</v>
      </c>
      <c r="I4962" s="10" t="s">
        <v>3</v>
      </c>
      <c r="J4962" s="10"/>
      <c r="K4962" s="10" t="s">
        <v>3</v>
      </c>
    </row>
    <row r="4963" customFormat="false" ht="15" hidden="false" customHeight="false" outlineLevel="0" collapsed="false">
      <c r="A4963" s="9" t="s">
        <v>4295</v>
      </c>
      <c r="B4963" s="10" t="n">
        <v>7087</v>
      </c>
      <c r="C4963" s="10" t="n">
        <v>6534</v>
      </c>
      <c r="D4963" s="5" t="n">
        <f aca="false">(C4963/B4963)</f>
        <v>0.921969803866234</v>
      </c>
      <c r="E4963" s="10" t="n">
        <v>111</v>
      </c>
      <c r="F4963" s="6" t="n">
        <f aca="false">E4963/B4963</f>
        <v>0.0156624805982785</v>
      </c>
      <c r="G4963" s="10" t="n">
        <v>55</v>
      </c>
      <c r="H4963" s="7" t="n">
        <f aca="false">G4963/B4963</f>
        <v>0.00776068858473261</v>
      </c>
      <c r="I4963" s="10" t="n">
        <v>249</v>
      </c>
      <c r="J4963" s="10"/>
      <c r="K4963" s="10" t="n">
        <v>138</v>
      </c>
    </row>
    <row r="4964" customFormat="false" ht="15" hidden="false" customHeight="false" outlineLevel="0" collapsed="false">
      <c r="A4964" s="16" t="s">
        <v>4296</v>
      </c>
      <c r="B4964" s="30" t="n">
        <v>49976</v>
      </c>
      <c r="C4964" s="30" t="n">
        <v>45393</v>
      </c>
      <c r="D4964" s="18" t="n">
        <f aca="false">(C4964/B4964)</f>
        <v>0.908295982071394</v>
      </c>
      <c r="E4964" s="30" t="n">
        <v>780</v>
      </c>
      <c r="F4964" s="6" t="n">
        <f aca="false">E4964/B4964</f>
        <v>0.0156074915959661</v>
      </c>
      <c r="G4964" s="30" t="n">
        <v>3370</v>
      </c>
      <c r="H4964" s="7" t="n">
        <f aca="false">G4964/B4964</f>
        <v>0.0674323675364175</v>
      </c>
      <c r="I4964" s="30" t="n">
        <v>168</v>
      </c>
      <c r="J4964" s="30"/>
      <c r="K4964" s="30" t="n">
        <v>265</v>
      </c>
      <c r="L4964" s="11"/>
    </row>
    <row r="4965" customFormat="false" ht="15" hidden="false" customHeight="false" outlineLevel="0" collapsed="false">
      <c r="A4965" s="9" t="s">
        <v>4297</v>
      </c>
      <c r="B4965" s="10" t="n">
        <v>385</v>
      </c>
      <c r="C4965" s="10" t="n">
        <v>268</v>
      </c>
      <c r="D4965" s="5" t="n">
        <f aca="false">(C4965/B4965)</f>
        <v>0.696103896103896</v>
      </c>
      <c r="E4965" s="10" t="n">
        <v>6</v>
      </c>
      <c r="F4965" s="6" t="n">
        <f aca="false">E4965/B4965</f>
        <v>0.0155844155844156</v>
      </c>
      <c r="G4965" s="10" t="n">
        <v>107</v>
      </c>
      <c r="H4965" s="7" t="n">
        <f aca="false">G4965/B4965</f>
        <v>0.277922077922078</v>
      </c>
      <c r="I4965" s="10" t="s">
        <v>2</v>
      </c>
      <c r="J4965" s="10"/>
      <c r="K4965" s="10" t="s">
        <v>2</v>
      </c>
    </row>
    <row r="4966" customFormat="false" ht="15" hidden="false" customHeight="false" outlineLevel="0" collapsed="false">
      <c r="A4966" s="9" t="s">
        <v>4298</v>
      </c>
      <c r="B4966" s="10" t="n">
        <v>450</v>
      </c>
      <c r="C4966" s="10" t="n">
        <v>431</v>
      </c>
      <c r="D4966" s="5" t="n">
        <f aca="false">(C4966/B4966)</f>
        <v>0.957777777777778</v>
      </c>
      <c r="E4966" s="10" t="n">
        <v>7</v>
      </c>
      <c r="F4966" s="6" t="n">
        <f aca="false">E4966/B4966</f>
        <v>0.0155555555555556</v>
      </c>
      <c r="G4966" s="10" t="s">
        <v>2</v>
      </c>
      <c r="H4966" s="7" t="e">
        <f aca="false">G4966/B4966</f>
        <v>#VALUE!</v>
      </c>
      <c r="I4966" s="10" t="s">
        <v>3</v>
      </c>
      <c r="J4966" s="10"/>
      <c r="K4966" s="10" t="n">
        <v>12</v>
      </c>
    </row>
    <row r="4967" customFormat="false" ht="15" hidden="false" customHeight="false" outlineLevel="0" collapsed="false">
      <c r="A4967" s="9" t="s">
        <v>4299</v>
      </c>
      <c r="B4967" s="10" t="n">
        <v>193</v>
      </c>
      <c r="C4967" s="10" t="n">
        <v>187</v>
      </c>
      <c r="D4967" s="5" t="n">
        <f aca="false">(C4967/B4967)</f>
        <v>0.968911917098446</v>
      </c>
      <c r="E4967" s="10" t="n">
        <v>3</v>
      </c>
      <c r="F4967" s="6" t="n">
        <f aca="false">E4967/B4967</f>
        <v>0.0155440414507772</v>
      </c>
      <c r="G4967" s="10" t="s">
        <v>2</v>
      </c>
      <c r="H4967" s="7" t="e">
        <f aca="false">G4967/B4967</f>
        <v>#VALUE!</v>
      </c>
      <c r="I4967" s="10" t="s">
        <v>2</v>
      </c>
      <c r="J4967" s="10"/>
      <c r="K4967" s="10" t="s">
        <v>2</v>
      </c>
    </row>
    <row r="4968" customFormat="false" ht="15" hidden="false" customHeight="false" outlineLevel="0" collapsed="false">
      <c r="A4968" s="9" t="s">
        <v>4300</v>
      </c>
      <c r="B4968" s="10" t="n">
        <v>126554</v>
      </c>
      <c r="C4968" s="10" t="n">
        <v>117963</v>
      </c>
      <c r="D4968" s="5" t="n">
        <f aca="false">(C4968/B4968)</f>
        <v>0.932115934699812</v>
      </c>
      <c r="E4968" s="10" t="n">
        <v>1965</v>
      </c>
      <c r="F4968" s="6" t="n">
        <f aca="false">E4968/B4968</f>
        <v>0.0155269687248131</v>
      </c>
      <c r="G4968" s="10" t="n">
        <v>5430</v>
      </c>
      <c r="H4968" s="7" t="n">
        <f aca="false">G4968/B4968</f>
        <v>0.042906585331163</v>
      </c>
      <c r="I4968" s="10" t="n">
        <v>579</v>
      </c>
      <c r="J4968" s="10"/>
      <c r="K4968" s="10" t="n">
        <v>617</v>
      </c>
    </row>
    <row r="4969" customFormat="false" ht="15" hidden="false" customHeight="false" outlineLevel="0" collapsed="false">
      <c r="A4969" s="16" t="s">
        <v>4301</v>
      </c>
      <c r="B4969" s="17" t="n">
        <v>20837</v>
      </c>
      <c r="C4969" s="17" t="n">
        <v>17743</v>
      </c>
      <c r="D4969" s="18" t="n">
        <f aca="false">(C4969/B4969)</f>
        <v>0.851514133512502</v>
      </c>
      <c r="E4969" s="17" t="n">
        <v>323</v>
      </c>
      <c r="F4969" s="6" t="n">
        <f aca="false">E4969/B4969</f>
        <v>0.0155012717761674</v>
      </c>
      <c r="G4969" s="17" t="n">
        <v>2544</v>
      </c>
      <c r="H4969" s="7" t="n">
        <f aca="false">G4969/B4969</f>
        <v>0.122090512069876</v>
      </c>
      <c r="I4969" s="17" t="n">
        <v>36</v>
      </c>
      <c r="J4969" s="17"/>
      <c r="K4969" s="17" t="n">
        <v>191</v>
      </c>
      <c r="L4969" s="11"/>
    </row>
    <row r="4970" customFormat="false" ht="15" hidden="false" customHeight="false" outlineLevel="0" collapsed="false">
      <c r="A4970" s="9" t="s">
        <v>2103</v>
      </c>
      <c r="B4970" s="10" t="n">
        <v>388</v>
      </c>
      <c r="C4970" s="10" t="n">
        <v>313</v>
      </c>
      <c r="D4970" s="5" t="n">
        <f aca="false">(C4970/B4970)</f>
        <v>0.806701030927835</v>
      </c>
      <c r="E4970" s="10" t="n">
        <v>6</v>
      </c>
      <c r="F4970" s="6" t="n">
        <f aca="false">E4970/B4970</f>
        <v>0.0154639175257732</v>
      </c>
      <c r="G4970" s="10" t="n">
        <v>62</v>
      </c>
      <c r="H4970" s="7" t="n">
        <f aca="false">G4970/B4970</f>
        <v>0.15979381443299</v>
      </c>
      <c r="I4970" s="10" t="s">
        <v>3</v>
      </c>
      <c r="J4970" s="10"/>
      <c r="K4970" s="10" t="n">
        <v>7</v>
      </c>
    </row>
    <row r="4971" customFormat="false" ht="15" hidden="false" customHeight="false" outlineLevel="0" collapsed="false">
      <c r="A4971" s="9" t="s">
        <v>2257</v>
      </c>
      <c r="B4971" s="10" t="n">
        <v>325</v>
      </c>
      <c r="C4971" s="10" t="n">
        <v>319</v>
      </c>
      <c r="D4971" s="5" t="n">
        <f aca="false">(C4971/B4971)</f>
        <v>0.981538461538462</v>
      </c>
      <c r="E4971" s="10" t="n">
        <v>5</v>
      </c>
      <c r="F4971" s="6" t="n">
        <f aca="false">E4971/B4971</f>
        <v>0.0153846153846154</v>
      </c>
      <c r="G4971" s="10" t="s">
        <v>2</v>
      </c>
      <c r="H4971" s="7" t="e">
        <f aca="false">G4971/B4971</f>
        <v>#VALUE!</v>
      </c>
      <c r="I4971" s="10" t="s">
        <v>2</v>
      </c>
      <c r="J4971" s="10"/>
      <c r="K4971" s="10" t="s">
        <v>2</v>
      </c>
    </row>
    <row r="4972" s="11" customFormat="true" ht="15" hidden="false" customHeight="false" outlineLevel="0" collapsed="false">
      <c r="A4972" s="9" t="s">
        <v>4302</v>
      </c>
      <c r="B4972" s="10" t="n">
        <v>845</v>
      </c>
      <c r="C4972" s="10" t="n">
        <v>445</v>
      </c>
      <c r="D4972" s="5" t="n">
        <f aca="false">(C4972/B4972)</f>
        <v>0.526627218934911</v>
      </c>
      <c r="E4972" s="10" t="n">
        <v>13</v>
      </c>
      <c r="F4972" s="6" t="n">
        <f aca="false">E4972/B4972</f>
        <v>0.0153846153846154</v>
      </c>
      <c r="G4972" s="10" t="n">
        <v>384</v>
      </c>
      <c r="H4972" s="7" t="n">
        <f aca="false">G4972/B4972</f>
        <v>0.454437869822485</v>
      </c>
      <c r="I4972" s="10" t="s">
        <v>3</v>
      </c>
      <c r="J4972" s="10"/>
      <c r="K4972" s="10" t="n">
        <v>3</v>
      </c>
      <c r="L4972" s="0"/>
    </row>
    <row r="4973" customFormat="false" ht="15" hidden="false" customHeight="false" outlineLevel="0" collapsed="false">
      <c r="A4973" s="9" t="s">
        <v>4303</v>
      </c>
      <c r="B4973" s="13" t="n">
        <v>913</v>
      </c>
      <c r="C4973" s="13" t="n">
        <v>738</v>
      </c>
      <c r="D4973" s="5" t="n">
        <f aca="false">(C4973/B4973)</f>
        <v>0.808324205914567</v>
      </c>
      <c r="E4973" s="13" t="n">
        <v>14</v>
      </c>
      <c r="F4973" s="6" t="n">
        <f aca="false">E4973/B4973</f>
        <v>0.0153340635268346</v>
      </c>
      <c r="G4973" s="13" t="n">
        <v>145</v>
      </c>
      <c r="H4973" s="7" t="n">
        <f aca="false">G4973/B4973</f>
        <v>0.15881708652793</v>
      </c>
      <c r="I4973" s="13" t="n">
        <v>5</v>
      </c>
      <c r="J4973" s="13"/>
      <c r="K4973" s="13" t="n">
        <v>11</v>
      </c>
    </row>
    <row r="4974" customFormat="false" ht="15" hidden="false" customHeight="false" outlineLevel="0" collapsed="false">
      <c r="A4974" s="9" t="s">
        <v>4304</v>
      </c>
      <c r="B4974" s="10" t="n">
        <v>98824</v>
      </c>
      <c r="C4974" s="10" t="n">
        <v>95386</v>
      </c>
      <c r="D4974" s="5" t="n">
        <f aca="false">(C4974/B4974)</f>
        <v>0.965210879948191</v>
      </c>
      <c r="E4974" s="10" t="n">
        <v>1510</v>
      </c>
      <c r="F4974" s="6" t="n">
        <f aca="false">E4974/B4974</f>
        <v>0.0152796891443374</v>
      </c>
      <c r="G4974" s="10" t="n">
        <v>1017</v>
      </c>
      <c r="H4974" s="7" t="n">
        <f aca="false">G4974/B4974</f>
        <v>0.0102910224237027</v>
      </c>
      <c r="I4974" s="10" t="n">
        <v>489</v>
      </c>
      <c r="J4974" s="10"/>
      <c r="K4974" s="10" t="n">
        <v>422</v>
      </c>
    </row>
    <row r="4975" customFormat="false" ht="15" hidden="false" customHeight="false" outlineLevel="0" collapsed="false">
      <c r="A4975" s="9" t="s">
        <v>4305</v>
      </c>
      <c r="B4975" s="10" t="n">
        <v>393</v>
      </c>
      <c r="C4975" s="10" t="n">
        <v>381</v>
      </c>
      <c r="D4975" s="5" t="n">
        <f aca="false">(C4975/B4975)</f>
        <v>0.969465648854962</v>
      </c>
      <c r="E4975" s="10" t="n">
        <v>6</v>
      </c>
      <c r="F4975" s="6" t="n">
        <f aca="false">E4975/B4975</f>
        <v>0.0152671755725191</v>
      </c>
      <c r="G4975" s="10" t="s">
        <v>3</v>
      </c>
      <c r="H4975" s="7" t="e">
        <f aca="false">G4975/B4975</f>
        <v>#VALUE!</v>
      </c>
      <c r="I4975" s="10" t="s">
        <v>2</v>
      </c>
      <c r="J4975" s="10"/>
      <c r="K4975" s="10" t="s">
        <v>2</v>
      </c>
    </row>
    <row r="4976" customFormat="false" ht="15" hidden="false" customHeight="false" outlineLevel="0" collapsed="false">
      <c r="A4976" s="9" t="s">
        <v>4306</v>
      </c>
      <c r="B4976" s="10" t="n">
        <v>591</v>
      </c>
      <c r="C4976" s="10" t="n">
        <v>388</v>
      </c>
      <c r="D4976" s="5" t="n">
        <f aca="false">(C4976/B4976)</f>
        <v>0.656514382402707</v>
      </c>
      <c r="E4976" s="10" t="n">
        <v>9</v>
      </c>
      <c r="F4976" s="6" t="n">
        <f aca="false">E4976/B4976</f>
        <v>0.0152284263959391</v>
      </c>
      <c r="G4976" s="10" t="n">
        <v>189</v>
      </c>
      <c r="H4976" s="7" t="n">
        <f aca="false">G4976/B4976</f>
        <v>0.319796954314721</v>
      </c>
      <c r="I4976" s="10" t="s">
        <v>2</v>
      </c>
      <c r="J4976" s="10"/>
      <c r="K4976" s="10" t="s">
        <v>2</v>
      </c>
    </row>
    <row r="4977" customFormat="false" ht="15" hidden="false" customHeight="false" outlineLevel="0" collapsed="false">
      <c r="A4977" s="9" t="s">
        <v>4307</v>
      </c>
      <c r="B4977" s="10" t="n">
        <v>2167</v>
      </c>
      <c r="C4977" s="10" t="n">
        <v>1957</v>
      </c>
      <c r="D4977" s="5" t="n">
        <f aca="false">(C4977/B4977)</f>
        <v>0.903091832025842</v>
      </c>
      <c r="E4977" s="10" t="n">
        <v>33</v>
      </c>
      <c r="F4977" s="6" t="n">
        <f aca="false">E4977/B4977</f>
        <v>0.0152284263959391</v>
      </c>
      <c r="G4977" s="10" t="n">
        <v>155</v>
      </c>
      <c r="H4977" s="7" t="n">
        <f aca="false">G4977/B4977</f>
        <v>0.0715274573142593</v>
      </c>
      <c r="I4977" s="10" t="s">
        <v>2</v>
      </c>
      <c r="J4977" s="10"/>
      <c r="K4977" s="10" t="s">
        <v>2</v>
      </c>
    </row>
    <row r="4978" customFormat="false" ht="15" hidden="false" customHeight="false" outlineLevel="0" collapsed="false">
      <c r="A4978" s="9" t="s">
        <v>4308</v>
      </c>
      <c r="B4978" s="10" t="n">
        <v>198</v>
      </c>
      <c r="C4978" s="10" t="n">
        <v>195</v>
      </c>
      <c r="D4978" s="5" t="n">
        <f aca="false">(C4978/B4978)</f>
        <v>0.984848484848485</v>
      </c>
      <c r="E4978" s="10" t="n">
        <v>3</v>
      </c>
      <c r="F4978" s="6" t="n">
        <f aca="false">E4978/B4978</f>
        <v>0.0151515151515152</v>
      </c>
      <c r="G4978" s="10" t="s">
        <v>3</v>
      </c>
      <c r="H4978" s="7" t="e">
        <f aca="false">G4978/B4978</f>
        <v>#VALUE!</v>
      </c>
      <c r="I4978" s="10" t="s">
        <v>3</v>
      </c>
      <c r="J4978" s="10"/>
      <c r="K4978" s="10" t="s">
        <v>3</v>
      </c>
    </row>
    <row r="4979" customFormat="false" ht="15" hidden="false" customHeight="false" outlineLevel="0" collapsed="false">
      <c r="A4979" s="9" t="s">
        <v>4309</v>
      </c>
      <c r="B4979" s="10" t="n">
        <v>529</v>
      </c>
      <c r="C4979" s="10" t="n">
        <v>508</v>
      </c>
      <c r="D4979" s="5" t="n">
        <f aca="false">(C4979/B4979)</f>
        <v>0.960302457466919</v>
      </c>
      <c r="E4979" s="10" t="n">
        <v>8</v>
      </c>
      <c r="F4979" s="6" t="n">
        <f aca="false">E4979/B4979</f>
        <v>0.0151228733459357</v>
      </c>
      <c r="G4979" s="10" t="s">
        <v>2</v>
      </c>
      <c r="H4979" s="7" t="e">
        <f aca="false">G4979/B4979</f>
        <v>#VALUE!</v>
      </c>
      <c r="I4979" s="10" t="s">
        <v>2</v>
      </c>
      <c r="J4979" s="10"/>
      <c r="K4979" s="10" t="s">
        <v>2</v>
      </c>
    </row>
    <row r="4980" customFormat="false" ht="15" hidden="false" customHeight="false" outlineLevel="0" collapsed="false">
      <c r="A4980" s="9" t="s">
        <v>4310</v>
      </c>
      <c r="B4980" s="10" t="n">
        <v>735</v>
      </c>
      <c r="C4980" s="10" t="n">
        <v>712</v>
      </c>
      <c r="D4980" s="5" t="n">
        <f aca="false">(C4980/B4980)</f>
        <v>0.968707482993197</v>
      </c>
      <c r="E4980" s="10" t="n">
        <v>11</v>
      </c>
      <c r="F4980" s="6" t="n">
        <f aca="false">E4980/B4980</f>
        <v>0.0149659863945578</v>
      </c>
      <c r="G4980" s="10" t="n">
        <v>8</v>
      </c>
      <c r="H4980" s="7" t="n">
        <f aca="false">G4980/B4980</f>
        <v>0.0108843537414966</v>
      </c>
      <c r="I4980" s="10" t="s">
        <v>3</v>
      </c>
      <c r="J4980" s="10"/>
      <c r="K4980" s="10" t="n">
        <v>4</v>
      </c>
    </row>
    <row r="4981" customFormat="false" ht="15" hidden="false" customHeight="false" outlineLevel="0" collapsed="false">
      <c r="A4981" s="9" t="s">
        <v>3212</v>
      </c>
      <c r="B4981" s="10" t="n">
        <v>1070</v>
      </c>
      <c r="C4981" s="10" t="n">
        <v>957</v>
      </c>
      <c r="D4981" s="5" t="n">
        <f aca="false">(C4981/B4981)</f>
        <v>0.894392523364486</v>
      </c>
      <c r="E4981" s="10" t="n">
        <v>16</v>
      </c>
      <c r="F4981" s="6" t="n">
        <f aca="false">E4981/B4981</f>
        <v>0.0149532710280374</v>
      </c>
      <c r="G4981" s="10" t="n">
        <v>96</v>
      </c>
      <c r="H4981" s="7" t="n">
        <f aca="false">G4981/B4981</f>
        <v>0.0897196261682243</v>
      </c>
      <c r="I4981" s="10" t="s">
        <v>2</v>
      </c>
      <c r="J4981" s="10"/>
      <c r="K4981" s="10" t="s">
        <v>2</v>
      </c>
    </row>
    <row r="4982" customFormat="false" ht="15" hidden="false" customHeight="false" outlineLevel="0" collapsed="false">
      <c r="A4982" s="9" t="s">
        <v>4311</v>
      </c>
      <c r="B4982" s="10" t="n">
        <v>3819</v>
      </c>
      <c r="C4982" s="10" t="n">
        <v>3668</v>
      </c>
      <c r="D4982" s="5" t="n">
        <f aca="false">(C4982/B4982)</f>
        <v>0.960460853626604</v>
      </c>
      <c r="E4982" s="10" t="n">
        <v>57</v>
      </c>
      <c r="F4982" s="6" t="n">
        <f aca="false">E4982/B4982</f>
        <v>0.0149253731343284</v>
      </c>
      <c r="G4982" s="10" t="n">
        <v>77</v>
      </c>
      <c r="H4982" s="7" t="n">
        <f aca="false">G4982/B4982</f>
        <v>0.0201623461639173</v>
      </c>
      <c r="I4982" s="10" t="n">
        <v>6</v>
      </c>
      <c r="J4982" s="10"/>
      <c r="K4982" s="10" t="n">
        <v>11</v>
      </c>
    </row>
    <row r="4983" s="11" customFormat="true" ht="15" hidden="false" customHeight="false" outlineLevel="0" collapsed="false">
      <c r="A4983" s="16" t="s">
        <v>4312</v>
      </c>
      <c r="B4983" s="17" t="n">
        <v>10535</v>
      </c>
      <c r="C4983" s="17" t="n">
        <v>10116</v>
      </c>
      <c r="D4983" s="18" t="n">
        <f aca="false">(C4983/B4983)</f>
        <v>0.960227812055055</v>
      </c>
      <c r="E4983" s="17" t="n">
        <v>157</v>
      </c>
      <c r="F4983" s="6" t="n">
        <f aca="false">E4983/B4983</f>
        <v>0.0149027052681538</v>
      </c>
      <c r="G4983" s="17" t="n">
        <v>211</v>
      </c>
      <c r="H4983" s="7" t="n">
        <f aca="false">G4983/B4983</f>
        <v>0.0200284765068818</v>
      </c>
      <c r="I4983" s="17" t="n">
        <v>24</v>
      </c>
      <c r="J4983" s="17"/>
      <c r="K4983" s="17" t="n">
        <v>27</v>
      </c>
    </row>
    <row r="4984" customFormat="false" ht="15" hidden="false" customHeight="false" outlineLevel="0" collapsed="false">
      <c r="A4984" s="16" t="s">
        <v>4313</v>
      </c>
      <c r="B4984" s="30" t="n">
        <v>21217</v>
      </c>
      <c r="C4984" s="30" t="n">
        <v>19069</v>
      </c>
      <c r="D4984" s="18" t="n">
        <f aca="false">(C4984/B4984)</f>
        <v>0.898760427958712</v>
      </c>
      <c r="E4984" s="30" t="n">
        <v>316</v>
      </c>
      <c r="F4984" s="6" t="n">
        <f aca="false">E4984/B4984</f>
        <v>0.0148937173021634</v>
      </c>
      <c r="G4984" s="30" t="n">
        <v>1700</v>
      </c>
      <c r="H4984" s="7" t="n">
        <f aca="false">G4984/B4984</f>
        <v>0.0801244285242966</v>
      </c>
      <c r="I4984" s="30" t="n">
        <v>62</v>
      </c>
      <c r="J4984" s="30"/>
      <c r="K4984" s="30" t="n">
        <v>70</v>
      </c>
      <c r="L4984" s="11"/>
    </row>
    <row r="4985" customFormat="false" ht="15" hidden="false" customHeight="false" outlineLevel="0" collapsed="false">
      <c r="A4985" s="9" t="s">
        <v>4033</v>
      </c>
      <c r="B4985" s="10" t="n">
        <v>1084</v>
      </c>
      <c r="C4985" s="10" t="n">
        <v>1067</v>
      </c>
      <c r="D4985" s="5" t="n">
        <f aca="false">(C4985/B4985)</f>
        <v>0.984317343173432</v>
      </c>
      <c r="E4985" s="10" t="n">
        <v>16</v>
      </c>
      <c r="F4985" s="6" t="n">
        <f aca="false">E4985/B4985</f>
        <v>0.014760147601476</v>
      </c>
      <c r="G4985" s="10" t="s">
        <v>3</v>
      </c>
      <c r="H4985" s="7" t="e">
        <f aca="false">G4985/B4985</f>
        <v>#VALUE!</v>
      </c>
      <c r="I4985" s="10" t="s">
        <v>2</v>
      </c>
      <c r="J4985" s="10"/>
      <c r="K4985" s="10" t="s">
        <v>2</v>
      </c>
    </row>
    <row r="4986" customFormat="false" ht="15" hidden="false" customHeight="false" outlineLevel="0" collapsed="false">
      <c r="A4986" s="9" t="s">
        <v>1858</v>
      </c>
      <c r="B4986" s="10" t="n">
        <v>813</v>
      </c>
      <c r="C4986" s="10" t="n">
        <v>762</v>
      </c>
      <c r="D4986" s="5" t="n">
        <f aca="false">(C4986/B4986)</f>
        <v>0.937269372693727</v>
      </c>
      <c r="E4986" s="10" t="n">
        <v>12</v>
      </c>
      <c r="F4986" s="6" t="n">
        <f aca="false">E4986/B4986</f>
        <v>0.014760147601476</v>
      </c>
      <c r="G4986" s="10" t="n">
        <v>25</v>
      </c>
      <c r="H4986" s="7" t="n">
        <f aca="false">G4986/B4986</f>
        <v>0.030750307503075</v>
      </c>
      <c r="I4986" s="10" t="s">
        <v>2</v>
      </c>
      <c r="J4986" s="10"/>
      <c r="K4986" s="10" t="s">
        <v>2</v>
      </c>
    </row>
    <row r="4987" customFormat="false" ht="15" hidden="false" customHeight="false" outlineLevel="0" collapsed="false">
      <c r="A4987" s="9" t="s">
        <v>4314</v>
      </c>
      <c r="B4987" s="10" t="n">
        <v>205</v>
      </c>
      <c r="C4987" s="10" t="n">
        <v>105</v>
      </c>
      <c r="D4987" s="5" t="n">
        <f aca="false">(C4987/B4987)</f>
        <v>0.51219512195122</v>
      </c>
      <c r="E4987" s="10" t="n">
        <v>3</v>
      </c>
      <c r="F4987" s="6" t="n">
        <f aca="false">E4987/B4987</f>
        <v>0.0146341463414634</v>
      </c>
      <c r="G4987" s="10" t="s">
        <v>3</v>
      </c>
      <c r="H4987" s="7" t="e">
        <f aca="false">G4987/B4987</f>
        <v>#VALUE!</v>
      </c>
      <c r="I4987" s="10" t="s">
        <v>3</v>
      </c>
      <c r="J4987" s="10"/>
      <c r="K4987" s="10" t="n">
        <v>97</v>
      </c>
    </row>
    <row r="4988" customFormat="false" ht="15" hidden="false" customHeight="false" outlineLevel="0" collapsed="false">
      <c r="A4988" s="9" t="s">
        <v>4315</v>
      </c>
      <c r="B4988" s="10" t="n">
        <v>756</v>
      </c>
      <c r="C4988" s="10" t="n">
        <v>741</v>
      </c>
      <c r="D4988" s="5" t="n">
        <f aca="false">(C4988/B4988)</f>
        <v>0.98015873015873</v>
      </c>
      <c r="E4988" s="10" t="n">
        <v>11</v>
      </c>
      <c r="F4988" s="6" t="n">
        <f aca="false">E4988/B4988</f>
        <v>0.0145502645502646</v>
      </c>
      <c r="G4988" s="10" t="s">
        <v>2</v>
      </c>
      <c r="H4988" s="7" t="e">
        <f aca="false">G4988/B4988</f>
        <v>#VALUE!</v>
      </c>
      <c r="I4988" s="10" t="s">
        <v>2</v>
      </c>
      <c r="J4988" s="10"/>
      <c r="K4988" s="10" t="s">
        <v>2</v>
      </c>
    </row>
    <row r="4989" customFormat="false" ht="15" hidden="false" customHeight="false" outlineLevel="0" collapsed="false">
      <c r="A4989" s="9" t="s">
        <v>4316</v>
      </c>
      <c r="B4989" s="10" t="n">
        <v>482</v>
      </c>
      <c r="C4989" s="10" t="n">
        <v>461</v>
      </c>
      <c r="D4989" s="5" t="n">
        <f aca="false">(C4989/B4989)</f>
        <v>0.95643153526971</v>
      </c>
      <c r="E4989" s="10" t="n">
        <v>7</v>
      </c>
      <c r="F4989" s="6" t="n">
        <f aca="false">E4989/B4989</f>
        <v>0.0145228215767635</v>
      </c>
      <c r="G4989" s="10" t="n">
        <v>13</v>
      </c>
      <c r="H4989" s="7" t="n">
        <f aca="false">G4989/B4989</f>
        <v>0.0269709543568465</v>
      </c>
      <c r="I4989" s="10" t="s">
        <v>2</v>
      </c>
      <c r="J4989" s="10"/>
      <c r="K4989" s="10" t="s">
        <v>2</v>
      </c>
    </row>
    <row r="4990" customFormat="false" ht="15" hidden="false" customHeight="false" outlineLevel="0" collapsed="false">
      <c r="A4990" s="9" t="s">
        <v>3249</v>
      </c>
      <c r="B4990" s="10" t="n">
        <v>485</v>
      </c>
      <c r="C4990" s="10" t="n">
        <v>471</v>
      </c>
      <c r="D4990" s="5" t="n">
        <f aca="false">(C4990/B4990)</f>
        <v>0.971134020618557</v>
      </c>
      <c r="E4990" s="10" t="n">
        <v>7</v>
      </c>
      <c r="F4990" s="6" t="n">
        <f aca="false">E4990/B4990</f>
        <v>0.0144329896907217</v>
      </c>
      <c r="G4990" s="10" t="s">
        <v>2</v>
      </c>
      <c r="H4990" s="7" t="e">
        <f aca="false">G4990/B4990</f>
        <v>#VALUE!</v>
      </c>
      <c r="I4990" s="10" t="s">
        <v>2</v>
      </c>
      <c r="J4990" s="10"/>
      <c r="K4990" s="10" t="s">
        <v>2</v>
      </c>
    </row>
    <row r="4991" customFormat="false" ht="15" hidden="false" customHeight="false" outlineLevel="0" collapsed="false">
      <c r="A4991" s="9" t="s">
        <v>4317</v>
      </c>
      <c r="B4991" s="10" t="n">
        <v>555</v>
      </c>
      <c r="C4991" s="10" t="n">
        <v>519</v>
      </c>
      <c r="D4991" s="5" t="n">
        <f aca="false">(C4991/B4991)</f>
        <v>0.935135135135135</v>
      </c>
      <c r="E4991" s="10" t="n">
        <v>8</v>
      </c>
      <c r="F4991" s="6" t="n">
        <f aca="false">E4991/B4991</f>
        <v>0.0144144144144144</v>
      </c>
      <c r="G4991" s="10" t="n">
        <v>18</v>
      </c>
      <c r="H4991" s="7" t="n">
        <f aca="false">G4991/B4991</f>
        <v>0.0324324324324324</v>
      </c>
      <c r="I4991" s="10" t="s">
        <v>2</v>
      </c>
      <c r="J4991" s="10"/>
      <c r="K4991" s="10" t="s">
        <v>2</v>
      </c>
    </row>
    <row r="4992" customFormat="false" ht="15" hidden="false" customHeight="false" outlineLevel="0" collapsed="false">
      <c r="A4992" s="9" t="s">
        <v>977</v>
      </c>
      <c r="B4992" s="10" t="n">
        <v>348</v>
      </c>
      <c r="C4992" s="10" t="n">
        <v>339</v>
      </c>
      <c r="D4992" s="5" t="n">
        <f aca="false">(C4992/B4992)</f>
        <v>0.974137931034483</v>
      </c>
      <c r="E4992" s="10" t="n">
        <v>5</v>
      </c>
      <c r="F4992" s="6" t="n">
        <f aca="false">E4992/B4992</f>
        <v>0.014367816091954</v>
      </c>
      <c r="G4992" s="10" t="s">
        <v>2</v>
      </c>
      <c r="H4992" s="7" t="e">
        <f aca="false">G4992/B4992</f>
        <v>#VALUE!</v>
      </c>
      <c r="I4992" s="10" t="s">
        <v>2</v>
      </c>
      <c r="J4992" s="10"/>
      <c r="K4992" s="10" t="s">
        <v>2</v>
      </c>
    </row>
    <row r="4993" customFormat="false" ht="15" hidden="false" customHeight="false" outlineLevel="0" collapsed="false">
      <c r="A4993" s="9" t="s">
        <v>4318</v>
      </c>
      <c r="B4993" s="10" t="n">
        <v>1049</v>
      </c>
      <c r="C4993" s="10" t="n">
        <v>431</v>
      </c>
      <c r="D4993" s="5" t="n">
        <f aca="false">(C4993/B4993)</f>
        <v>0.410867492850334</v>
      </c>
      <c r="E4993" s="10" t="n">
        <v>15</v>
      </c>
      <c r="F4993" s="6" t="n">
        <f aca="false">E4993/B4993</f>
        <v>0.0142993326978074</v>
      </c>
      <c r="G4993" s="10" t="n">
        <v>592</v>
      </c>
      <c r="H4993" s="7" t="n">
        <f aca="false">G4993/B4993</f>
        <v>0.564346997140134</v>
      </c>
      <c r="I4993" s="10" t="n">
        <v>3</v>
      </c>
      <c r="J4993" s="10"/>
      <c r="K4993" s="10" t="n">
        <v>8</v>
      </c>
    </row>
    <row r="4994" customFormat="false" ht="15" hidden="false" customHeight="false" outlineLevel="0" collapsed="false">
      <c r="A4994" s="9" t="s">
        <v>4319</v>
      </c>
      <c r="B4994" s="10" t="n">
        <v>283</v>
      </c>
      <c r="C4994" s="10" t="n">
        <v>240</v>
      </c>
      <c r="D4994" s="5" t="n">
        <f aca="false">(C4994/B4994)</f>
        <v>0.848056537102474</v>
      </c>
      <c r="E4994" s="10" t="n">
        <v>4</v>
      </c>
      <c r="F4994" s="6" t="n">
        <f aca="false">E4994/B4994</f>
        <v>0.0141342756183746</v>
      </c>
      <c r="G4994" s="10" t="n">
        <v>39</v>
      </c>
      <c r="H4994" s="7" t="n">
        <f aca="false">G4994/B4994</f>
        <v>0.137809187279152</v>
      </c>
      <c r="I4994" s="10" t="s">
        <v>3</v>
      </c>
      <c r="J4994" s="10"/>
      <c r="K4994" s="10" t="s">
        <v>3</v>
      </c>
    </row>
    <row r="4995" customFormat="false" ht="15" hidden="false" customHeight="false" outlineLevel="0" collapsed="false">
      <c r="A4995" s="9" t="s">
        <v>4320</v>
      </c>
      <c r="B4995" s="10" t="n">
        <v>994</v>
      </c>
      <c r="C4995" s="10" t="n">
        <v>938</v>
      </c>
      <c r="D4995" s="5" t="n">
        <f aca="false">(C4995/B4995)</f>
        <v>0.943661971830986</v>
      </c>
      <c r="E4995" s="10" t="n">
        <v>14</v>
      </c>
      <c r="F4995" s="6" t="n">
        <f aca="false">E4995/B4995</f>
        <v>0.0140845070422535</v>
      </c>
      <c r="G4995" s="10" t="n">
        <v>28</v>
      </c>
      <c r="H4995" s="7" t="n">
        <f aca="false">G4995/B4995</f>
        <v>0.028169014084507</v>
      </c>
      <c r="I4995" s="10" t="s">
        <v>2</v>
      </c>
      <c r="J4995" s="10"/>
      <c r="K4995" s="10" t="s">
        <v>2</v>
      </c>
    </row>
    <row r="4996" customFormat="false" ht="15" hidden="false" customHeight="false" outlineLevel="0" collapsed="false">
      <c r="A4996" s="9" t="s">
        <v>4321</v>
      </c>
      <c r="B4996" s="10" t="n">
        <v>358</v>
      </c>
      <c r="C4996" s="10" t="n">
        <v>346</v>
      </c>
      <c r="D4996" s="5" t="n">
        <f aca="false">(C4996/B4996)</f>
        <v>0.966480446927374</v>
      </c>
      <c r="E4996" s="10" t="n">
        <v>5</v>
      </c>
      <c r="F4996" s="6" t="n">
        <f aca="false">E4996/B4996</f>
        <v>0.0139664804469274</v>
      </c>
      <c r="G4996" s="10" t="s">
        <v>2</v>
      </c>
      <c r="H4996" s="7" t="e">
        <f aca="false">G4996/B4996</f>
        <v>#VALUE!</v>
      </c>
      <c r="I4996" s="10" t="s">
        <v>2</v>
      </c>
      <c r="J4996" s="10"/>
      <c r="K4996" s="10" t="s">
        <v>2</v>
      </c>
    </row>
    <row r="4997" customFormat="false" ht="15" hidden="false" customHeight="false" outlineLevel="0" collapsed="false">
      <c r="A4997" s="16" t="s">
        <v>4322</v>
      </c>
      <c r="B4997" s="30" t="n">
        <v>4806</v>
      </c>
      <c r="C4997" s="30" t="n">
        <v>4466</v>
      </c>
      <c r="D4997" s="18" t="n">
        <f aca="false">(C4997/B4997)</f>
        <v>0.929255097794424</v>
      </c>
      <c r="E4997" s="30" t="n">
        <v>67</v>
      </c>
      <c r="F4997" s="6" t="n">
        <f aca="false">E4997/B4997</f>
        <v>0.0139409071993342</v>
      </c>
      <c r="G4997" s="30" t="n">
        <v>142</v>
      </c>
      <c r="H4997" s="7" t="n">
        <f aca="false">G4997/B4997</f>
        <v>0.0295464003329172</v>
      </c>
      <c r="I4997" s="30" t="n">
        <v>24</v>
      </c>
      <c r="J4997" s="30"/>
      <c r="K4997" s="30" t="n">
        <v>107</v>
      </c>
      <c r="L4997" s="11"/>
    </row>
    <row r="4998" customFormat="false" ht="15" hidden="false" customHeight="false" outlineLevel="0" collapsed="false">
      <c r="A4998" s="9" t="s">
        <v>2389</v>
      </c>
      <c r="B4998" s="10" t="n">
        <v>867</v>
      </c>
      <c r="C4998" s="10" t="n">
        <v>851</v>
      </c>
      <c r="D4998" s="5" t="n">
        <f aca="false">(C4998/B4998)</f>
        <v>0.981545559400231</v>
      </c>
      <c r="E4998" s="10" t="n">
        <v>12</v>
      </c>
      <c r="F4998" s="6" t="n">
        <f aca="false">E4998/B4998</f>
        <v>0.013840830449827</v>
      </c>
      <c r="G4998" s="10" t="n">
        <v>3</v>
      </c>
      <c r="H4998" s="7" t="n">
        <f aca="false">G4998/B4998</f>
        <v>0.00346020761245675</v>
      </c>
      <c r="I4998" s="10" t="s">
        <v>2</v>
      </c>
      <c r="J4998" s="10"/>
      <c r="K4998" s="10" t="s">
        <v>2</v>
      </c>
    </row>
    <row r="4999" customFormat="false" ht="15" hidden="false" customHeight="false" outlineLevel="0" collapsed="false">
      <c r="A4999" s="9" t="s">
        <v>4323</v>
      </c>
      <c r="B4999" s="10" t="n">
        <v>2315</v>
      </c>
      <c r="C4999" s="10" t="n">
        <v>2002</v>
      </c>
      <c r="D4999" s="5" t="n">
        <f aca="false">(C4999/B4999)</f>
        <v>0.864794816414687</v>
      </c>
      <c r="E4999" s="10" t="n">
        <v>32</v>
      </c>
      <c r="F4999" s="6" t="n">
        <f aca="false">E4999/B4999</f>
        <v>0.0138228941684665</v>
      </c>
      <c r="G4999" s="10" t="n">
        <v>111</v>
      </c>
      <c r="H4999" s="7" t="n">
        <f aca="false">G4999/B4999</f>
        <v>0.0479481641468683</v>
      </c>
      <c r="I4999" s="10" t="n">
        <v>156</v>
      </c>
      <c r="J4999" s="10"/>
      <c r="K4999" s="10" t="n">
        <v>14</v>
      </c>
    </row>
    <row r="5000" customFormat="false" ht="15" hidden="false" customHeight="false" outlineLevel="0" collapsed="false">
      <c r="A5000" s="9" t="s">
        <v>4324</v>
      </c>
      <c r="B5000" s="10" t="n">
        <v>290</v>
      </c>
      <c r="C5000" s="10" t="n">
        <v>264</v>
      </c>
      <c r="D5000" s="5" t="n">
        <f aca="false">(C5000/B5000)</f>
        <v>0.910344827586207</v>
      </c>
      <c r="E5000" s="10" t="n">
        <v>4</v>
      </c>
      <c r="F5000" s="6" t="n">
        <f aca="false">E5000/B5000</f>
        <v>0.0137931034482759</v>
      </c>
      <c r="G5000" s="10" t="n">
        <v>17</v>
      </c>
      <c r="H5000" s="7" t="n">
        <f aca="false">G5000/B5000</f>
        <v>0.0586206896551724</v>
      </c>
      <c r="I5000" s="10" t="s">
        <v>3</v>
      </c>
      <c r="J5000" s="10"/>
      <c r="K5000" s="10" t="n">
        <v>5</v>
      </c>
    </row>
    <row r="5001" customFormat="false" ht="15" hidden="false" customHeight="false" outlineLevel="0" collapsed="false">
      <c r="A5001" s="9" t="s">
        <v>4325</v>
      </c>
      <c r="B5001" s="10" t="n">
        <v>440</v>
      </c>
      <c r="C5001" s="10" t="n">
        <v>433</v>
      </c>
      <c r="D5001" s="5" t="n">
        <f aca="false">(C5001/B5001)</f>
        <v>0.984090909090909</v>
      </c>
      <c r="E5001" s="10" t="n">
        <v>6</v>
      </c>
      <c r="F5001" s="6" t="n">
        <f aca="false">E5001/B5001</f>
        <v>0.0136363636363636</v>
      </c>
      <c r="G5001" s="10" t="s">
        <v>3</v>
      </c>
      <c r="H5001" s="7" t="e">
        <f aca="false">G5001/B5001</f>
        <v>#VALUE!</v>
      </c>
      <c r="I5001" s="10" t="s">
        <v>2</v>
      </c>
      <c r="J5001" s="10"/>
      <c r="K5001" s="10" t="s">
        <v>2</v>
      </c>
    </row>
    <row r="5002" s="11" customFormat="true" ht="15" hidden="false" customHeight="false" outlineLevel="0" collapsed="false">
      <c r="A5002" s="9" t="s">
        <v>4326</v>
      </c>
      <c r="B5002" s="10" t="n">
        <v>1695</v>
      </c>
      <c r="C5002" s="10" t="n">
        <v>1401</v>
      </c>
      <c r="D5002" s="5" t="n">
        <f aca="false">(C5002/B5002)</f>
        <v>0.826548672566372</v>
      </c>
      <c r="E5002" s="10" t="n">
        <v>23</v>
      </c>
      <c r="F5002" s="6" t="n">
        <f aca="false">E5002/B5002</f>
        <v>0.0135693215339233</v>
      </c>
      <c r="G5002" s="10" t="n">
        <v>251</v>
      </c>
      <c r="H5002" s="7" t="n">
        <f aca="false">G5002/B5002</f>
        <v>0.148082595870207</v>
      </c>
      <c r="I5002" s="10" t="n">
        <v>12</v>
      </c>
      <c r="J5002" s="10"/>
      <c r="K5002" s="10" t="n">
        <v>8</v>
      </c>
      <c r="L5002" s="0"/>
    </row>
    <row r="5003" customFormat="false" ht="15" hidden="false" customHeight="false" outlineLevel="0" collapsed="false">
      <c r="A5003" s="9" t="s">
        <v>4327</v>
      </c>
      <c r="B5003" s="10" t="n">
        <v>667</v>
      </c>
      <c r="C5003" s="10" t="n">
        <v>83</v>
      </c>
      <c r="D5003" s="5" t="n">
        <f aca="false">(C5003/B5003)</f>
        <v>0.124437781109445</v>
      </c>
      <c r="E5003" s="10" t="n">
        <v>9</v>
      </c>
      <c r="F5003" s="6" t="n">
        <f aca="false">E5003/B5003</f>
        <v>0.0134932533733133</v>
      </c>
      <c r="G5003" s="10" t="n">
        <v>572</v>
      </c>
      <c r="H5003" s="7" t="n">
        <f aca="false">G5003/B5003</f>
        <v>0.857571214392804</v>
      </c>
      <c r="I5003" s="10" t="s">
        <v>3</v>
      </c>
      <c r="J5003" s="10"/>
      <c r="K5003" s="10" t="n">
        <v>3</v>
      </c>
    </row>
    <row r="5004" customFormat="false" ht="15" hidden="false" customHeight="false" outlineLevel="0" collapsed="false">
      <c r="A5004" s="9" t="s">
        <v>4328</v>
      </c>
      <c r="B5004" s="10" t="n">
        <v>899</v>
      </c>
      <c r="C5004" s="10" t="n">
        <v>878</v>
      </c>
      <c r="D5004" s="5" t="n">
        <f aca="false">(C5004/B5004)</f>
        <v>0.976640711902113</v>
      </c>
      <c r="E5004" s="10" t="n">
        <v>12</v>
      </c>
      <c r="F5004" s="6" t="n">
        <f aca="false">E5004/B5004</f>
        <v>0.0133481646273637</v>
      </c>
      <c r="G5004" s="10" t="n">
        <v>4</v>
      </c>
      <c r="H5004" s="7" t="n">
        <f aca="false">G5004/B5004</f>
        <v>0.00444938820912125</v>
      </c>
      <c r="I5004" s="10" t="s">
        <v>2</v>
      </c>
      <c r="J5004" s="10"/>
      <c r="K5004" s="10" t="s">
        <v>2</v>
      </c>
    </row>
    <row r="5005" customFormat="false" ht="15" hidden="false" customHeight="false" outlineLevel="0" collapsed="false">
      <c r="A5005" s="9" t="s">
        <v>4329</v>
      </c>
      <c r="B5005" s="10" t="n">
        <v>1662</v>
      </c>
      <c r="C5005" s="10" t="n">
        <v>1608</v>
      </c>
      <c r="D5005" s="5" t="n">
        <f aca="false">(C5005/B5005)</f>
        <v>0.967509025270758</v>
      </c>
      <c r="E5005" s="10" t="n">
        <v>22</v>
      </c>
      <c r="F5005" s="6" t="n">
        <f aca="false">E5005/B5005</f>
        <v>0.01323706377858</v>
      </c>
      <c r="G5005" s="10" t="n">
        <v>26</v>
      </c>
      <c r="H5005" s="7" t="n">
        <f aca="false">G5005/B5005</f>
        <v>0.0156438026474128</v>
      </c>
      <c r="I5005" s="10" t="n">
        <v>3</v>
      </c>
      <c r="J5005" s="10"/>
      <c r="K5005" s="10" t="n">
        <v>3</v>
      </c>
    </row>
    <row r="5006" customFormat="false" ht="15" hidden="false" customHeight="false" outlineLevel="0" collapsed="false">
      <c r="A5006" s="9" t="s">
        <v>4330</v>
      </c>
      <c r="B5006" s="10" t="n">
        <v>1218</v>
      </c>
      <c r="C5006" s="10" t="n">
        <v>787</v>
      </c>
      <c r="D5006" s="5" t="n">
        <f aca="false">(C5006/B5006)</f>
        <v>0.646141215106732</v>
      </c>
      <c r="E5006" s="10" t="n">
        <v>16</v>
      </c>
      <c r="F5006" s="6" t="n">
        <f aca="false">E5006/B5006</f>
        <v>0.013136288998358</v>
      </c>
      <c r="G5006" s="10" t="n">
        <v>364</v>
      </c>
      <c r="H5006" s="7" t="n">
        <f aca="false">G5006/B5006</f>
        <v>0.298850574712644</v>
      </c>
      <c r="I5006" s="10" t="n">
        <v>18</v>
      </c>
      <c r="J5006" s="10"/>
      <c r="K5006" s="10" t="n">
        <v>33</v>
      </c>
    </row>
    <row r="5007" customFormat="false" ht="15" hidden="false" customHeight="false" outlineLevel="0" collapsed="false">
      <c r="A5007" s="9" t="s">
        <v>4331</v>
      </c>
      <c r="B5007" s="10" t="n">
        <v>229</v>
      </c>
      <c r="C5007" s="10" t="n">
        <v>225</v>
      </c>
      <c r="D5007" s="5" t="n">
        <f aca="false">(C5007/B5007)</f>
        <v>0.982532751091703</v>
      </c>
      <c r="E5007" s="10" t="n">
        <v>3</v>
      </c>
      <c r="F5007" s="6" t="n">
        <f aca="false">E5007/B5007</f>
        <v>0.0131004366812227</v>
      </c>
      <c r="G5007" s="10" t="s">
        <v>2</v>
      </c>
      <c r="H5007" s="7" t="e">
        <f aca="false">G5007/B5007</f>
        <v>#VALUE!</v>
      </c>
      <c r="I5007" s="10" t="s">
        <v>2</v>
      </c>
      <c r="J5007" s="10"/>
      <c r="K5007" s="10" t="s">
        <v>3</v>
      </c>
    </row>
    <row r="5008" customFormat="false" ht="15" hidden="false" customHeight="false" outlineLevel="0" collapsed="false">
      <c r="A5008" s="9" t="s">
        <v>4332</v>
      </c>
      <c r="B5008" s="10" t="n">
        <v>1909</v>
      </c>
      <c r="C5008" s="10" t="n">
        <v>1856</v>
      </c>
      <c r="D5008" s="5" t="n">
        <f aca="false">(C5008/B5008)</f>
        <v>0.972236773179675</v>
      </c>
      <c r="E5008" s="10" t="n">
        <v>25</v>
      </c>
      <c r="F5008" s="6" t="n">
        <f aca="false">E5008/B5008</f>
        <v>0.0130958617077004</v>
      </c>
      <c r="G5008" s="10" t="n">
        <v>16</v>
      </c>
      <c r="H5008" s="7" t="n">
        <f aca="false">G5008/B5008</f>
        <v>0.00838135149292824</v>
      </c>
      <c r="I5008" s="10" t="n">
        <v>8</v>
      </c>
      <c r="J5008" s="10"/>
      <c r="K5008" s="10" t="n">
        <v>4</v>
      </c>
    </row>
    <row r="5009" customFormat="false" ht="15" hidden="false" customHeight="false" outlineLevel="0" collapsed="false">
      <c r="A5009" s="9" t="s">
        <v>4333</v>
      </c>
      <c r="B5009" s="10" t="n">
        <v>688</v>
      </c>
      <c r="C5009" s="10" t="n">
        <v>664</v>
      </c>
      <c r="D5009" s="5" t="n">
        <f aca="false">(C5009/B5009)</f>
        <v>0.965116279069768</v>
      </c>
      <c r="E5009" s="10" t="n">
        <v>9</v>
      </c>
      <c r="F5009" s="6" t="n">
        <f aca="false">E5009/B5009</f>
        <v>0.0130813953488372</v>
      </c>
      <c r="G5009" s="10" t="n">
        <v>7</v>
      </c>
      <c r="H5009" s="7" t="n">
        <f aca="false">G5009/B5009</f>
        <v>0.0101744186046512</v>
      </c>
      <c r="I5009" s="10" t="n">
        <v>5</v>
      </c>
      <c r="J5009" s="10"/>
      <c r="K5009" s="10" t="n">
        <v>3</v>
      </c>
    </row>
    <row r="5010" customFormat="false" ht="15" hidden="false" customHeight="false" outlineLevel="0" collapsed="false">
      <c r="A5010" s="9" t="s">
        <v>4334</v>
      </c>
      <c r="B5010" s="10" t="n">
        <v>230</v>
      </c>
      <c r="C5010" s="10" t="n">
        <v>226</v>
      </c>
      <c r="D5010" s="5" t="n">
        <f aca="false">(C5010/B5010)</f>
        <v>0.982608695652174</v>
      </c>
      <c r="E5010" s="10" t="n">
        <v>3</v>
      </c>
      <c r="F5010" s="6" t="n">
        <f aca="false">E5010/B5010</f>
        <v>0.0130434782608696</v>
      </c>
      <c r="G5010" s="10" t="s">
        <v>3</v>
      </c>
      <c r="H5010" s="7" t="e">
        <f aca="false">G5010/B5010</f>
        <v>#VALUE!</v>
      </c>
      <c r="I5010" s="10" t="s">
        <v>2</v>
      </c>
      <c r="J5010" s="10"/>
      <c r="K5010" s="10" t="s">
        <v>2</v>
      </c>
    </row>
    <row r="5011" customFormat="false" ht="15" hidden="false" customHeight="false" outlineLevel="0" collapsed="false">
      <c r="A5011" s="9" t="s">
        <v>4335</v>
      </c>
      <c r="B5011" s="10" t="n">
        <v>230</v>
      </c>
      <c r="C5011" s="10" t="n">
        <v>219</v>
      </c>
      <c r="D5011" s="5" t="n">
        <f aca="false">(C5011/B5011)</f>
        <v>0.952173913043478</v>
      </c>
      <c r="E5011" s="10" t="n">
        <v>3</v>
      </c>
      <c r="F5011" s="6" t="n">
        <f aca="false">E5011/B5011</f>
        <v>0.0130434782608696</v>
      </c>
      <c r="G5011" s="10" t="n">
        <v>6</v>
      </c>
      <c r="H5011" s="7" t="n">
        <f aca="false">G5011/B5011</f>
        <v>0.0260869565217391</v>
      </c>
      <c r="I5011" s="10" t="s">
        <v>2</v>
      </c>
      <c r="J5011" s="10"/>
      <c r="K5011" s="10" t="s">
        <v>2</v>
      </c>
    </row>
    <row r="5012" customFormat="false" ht="15" hidden="false" customHeight="false" outlineLevel="0" collapsed="false">
      <c r="A5012" s="9" t="s">
        <v>4336</v>
      </c>
      <c r="B5012" s="10" t="n">
        <v>2692</v>
      </c>
      <c r="C5012" s="10" t="n">
        <v>2007</v>
      </c>
      <c r="D5012" s="5" t="n">
        <f aca="false">(C5012/B5012)</f>
        <v>0.74554234769688</v>
      </c>
      <c r="E5012" s="10" t="n">
        <v>35</v>
      </c>
      <c r="F5012" s="6" t="n">
        <f aca="false">E5012/B5012</f>
        <v>0.013001485884101</v>
      </c>
      <c r="G5012" s="10" t="n">
        <v>626</v>
      </c>
      <c r="H5012" s="7" t="n">
        <f aca="false">G5012/B5012</f>
        <v>0.232540861812779</v>
      </c>
      <c r="I5012" s="10" t="n">
        <v>3</v>
      </c>
      <c r="J5012" s="10"/>
      <c r="K5012" s="10" t="n">
        <v>21</v>
      </c>
    </row>
    <row r="5013" customFormat="false" ht="15" hidden="false" customHeight="false" outlineLevel="0" collapsed="false">
      <c r="A5013" s="9" t="s">
        <v>4337</v>
      </c>
      <c r="B5013" s="10" t="n">
        <v>1847</v>
      </c>
      <c r="C5013" s="10" t="n">
        <v>1769</v>
      </c>
      <c r="D5013" s="5" t="n">
        <f aca="false">(C5013/B5013)</f>
        <v>0.957769355711965</v>
      </c>
      <c r="E5013" s="10" t="n">
        <v>24</v>
      </c>
      <c r="F5013" s="6" t="n">
        <f aca="false">E5013/B5013</f>
        <v>0.0129940443963184</v>
      </c>
      <c r="G5013" s="10" t="n">
        <v>37</v>
      </c>
      <c r="H5013" s="7" t="n">
        <f aca="false">G5013/B5013</f>
        <v>0.0200324851109908</v>
      </c>
      <c r="I5013" s="10" t="s">
        <v>2</v>
      </c>
      <c r="J5013" s="10"/>
      <c r="K5013" s="10" t="s">
        <v>2</v>
      </c>
    </row>
    <row r="5014" customFormat="false" ht="15" hidden="false" customHeight="false" outlineLevel="0" collapsed="false">
      <c r="A5014" s="9" t="s">
        <v>4338</v>
      </c>
      <c r="B5014" s="10" t="n">
        <v>2860</v>
      </c>
      <c r="C5014" s="10" t="n">
        <v>2616</v>
      </c>
      <c r="D5014" s="5" t="n">
        <f aca="false">(C5014/B5014)</f>
        <v>0.914685314685315</v>
      </c>
      <c r="E5014" s="10" t="n">
        <v>37</v>
      </c>
      <c r="F5014" s="6" t="n">
        <f aca="false">E5014/B5014</f>
        <v>0.0129370629370629</v>
      </c>
      <c r="G5014" s="10" t="n">
        <v>196</v>
      </c>
      <c r="H5014" s="7" t="n">
        <f aca="false">G5014/B5014</f>
        <v>0.0685314685314685</v>
      </c>
      <c r="I5014" s="10" t="n">
        <v>6</v>
      </c>
      <c r="J5014" s="10"/>
      <c r="K5014" s="10" t="n">
        <v>5</v>
      </c>
    </row>
    <row r="5015" s="11" customFormat="true" ht="15" hidden="false" customHeight="false" outlineLevel="0" collapsed="false">
      <c r="A5015" s="9" t="s">
        <v>4339</v>
      </c>
      <c r="B5015" s="10" t="n">
        <v>390</v>
      </c>
      <c r="C5015" s="10" t="n">
        <v>371</v>
      </c>
      <c r="D5015" s="5" t="n">
        <f aca="false">(C5015/B5015)</f>
        <v>0.951282051282051</v>
      </c>
      <c r="E5015" s="10" t="n">
        <v>5</v>
      </c>
      <c r="F5015" s="6" t="n">
        <f aca="false">E5015/B5015</f>
        <v>0.0128205128205128</v>
      </c>
      <c r="G5015" s="10" t="s">
        <v>3</v>
      </c>
      <c r="H5015" s="7" t="e">
        <f aca="false">G5015/B5015</f>
        <v>#VALUE!</v>
      </c>
      <c r="I5015" s="10" t="n">
        <v>6</v>
      </c>
      <c r="J5015" s="10"/>
      <c r="K5015" s="10" t="n">
        <v>8</v>
      </c>
      <c r="L5015" s="0"/>
    </row>
    <row r="5016" customFormat="false" ht="15" hidden="false" customHeight="false" outlineLevel="0" collapsed="false">
      <c r="A5016" s="9" t="s">
        <v>4340</v>
      </c>
      <c r="B5016" s="10" t="n">
        <v>390</v>
      </c>
      <c r="C5016" s="10" t="n">
        <v>385</v>
      </c>
      <c r="D5016" s="5" t="n">
        <f aca="false">(C5016/B5016)</f>
        <v>0.987179487179487</v>
      </c>
      <c r="E5016" s="10" t="n">
        <v>5</v>
      </c>
      <c r="F5016" s="6" t="n">
        <f aca="false">E5016/B5016</f>
        <v>0.0128205128205128</v>
      </c>
      <c r="G5016" s="10" t="s">
        <v>3</v>
      </c>
      <c r="H5016" s="7" t="e">
        <f aca="false">G5016/B5016</f>
        <v>#VALUE!</v>
      </c>
      <c r="I5016" s="10" t="s">
        <v>3</v>
      </c>
      <c r="J5016" s="10"/>
      <c r="K5016" s="10" t="s">
        <v>3</v>
      </c>
    </row>
    <row r="5017" customFormat="false" ht="15" hidden="false" customHeight="false" outlineLevel="0" collapsed="false">
      <c r="A5017" s="9" t="s">
        <v>4341</v>
      </c>
      <c r="B5017" s="10" t="n">
        <v>1404</v>
      </c>
      <c r="C5017" s="10" t="n">
        <v>761</v>
      </c>
      <c r="D5017" s="5" t="n">
        <f aca="false">(C5017/B5017)</f>
        <v>0.542022792022792</v>
      </c>
      <c r="E5017" s="10" t="n">
        <v>18</v>
      </c>
      <c r="F5017" s="6" t="n">
        <f aca="false">E5017/B5017</f>
        <v>0.0128205128205128</v>
      </c>
      <c r="G5017" s="10" t="n">
        <v>617</v>
      </c>
      <c r="H5017" s="7" t="n">
        <f aca="false">G5017/B5017</f>
        <v>0.439458689458689</v>
      </c>
      <c r="I5017" s="10" t="n">
        <v>3</v>
      </c>
      <c r="J5017" s="10"/>
      <c r="K5017" s="10" t="n">
        <v>5</v>
      </c>
    </row>
    <row r="5018" customFormat="false" ht="15" hidden="false" customHeight="false" outlineLevel="0" collapsed="false">
      <c r="A5018" s="9" t="s">
        <v>4342</v>
      </c>
      <c r="B5018" s="10" t="n">
        <v>6969</v>
      </c>
      <c r="C5018" s="10" t="n">
        <v>6754</v>
      </c>
      <c r="D5018" s="5" t="n">
        <f aca="false">(C5018/B5018)</f>
        <v>0.969149088821926</v>
      </c>
      <c r="E5018" s="10" t="n">
        <v>89</v>
      </c>
      <c r="F5018" s="6" t="n">
        <f aca="false">E5018/B5018</f>
        <v>0.0127708423016215</v>
      </c>
      <c r="G5018" s="10" t="n">
        <v>37</v>
      </c>
      <c r="H5018" s="7" t="n">
        <f aca="false">G5018/B5018</f>
        <v>0.0053092265748314</v>
      </c>
      <c r="I5018" s="10" t="n">
        <v>48</v>
      </c>
      <c r="J5018" s="10"/>
      <c r="K5018" s="10" t="n">
        <v>41</v>
      </c>
    </row>
    <row r="5019" customFormat="false" ht="15" hidden="false" customHeight="false" outlineLevel="0" collapsed="false">
      <c r="A5019" s="9" t="s">
        <v>4343</v>
      </c>
      <c r="B5019" s="10" t="n">
        <v>316</v>
      </c>
      <c r="C5019" s="10" t="n">
        <v>305</v>
      </c>
      <c r="D5019" s="5" t="n">
        <f aca="false">(C5019/B5019)</f>
        <v>0.965189873417722</v>
      </c>
      <c r="E5019" s="10" t="n">
        <v>4</v>
      </c>
      <c r="F5019" s="6" t="n">
        <f aca="false">E5019/B5019</f>
        <v>0.0126582278481013</v>
      </c>
      <c r="G5019" s="10" t="s">
        <v>3</v>
      </c>
      <c r="H5019" s="7" t="e">
        <f aca="false">G5019/B5019</f>
        <v>#VALUE!</v>
      </c>
      <c r="I5019" s="10" t="n">
        <v>7</v>
      </c>
      <c r="J5019" s="10"/>
      <c r="K5019" s="10" t="s">
        <v>3</v>
      </c>
    </row>
    <row r="5020" customFormat="false" ht="15" hidden="false" customHeight="false" outlineLevel="0" collapsed="false">
      <c r="A5020" s="9" t="s">
        <v>4344</v>
      </c>
      <c r="B5020" s="10" t="n">
        <v>238</v>
      </c>
      <c r="C5020" s="10" t="n">
        <v>166</v>
      </c>
      <c r="D5020" s="5" t="n">
        <f aca="false">(C5020/B5020)</f>
        <v>0.697478991596639</v>
      </c>
      <c r="E5020" s="10" t="n">
        <v>3</v>
      </c>
      <c r="F5020" s="6" t="n">
        <f aca="false">E5020/B5020</f>
        <v>0.0126050420168067</v>
      </c>
      <c r="G5020" s="10" t="n">
        <v>67</v>
      </c>
      <c r="H5020" s="7" t="n">
        <f aca="false">G5020/B5020</f>
        <v>0.281512605042017</v>
      </c>
      <c r="I5020" s="10" t="s">
        <v>2</v>
      </c>
      <c r="J5020" s="10"/>
      <c r="K5020" s="10" t="s">
        <v>2</v>
      </c>
    </row>
    <row r="5021" customFormat="false" ht="15" hidden="false" customHeight="false" outlineLevel="0" collapsed="false">
      <c r="A5021" s="9" t="s">
        <v>4345</v>
      </c>
      <c r="B5021" s="10" t="n">
        <v>1271</v>
      </c>
      <c r="C5021" s="10" t="n">
        <v>1178</v>
      </c>
      <c r="D5021" s="5" t="n">
        <f aca="false">(C5021/B5021)</f>
        <v>0.926829268292683</v>
      </c>
      <c r="E5021" s="10" t="n">
        <v>16</v>
      </c>
      <c r="F5021" s="6" t="n">
        <f aca="false">E5021/B5021</f>
        <v>0.012588512981904</v>
      </c>
      <c r="G5021" s="10" t="s">
        <v>2</v>
      </c>
      <c r="H5021" s="7" t="e">
        <f aca="false">G5021/B5021</f>
        <v>#VALUE!</v>
      </c>
      <c r="I5021" s="10" t="s">
        <v>2</v>
      </c>
      <c r="J5021" s="10"/>
      <c r="K5021" s="10" t="n">
        <v>57</v>
      </c>
    </row>
    <row r="5022" customFormat="false" ht="15" hidden="false" customHeight="false" outlineLevel="0" collapsed="false">
      <c r="A5022" s="16" t="s">
        <v>4346</v>
      </c>
      <c r="B5022" s="17" t="n">
        <v>5164</v>
      </c>
      <c r="C5022" s="17" t="n">
        <v>4469</v>
      </c>
      <c r="D5022" s="18" t="n">
        <f aca="false">(C5022/B5022)</f>
        <v>0.865414407436096</v>
      </c>
      <c r="E5022" s="17" t="n">
        <v>65</v>
      </c>
      <c r="F5022" s="6" t="n">
        <f aca="false">E5022/B5022</f>
        <v>0.0125871417505809</v>
      </c>
      <c r="G5022" s="17" t="n">
        <v>31</v>
      </c>
      <c r="H5022" s="7" t="n">
        <f aca="false">G5022/B5022</f>
        <v>0.00600309837335399</v>
      </c>
      <c r="I5022" s="17" t="n">
        <v>309</v>
      </c>
      <c r="J5022" s="17"/>
      <c r="K5022" s="17" t="n">
        <v>290</v>
      </c>
      <c r="L5022" s="11"/>
    </row>
    <row r="5023" customFormat="false" ht="15" hidden="false" customHeight="false" outlineLevel="0" collapsed="false">
      <c r="A5023" s="9" t="s">
        <v>4347</v>
      </c>
      <c r="B5023" s="10" t="n">
        <v>1513</v>
      </c>
      <c r="C5023" s="10" t="n">
        <v>1370</v>
      </c>
      <c r="D5023" s="5" t="n">
        <f aca="false">(C5023/B5023)</f>
        <v>0.905485789821547</v>
      </c>
      <c r="E5023" s="10" t="n">
        <v>19</v>
      </c>
      <c r="F5023" s="6" t="n">
        <f aca="false">E5023/B5023</f>
        <v>0.0125578321216127</v>
      </c>
      <c r="G5023" s="10" t="n">
        <v>100</v>
      </c>
      <c r="H5023" s="7" t="n">
        <f aca="false">G5023/B5023</f>
        <v>0.0660938532716457</v>
      </c>
      <c r="I5023" s="10" t="n">
        <v>9</v>
      </c>
      <c r="J5023" s="10"/>
      <c r="K5023" s="10" t="n">
        <v>15</v>
      </c>
    </row>
    <row r="5024" customFormat="false" ht="15" hidden="false" customHeight="false" outlineLevel="0" collapsed="false">
      <c r="A5024" s="9" t="s">
        <v>4348</v>
      </c>
      <c r="B5024" s="10" t="n">
        <v>1916</v>
      </c>
      <c r="C5024" s="10" t="n">
        <v>1875</v>
      </c>
      <c r="D5024" s="5" t="n">
        <f aca="false">(C5024/B5024)</f>
        <v>0.978601252609603</v>
      </c>
      <c r="E5024" s="10" t="n">
        <v>24</v>
      </c>
      <c r="F5024" s="6" t="n">
        <f aca="false">E5024/B5024</f>
        <v>0.0125260960334029</v>
      </c>
      <c r="G5024" s="10" t="s">
        <v>2</v>
      </c>
      <c r="H5024" s="7" t="e">
        <f aca="false">G5024/B5024</f>
        <v>#VALUE!</v>
      </c>
      <c r="I5024" s="10" t="s">
        <v>2</v>
      </c>
      <c r="J5024" s="10"/>
      <c r="K5024" s="10" t="n">
        <v>11</v>
      </c>
    </row>
    <row r="5025" customFormat="false" ht="15" hidden="false" customHeight="false" outlineLevel="0" collapsed="false">
      <c r="A5025" s="25" t="s">
        <v>4349</v>
      </c>
      <c r="B5025" s="26" t="n">
        <v>3220</v>
      </c>
      <c r="C5025" s="26" t="n">
        <v>3073</v>
      </c>
      <c r="D5025" s="5" t="n">
        <f aca="false">(C5025/B5025)</f>
        <v>0.954347826086957</v>
      </c>
      <c r="E5025" s="27" t="n">
        <v>40</v>
      </c>
      <c r="F5025" s="6" t="n">
        <f aca="false">E5025/B5025</f>
        <v>0.0124223602484472</v>
      </c>
      <c r="G5025" s="27" t="n">
        <v>40</v>
      </c>
      <c r="H5025" s="7" t="n">
        <f aca="false">G5025/B5025</f>
        <v>0.0124223602484472</v>
      </c>
      <c r="I5025" s="27" t="n">
        <v>20</v>
      </c>
      <c r="J5025" s="27"/>
      <c r="K5025" s="27" t="n">
        <v>47</v>
      </c>
    </row>
    <row r="5026" customFormat="false" ht="15" hidden="false" customHeight="false" outlineLevel="0" collapsed="false">
      <c r="A5026" s="16" t="s">
        <v>4350</v>
      </c>
      <c r="B5026" s="30" t="n">
        <v>10020</v>
      </c>
      <c r="C5026" s="30" t="n">
        <v>8238</v>
      </c>
      <c r="D5026" s="18" t="n">
        <f aca="false">(C5026/B5026)</f>
        <v>0.822155688622755</v>
      </c>
      <c r="E5026" s="30" t="n">
        <v>124</v>
      </c>
      <c r="F5026" s="6" t="n">
        <f aca="false">E5026/B5026</f>
        <v>0.012375249500998</v>
      </c>
      <c r="G5026" s="30" t="n">
        <v>1606</v>
      </c>
      <c r="H5026" s="7" t="n">
        <f aca="false">G5026/B5026</f>
        <v>0.160279441117764</v>
      </c>
      <c r="I5026" s="30" t="n">
        <v>24</v>
      </c>
      <c r="J5026" s="30"/>
      <c r="K5026" s="30" t="n">
        <v>28</v>
      </c>
      <c r="L5026" s="11"/>
    </row>
    <row r="5027" customFormat="false" ht="15" hidden="false" customHeight="false" outlineLevel="0" collapsed="false">
      <c r="A5027" s="25" t="s">
        <v>4351</v>
      </c>
      <c r="B5027" s="26" t="n">
        <v>1382</v>
      </c>
      <c r="C5027" s="26" t="n">
        <v>1356</v>
      </c>
      <c r="D5027" s="5" t="n">
        <f aca="false">(C5027/B5027)</f>
        <v>0.981186685962373</v>
      </c>
      <c r="E5027" s="27" t="n">
        <v>17</v>
      </c>
      <c r="F5027" s="6" t="n">
        <f aca="false">E5027/B5027</f>
        <v>0.012301013024602</v>
      </c>
      <c r="G5027" s="27" t="n">
        <v>6</v>
      </c>
      <c r="H5027" s="7" t="n">
        <f aca="false">G5027/B5027</f>
        <v>0.00434153400868307</v>
      </c>
      <c r="I5027" s="27" t="n">
        <v>3</v>
      </c>
      <c r="J5027" s="27"/>
      <c r="K5027" s="27" t="s">
        <v>3</v>
      </c>
    </row>
    <row r="5028" customFormat="false" ht="15" hidden="false" customHeight="false" outlineLevel="0" collapsed="false">
      <c r="A5028" s="9" t="s">
        <v>4352</v>
      </c>
      <c r="B5028" s="10" t="n">
        <v>492</v>
      </c>
      <c r="C5028" s="10" t="n">
        <v>71</v>
      </c>
      <c r="D5028" s="5" t="n">
        <f aca="false">(C5028/B5028)</f>
        <v>0.144308943089431</v>
      </c>
      <c r="E5028" s="10" t="n">
        <v>6</v>
      </c>
      <c r="F5028" s="6" t="n">
        <f aca="false">E5028/B5028</f>
        <v>0.0121951219512195</v>
      </c>
      <c r="G5028" s="10" t="s">
        <v>2</v>
      </c>
      <c r="H5028" s="7" t="e">
        <f aca="false">G5028/B5028</f>
        <v>#VALUE!</v>
      </c>
      <c r="I5028" s="10" t="n">
        <v>408</v>
      </c>
      <c r="J5028" s="10"/>
      <c r="K5028" s="10" t="s">
        <v>2</v>
      </c>
    </row>
    <row r="5029" customFormat="false" ht="15" hidden="false" customHeight="false" outlineLevel="0" collapsed="false">
      <c r="A5029" s="9" t="s">
        <v>4353</v>
      </c>
      <c r="B5029" s="10" t="n">
        <v>328</v>
      </c>
      <c r="C5029" s="10" t="n">
        <v>317</v>
      </c>
      <c r="D5029" s="5" t="n">
        <f aca="false">(C5029/B5029)</f>
        <v>0.966463414634146</v>
      </c>
      <c r="E5029" s="10" t="n">
        <v>4</v>
      </c>
      <c r="F5029" s="6" t="n">
        <f aca="false">E5029/B5029</f>
        <v>0.0121951219512195</v>
      </c>
      <c r="G5029" s="10" t="n">
        <v>3</v>
      </c>
      <c r="H5029" s="7" t="n">
        <f aca="false">G5029/B5029</f>
        <v>0.00914634146341463</v>
      </c>
      <c r="I5029" s="10" t="n">
        <v>4</v>
      </c>
      <c r="J5029" s="10"/>
      <c r="K5029" s="10" t="s">
        <v>3</v>
      </c>
    </row>
    <row r="5030" customFormat="false" ht="15" hidden="false" customHeight="false" outlineLevel="0" collapsed="false">
      <c r="A5030" s="9" t="s">
        <v>4354</v>
      </c>
      <c r="B5030" s="10" t="n">
        <v>999</v>
      </c>
      <c r="C5030" s="10" t="n">
        <v>920</v>
      </c>
      <c r="D5030" s="5" t="n">
        <f aca="false">(C5030/B5030)</f>
        <v>0.920920920920921</v>
      </c>
      <c r="E5030" s="10" t="n">
        <v>12</v>
      </c>
      <c r="F5030" s="6" t="n">
        <f aca="false">E5030/B5030</f>
        <v>0.012012012012012</v>
      </c>
      <c r="G5030" s="10" t="s">
        <v>3</v>
      </c>
      <c r="H5030" s="7" t="e">
        <f aca="false">G5030/B5030</f>
        <v>#VALUE!</v>
      </c>
      <c r="I5030" s="10" t="n">
        <v>24</v>
      </c>
      <c r="J5030" s="10"/>
      <c r="K5030" s="10" t="n">
        <v>43</v>
      </c>
    </row>
    <row r="5031" customFormat="false" ht="15" hidden="false" customHeight="false" outlineLevel="0" collapsed="false">
      <c r="A5031" s="9" t="s">
        <v>371</v>
      </c>
      <c r="B5031" s="10" t="n">
        <v>502</v>
      </c>
      <c r="C5031" s="10" t="n">
        <v>416</v>
      </c>
      <c r="D5031" s="5" t="n">
        <f aca="false">(C5031/B5031)</f>
        <v>0.828685258964144</v>
      </c>
      <c r="E5031" s="10" t="n">
        <v>6</v>
      </c>
      <c r="F5031" s="6" t="n">
        <f aca="false">E5031/B5031</f>
        <v>0.0119521912350598</v>
      </c>
      <c r="G5031" s="10" t="n">
        <v>70</v>
      </c>
      <c r="H5031" s="7" t="n">
        <f aca="false">G5031/B5031</f>
        <v>0.139442231075697</v>
      </c>
      <c r="I5031" s="10" t="s">
        <v>2</v>
      </c>
      <c r="J5031" s="10"/>
      <c r="K5031" s="10" t="s">
        <v>2</v>
      </c>
    </row>
    <row r="5032" customFormat="false" ht="15" hidden="false" customHeight="false" outlineLevel="0" collapsed="false">
      <c r="A5032" s="9" t="s">
        <v>4355</v>
      </c>
      <c r="B5032" s="10" t="n">
        <v>5110</v>
      </c>
      <c r="C5032" s="10" t="n">
        <v>3667</v>
      </c>
      <c r="D5032" s="5" t="n">
        <f aca="false">(C5032/B5032)</f>
        <v>0.71761252446184</v>
      </c>
      <c r="E5032" s="10" t="n">
        <v>61</v>
      </c>
      <c r="F5032" s="6" t="n">
        <f aca="false">E5032/B5032</f>
        <v>0.0119373776908023</v>
      </c>
      <c r="G5032" s="10" t="n">
        <v>1177</v>
      </c>
      <c r="H5032" s="7" t="n">
        <f aca="false">G5032/B5032</f>
        <v>0.230332681017613</v>
      </c>
      <c r="I5032" s="10" t="n">
        <v>174</v>
      </c>
      <c r="J5032" s="10"/>
      <c r="K5032" s="10" t="n">
        <v>31</v>
      </c>
    </row>
    <row r="5033" customFormat="false" ht="15" hidden="false" customHeight="false" outlineLevel="0" collapsed="false">
      <c r="A5033" s="9" t="s">
        <v>4356</v>
      </c>
      <c r="B5033" s="10" t="n">
        <v>674</v>
      </c>
      <c r="C5033" s="10" t="n">
        <v>651</v>
      </c>
      <c r="D5033" s="5" t="n">
        <f aca="false">(C5033/B5033)</f>
        <v>0.965875370919881</v>
      </c>
      <c r="E5033" s="10" t="n">
        <v>8</v>
      </c>
      <c r="F5033" s="6" t="n">
        <f aca="false">E5033/B5033</f>
        <v>0.0118694362017804</v>
      </c>
      <c r="G5033" s="10" t="n">
        <v>13</v>
      </c>
      <c r="H5033" s="7" t="n">
        <f aca="false">G5033/B5033</f>
        <v>0.0192878338278932</v>
      </c>
      <c r="I5033" s="10" t="s">
        <v>2</v>
      </c>
      <c r="J5033" s="10"/>
      <c r="K5033" s="10" t="s">
        <v>2</v>
      </c>
    </row>
    <row r="5034" customFormat="false" ht="15" hidden="false" customHeight="false" outlineLevel="0" collapsed="false">
      <c r="A5034" s="9" t="s">
        <v>4357</v>
      </c>
      <c r="B5034" s="10" t="n">
        <v>255</v>
      </c>
      <c r="C5034" s="10" t="n">
        <v>251</v>
      </c>
      <c r="D5034" s="5" t="n">
        <f aca="false">(C5034/B5034)</f>
        <v>0.984313725490196</v>
      </c>
      <c r="E5034" s="10" t="n">
        <v>3</v>
      </c>
      <c r="F5034" s="6" t="n">
        <f aca="false">E5034/B5034</f>
        <v>0.0117647058823529</v>
      </c>
      <c r="G5034" s="10" t="s">
        <v>2</v>
      </c>
      <c r="H5034" s="7" t="e">
        <f aca="false">G5034/B5034</f>
        <v>#VALUE!</v>
      </c>
      <c r="I5034" s="10" t="s">
        <v>3</v>
      </c>
      <c r="J5034" s="10"/>
      <c r="K5034" s="10" t="s">
        <v>2</v>
      </c>
    </row>
    <row r="5035" customFormat="false" ht="15" hidden="false" customHeight="false" outlineLevel="0" collapsed="false">
      <c r="A5035" s="9" t="s">
        <v>4358</v>
      </c>
      <c r="B5035" s="13" t="n">
        <v>8421</v>
      </c>
      <c r="C5035" s="13" t="n">
        <v>6712</v>
      </c>
      <c r="D5035" s="5" t="n">
        <f aca="false">(C5035/B5035)</f>
        <v>0.797054981593635</v>
      </c>
      <c r="E5035" s="13" t="n">
        <v>99</v>
      </c>
      <c r="F5035" s="6" t="n">
        <f aca="false">E5035/B5035</f>
        <v>0.0117563234770217</v>
      </c>
      <c r="G5035" s="13" t="n">
        <v>1557</v>
      </c>
      <c r="H5035" s="7" t="n">
        <f aca="false">G5035/B5035</f>
        <v>0.18489490559316</v>
      </c>
      <c r="I5035" s="13" t="n">
        <v>16</v>
      </c>
      <c r="J5035" s="13"/>
      <c r="K5035" s="13" t="n">
        <v>37</v>
      </c>
    </row>
    <row r="5036" customFormat="false" ht="15" hidden="false" customHeight="false" outlineLevel="0" collapsed="false">
      <c r="A5036" s="9" t="s">
        <v>4359</v>
      </c>
      <c r="B5036" s="10" t="n">
        <v>1192</v>
      </c>
      <c r="C5036" s="10" t="n">
        <v>1092</v>
      </c>
      <c r="D5036" s="5" t="n">
        <f aca="false">(C5036/B5036)</f>
        <v>0.916107382550336</v>
      </c>
      <c r="E5036" s="10" t="n">
        <v>14</v>
      </c>
      <c r="F5036" s="6" t="n">
        <f aca="false">E5036/B5036</f>
        <v>0.011744966442953</v>
      </c>
      <c r="G5036" s="10" t="n">
        <v>17</v>
      </c>
      <c r="H5036" s="7" t="n">
        <f aca="false">G5036/B5036</f>
        <v>0.014261744966443</v>
      </c>
      <c r="I5036" s="10" t="n">
        <v>31</v>
      </c>
      <c r="J5036" s="10"/>
      <c r="K5036" s="10" t="n">
        <v>38</v>
      </c>
    </row>
    <row r="5037" customFormat="false" ht="15" hidden="false" customHeight="false" outlineLevel="0" collapsed="false">
      <c r="A5037" s="9" t="s">
        <v>1578</v>
      </c>
      <c r="B5037" s="10" t="n">
        <v>257</v>
      </c>
      <c r="C5037" s="10" t="n">
        <v>254</v>
      </c>
      <c r="D5037" s="5" t="n">
        <f aca="false">(C5037/B5037)</f>
        <v>0.988326848249027</v>
      </c>
      <c r="E5037" s="10" t="n">
        <v>3</v>
      </c>
      <c r="F5037" s="6" t="n">
        <f aca="false">E5037/B5037</f>
        <v>0.0116731517509728</v>
      </c>
      <c r="G5037" s="10" t="s">
        <v>3</v>
      </c>
      <c r="H5037" s="7" t="e">
        <f aca="false">G5037/B5037</f>
        <v>#VALUE!</v>
      </c>
      <c r="I5037" s="10" t="s">
        <v>3</v>
      </c>
      <c r="J5037" s="10"/>
      <c r="K5037" s="10" t="s">
        <v>3</v>
      </c>
    </row>
    <row r="5038" customFormat="false" ht="15" hidden="false" customHeight="false" outlineLevel="0" collapsed="false">
      <c r="A5038" s="9" t="s">
        <v>4360</v>
      </c>
      <c r="B5038" s="10" t="n">
        <v>604</v>
      </c>
      <c r="C5038" s="10" t="n">
        <v>364</v>
      </c>
      <c r="D5038" s="5" t="n">
        <f aca="false">(C5038/B5038)</f>
        <v>0.602649006622517</v>
      </c>
      <c r="E5038" s="10" t="n">
        <v>7</v>
      </c>
      <c r="F5038" s="6" t="n">
        <f aca="false">E5038/B5038</f>
        <v>0.0115894039735099</v>
      </c>
      <c r="G5038" s="10" t="n">
        <v>232</v>
      </c>
      <c r="H5038" s="7" t="n">
        <f aca="false">G5038/B5038</f>
        <v>0.384105960264901</v>
      </c>
      <c r="I5038" s="10" t="s">
        <v>2</v>
      </c>
      <c r="J5038" s="10"/>
      <c r="K5038" s="10" t="s">
        <v>2</v>
      </c>
    </row>
    <row r="5039" customFormat="false" ht="15" hidden="false" customHeight="false" outlineLevel="0" collapsed="false">
      <c r="A5039" s="9" t="s">
        <v>2606</v>
      </c>
      <c r="B5039" s="10" t="n">
        <v>777</v>
      </c>
      <c r="C5039" s="10" t="n">
        <v>664</v>
      </c>
      <c r="D5039" s="5" t="n">
        <f aca="false">(C5039/B5039)</f>
        <v>0.854568854568855</v>
      </c>
      <c r="E5039" s="10" t="n">
        <v>9</v>
      </c>
      <c r="F5039" s="6" t="n">
        <f aca="false">E5039/B5039</f>
        <v>0.0115830115830116</v>
      </c>
      <c r="G5039" s="10" t="n">
        <v>101</v>
      </c>
      <c r="H5039" s="7" t="n">
        <f aca="false">G5039/B5039</f>
        <v>0.12998712998713</v>
      </c>
      <c r="I5039" s="10" t="s">
        <v>3</v>
      </c>
      <c r="J5039" s="10"/>
      <c r="K5039" s="10" t="n">
        <v>3</v>
      </c>
    </row>
    <row r="5040" s="11" customFormat="true" ht="15" hidden="false" customHeight="false" outlineLevel="0" collapsed="false">
      <c r="A5040" s="9" t="s">
        <v>1003</v>
      </c>
      <c r="B5040" s="10" t="n">
        <v>349</v>
      </c>
      <c r="C5040" s="10" t="n">
        <v>344</v>
      </c>
      <c r="D5040" s="5" t="n">
        <f aca="false">(C5040/B5040)</f>
        <v>0.98567335243553</v>
      </c>
      <c r="E5040" s="10" t="n">
        <v>4</v>
      </c>
      <c r="F5040" s="6" t="n">
        <f aca="false">E5040/B5040</f>
        <v>0.0114613180515759</v>
      </c>
      <c r="G5040" s="10" t="s">
        <v>2</v>
      </c>
      <c r="H5040" s="7" t="e">
        <f aca="false">G5040/B5040</f>
        <v>#VALUE!</v>
      </c>
      <c r="I5040" s="10" t="s">
        <v>2</v>
      </c>
      <c r="J5040" s="10"/>
      <c r="K5040" s="10" t="s">
        <v>2</v>
      </c>
      <c r="L5040" s="0"/>
    </row>
    <row r="5041" customFormat="false" ht="15" hidden="false" customHeight="false" outlineLevel="0" collapsed="false">
      <c r="A5041" s="9" t="s">
        <v>4361</v>
      </c>
      <c r="B5041" s="10" t="n">
        <v>19108</v>
      </c>
      <c r="C5041" s="10" t="n">
        <v>18502</v>
      </c>
      <c r="D5041" s="5" t="n">
        <f aca="false">(C5041/B5041)</f>
        <v>0.968285534854511</v>
      </c>
      <c r="E5041" s="10" t="n">
        <v>219</v>
      </c>
      <c r="F5041" s="6" t="n">
        <f aca="false">E5041/B5041</f>
        <v>0.0114611680971321</v>
      </c>
      <c r="G5041" s="10" t="n">
        <v>262</v>
      </c>
      <c r="H5041" s="7" t="n">
        <f aca="false">G5041/B5041</f>
        <v>0.0137115344358384</v>
      </c>
      <c r="I5041" s="10" t="n">
        <v>47</v>
      </c>
      <c r="J5041" s="10"/>
      <c r="K5041" s="10" t="n">
        <v>78</v>
      </c>
    </row>
    <row r="5042" customFormat="false" ht="15" hidden="false" customHeight="false" outlineLevel="0" collapsed="false">
      <c r="A5042" s="9" t="s">
        <v>4362</v>
      </c>
      <c r="B5042" s="10" t="n">
        <v>263</v>
      </c>
      <c r="C5042" s="10" t="n">
        <v>260</v>
      </c>
      <c r="D5042" s="5" t="n">
        <f aca="false">(C5042/B5042)</f>
        <v>0.988593155893536</v>
      </c>
      <c r="E5042" s="10" t="n">
        <v>3</v>
      </c>
      <c r="F5042" s="6" t="n">
        <f aca="false">E5042/B5042</f>
        <v>0.0114068441064639</v>
      </c>
      <c r="G5042" s="10" t="s">
        <v>3</v>
      </c>
      <c r="H5042" s="7" t="e">
        <f aca="false">G5042/B5042</f>
        <v>#VALUE!</v>
      </c>
      <c r="I5042" s="10" t="s">
        <v>3</v>
      </c>
      <c r="J5042" s="10"/>
      <c r="K5042" s="10" t="s">
        <v>3</v>
      </c>
    </row>
    <row r="5043" customFormat="false" ht="15" hidden="false" customHeight="false" outlineLevel="0" collapsed="false">
      <c r="A5043" s="9" t="s">
        <v>4363</v>
      </c>
      <c r="B5043" s="10" t="n">
        <v>616</v>
      </c>
      <c r="C5043" s="10" t="n">
        <v>597</v>
      </c>
      <c r="D5043" s="5" t="n">
        <f aca="false">(C5043/B5043)</f>
        <v>0.969155844155844</v>
      </c>
      <c r="E5043" s="10" t="n">
        <v>7</v>
      </c>
      <c r="F5043" s="6" t="n">
        <f aca="false">E5043/B5043</f>
        <v>0.0113636363636364</v>
      </c>
      <c r="G5043" s="10" t="n">
        <v>9</v>
      </c>
      <c r="H5043" s="7" t="n">
        <f aca="false">G5043/B5043</f>
        <v>0.0146103896103896</v>
      </c>
      <c r="I5043" s="10" t="s">
        <v>3</v>
      </c>
      <c r="J5043" s="10"/>
      <c r="K5043" s="10" t="n">
        <v>3</v>
      </c>
    </row>
    <row r="5044" customFormat="false" ht="15" hidden="false" customHeight="false" outlineLevel="0" collapsed="false">
      <c r="A5044" s="9" t="s">
        <v>4364</v>
      </c>
      <c r="B5044" s="10" t="n">
        <v>617</v>
      </c>
      <c r="C5044" s="10" t="n">
        <v>608</v>
      </c>
      <c r="D5044" s="5" t="n">
        <f aca="false">(C5044/B5044)</f>
        <v>0.985413290113452</v>
      </c>
      <c r="E5044" s="10" t="n">
        <v>7</v>
      </c>
      <c r="F5044" s="6" t="n">
        <f aca="false">E5044/B5044</f>
        <v>0.0113452188006483</v>
      </c>
      <c r="G5044" s="10" t="s">
        <v>3</v>
      </c>
      <c r="H5044" s="7" t="e">
        <f aca="false">G5044/B5044</f>
        <v>#VALUE!</v>
      </c>
      <c r="I5044" s="10" t="s">
        <v>2</v>
      </c>
      <c r="J5044" s="10"/>
      <c r="K5044" s="10" t="s">
        <v>2</v>
      </c>
    </row>
    <row r="5045" customFormat="false" ht="15" hidden="false" customHeight="false" outlineLevel="0" collapsed="false">
      <c r="A5045" s="9" t="s">
        <v>4365</v>
      </c>
      <c r="B5045" s="10" t="n">
        <v>706</v>
      </c>
      <c r="C5045" s="10" t="n">
        <v>660</v>
      </c>
      <c r="D5045" s="5" t="n">
        <f aca="false">(C5045/B5045)</f>
        <v>0.934844192634561</v>
      </c>
      <c r="E5045" s="10" t="n">
        <v>8</v>
      </c>
      <c r="F5045" s="6" t="n">
        <f aca="false">E5045/B5045</f>
        <v>0.0113314447592068</v>
      </c>
      <c r="G5045" s="10" t="n">
        <v>26</v>
      </c>
      <c r="H5045" s="7" t="n">
        <f aca="false">G5045/B5045</f>
        <v>0.0368271954674221</v>
      </c>
      <c r="I5045" s="10" t="n">
        <v>12</v>
      </c>
      <c r="J5045" s="10"/>
      <c r="K5045" s="10" t="s">
        <v>3</v>
      </c>
    </row>
    <row r="5046" customFormat="false" ht="15" hidden="false" customHeight="false" outlineLevel="0" collapsed="false">
      <c r="A5046" s="9" t="s">
        <v>4366</v>
      </c>
      <c r="B5046" s="10" t="n">
        <v>1060</v>
      </c>
      <c r="C5046" s="10" t="n">
        <v>1031</v>
      </c>
      <c r="D5046" s="5" t="n">
        <f aca="false">(C5046/B5046)</f>
        <v>0.972641509433962</v>
      </c>
      <c r="E5046" s="10" t="n">
        <v>12</v>
      </c>
      <c r="F5046" s="6" t="n">
        <f aca="false">E5046/B5046</f>
        <v>0.0113207547169811</v>
      </c>
      <c r="G5046" s="10" t="n">
        <v>13</v>
      </c>
      <c r="H5046" s="7" t="n">
        <f aca="false">G5046/B5046</f>
        <v>0.0122641509433962</v>
      </c>
      <c r="I5046" s="10" t="s">
        <v>3</v>
      </c>
      <c r="J5046" s="10"/>
      <c r="K5046" s="10" t="n">
        <v>4</v>
      </c>
    </row>
    <row r="5047" customFormat="false" ht="15" hidden="false" customHeight="false" outlineLevel="0" collapsed="false">
      <c r="A5047" s="9" t="s">
        <v>4367</v>
      </c>
      <c r="B5047" s="10" t="n">
        <v>531</v>
      </c>
      <c r="C5047" s="10" t="n">
        <v>520</v>
      </c>
      <c r="D5047" s="5" t="n">
        <f aca="false">(C5047/B5047)</f>
        <v>0.979284369114878</v>
      </c>
      <c r="E5047" s="10" t="n">
        <v>6</v>
      </c>
      <c r="F5047" s="6" t="n">
        <f aca="false">E5047/B5047</f>
        <v>0.0112994350282486</v>
      </c>
      <c r="G5047" s="10" t="s">
        <v>2</v>
      </c>
      <c r="H5047" s="7" t="e">
        <f aca="false">G5047/B5047</f>
        <v>#VALUE!</v>
      </c>
      <c r="I5047" s="10" t="n">
        <v>4</v>
      </c>
      <c r="J5047" s="10"/>
      <c r="K5047" s="10" t="s">
        <v>2</v>
      </c>
    </row>
    <row r="5048" customFormat="false" ht="15" hidden="false" customHeight="false" outlineLevel="0" collapsed="false">
      <c r="A5048" s="9" t="s">
        <v>4368</v>
      </c>
      <c r="B5048" s="13" t="n">
        <v>708</v>
      </c>
      <c r="C5048" s="13" t="n">
        <v>391</v>
      </c>
      <c r="D5048" s="5" t="n">
        <f aca="false">(C5048/B5048)</f>
        <v>0.55225988700565</v>
      </c>
      <c r="E5048" s="13" t="n">
        <v>8</v>
      </c>
      <c r="F5048" s="6" t="n">
        <f aca="false">E5048/B5048</f>
        <v>0.0112994350282486</v>
      </c>
      <c r="G5048" s="13" t="n">
        <v>297</v>
      </c>
      <c r="H5048" s="7" t="n">
        <f aca="false">G5048/B5048</f>
        <v>0.419491525423729</v>
      </c>
      <c r="I5048" s="13" t="n">
        <v>5</v>
      </c>
      <c r="J5048" s="13"/>
      <c r="K5048" s="13" t="n">
        <v>7</v>
      </c>
    </row>
    <row r="5049" customFormat="false" ht="15" hidden="false" customHeight="false" outlineLevel="0" collapsed="false">
      <c r="A5049" s="9" t="s">
        <v>4369</v>
      </c>
      <c r="B5049" s="10" t="n">
        <v>447</v>
      </c>
      <c r="C5049" s="10" t="n">
        <v>438</v>
      </c>
      <c r="D5049" s="5" t="n">
        <f aca="false">(C5049/B5049)</f>
        <v>0.979865771812081</v>
      </c>
      <c r="E5049" s="10" t="n">
        <v>5</v>
      </c>
      <c r="F5049" s="6" t="n">
        <f aca="false">E5049/B5049</f>
        <v>0.0111856823266219</v>
      </c>
      <c r="G5049" s="10" t="s">
        <v>2</v>
      </c>
      <c r="H5049" s="7" t="e">
        <f aca="false">G5049/B5049</f>
        <v>#VALUE!</v>
      </c>
      <c r="I5049" s="10" t="s">
        <v>2</v>
      </c>
      <c r="J5049" s="10"/>
      <c r="K5049" s="10" t="s">
        <v>2</v>
      </c>
    </row>
    <row r="5050" s="11" customFormat="true" ht="15" hidden="false" customHeight="false" outlineLevel="0" collapsed="false">
      <c r="A5050" s="9" t="s">
        <v>4370</v>
      </c>
      <c r="B5050" s="10" t="n">
        <v>361</v>
      </c>
      <c r="C5050" s="10" t="n">
        <v>340</v>
      </c>
      <c r="D5050" s="5" t="n">
        <f aca="false">(C5050/B5050)</f>
        <v>0.941828254847645</v>
      </c>
      <c r="E5050" s="10" t="n">
        <v>4</v>
      </c>
      <c r="F5050" s="6" t="n">
        <f aca="false">E5050/B5050</f>
        <v>0.0110803324099723</v>
      </c>
      <c r="G5050" s="10" t="n">
        <v>17</v>
      </c>
      <c r="H5050" s="7" t="n">
        <f aca="false">G5050/B5050</f>
        <v>0.0470914127423823</v>
      </c>
      <c r="I5050" s="10" t="s">
        <v>3</v>
      </c>
      <c r="J5050" s="10"/>
      <c r="K5050" s="10" t="s">
        <v>3</v>
      </c>
      <c r="L5050" s="0"/>
    </row>
    <row r="5051" customFormat="false" ht="15" hidden="false" customHeight="false" outlineLevel="0" collapsed="false">
      <c r="A5051" s="9" t="s">
        <v>4371</v>
      </c>
      <c r="B5051" s="10" t="n">
        <v>545</v>
      </c>
      <c r="C5051" s="10" t="n">
        <v>506</v>
      </c>
      <c r="D5051" s="5" t="n">
        <f aca="false">(C5051/B5051)</f>
        <v>0.928440366972477</v>
      </c>
      <c r="E5051" s="10" t="n">
        <v>6</v>
      </c>
      <c r="F5051" s="6" t="n">
        <f aca="false">E5051/B5051</f>
        <v>0.0110091743119266</v>
      </c>
      <c r="G5051" s="10" t="n">
        <v>33</v>
      </c>
      <c r="H5051" s="7" t="n">
        <f aca="false">G5051/B5051</f>
        <v>0.0605504587155963</v>
      </c>
      <c r="I5051" s="10" t="s">
        <v>3</v>
      </c>
      <c r="J5051" s="10"/>
      <c r="K5051" s="10" t="s">
        <v>3</v>
      </c>
    </row>
    <row r="5052" customFormat="false" ht="15" hidden="false" customHeight="false" outlineLevel="0" collapsed="false">
      <c r="A5052" s="9" t="s">
        <v>4372</v>
      </c>
      <c r="B5052" s="10" t="n">
        <v>1456</v>
      </c>
      <c r="C5052" s="10" t="n">
        <v>1011</v>
      </c>
      <c r="D5052" s="5" t="n">
        <f aca="false">(C5052/B5052)</f>
        <v>0.694368131868132</v>
      </c>
      <c r="E5052" s="10" t="n">
        <v>16</v>
      </c>
      <c r="F5052" s="6" t="n">
        <f aca="false">E5052/B5052</f>
        <v>0.010989010989011</v>
      </c>
      <c r="G5052" s="10" t="n">
        <v>422</v>
      </c>
      <c r="H5052" s="7" t="n">
        <f aca="false">G5052/B5052</f>
        <v>0.289835164835165</v>
      </c>
      <c r="I5052" s="10" t="s">
        <v>2</v>
      </c>
      <c r="J5052" s="10"/>
      <c r="K5052" s="10" t="s">
        <v>2</v>
      </c>
    </row>
    <row r="5053" customFormat="false" ht="15" hidden="false" customHeight="false" outlineLevel="0" collapsed="false">
      <c r="A5053" s="9" t="s">
        <v>4373</v>
      </c>
      <c r="B5053" s="10" t="n">
        <v>829</v>
      </c>
      <c r="C5053" s="10" t="n">
        <v>555</v>
      </c>
      <c r="D5053" s="5" t="n">
        <f aca="false">(C5053/B5053)</f>
        <v>0.669481302774427</v>
      </c>
      <c r="E5053" s="10" t="n">
        <v>9</v>
      </c>
      <c r="F5053" s="6" t="n">
        <f aca="false">E5053/B5053</f>
        <v>0.0108564535585042</v>
      </c>
      <c r="G5053" s="10" t="n">
        <v>244</v>
      </c>
      <c r="H5053" s="7" t="n">
        <f aca="false">G5053/B5053</f>
        <v>0.294330518697226</v>
      </c>
      <c r="I5053" s="10" t="s">
        <v>3</v>
      </c>
      <c r="J5053" s="10"/>
      <c r="K5053" s="10" t="n">
        <v>21</v>
      </c>
    </row>
    <row r="5054" customFormat="false" ht="15" hidden="false" customHeight="false" outlineLevel="0" collapsed="false">
      <c r="A5054" s="9" t="s">
        <v>1686</v>
      </c>
      <c r="B5054" s="10" t="n">
        <v>369</v>
      </c>
      <c r="C5054" s="10" t="n">
        <v>313</v>
      </c>
      <c r="D5054" s="5" t="n">
        <f aca="false">(C5054/B5054)</f>
        <v>0.848238482384824</v>
      </c>
      <c r="E5054" s="10" t="n">
        <v>4</v>
      </c>
      <c r="F5054" s="6" t="n">
        <f aca="false">E5054/B5054</f>
        <v>0.010840108401084</v>
      </c>
      <c r="G5054" s="10" t="n">
        <v>51</v>
      </c>
      <c r="H5054" s="7" t="n">
        <f aca="false">G5054/B5054</f>
        <v>0.138211382113821</v>
      </c>
      <c r="I5054" s="10" t="s">
        <v>2</v>
      </c>
      <c r="J5054" s="10"/>
      <c r="K5054" s="10" t="s">
        <v>2</v>
      </c>
    </row>
    <row r="5055" customFormat="false" ht="15" hidden="false" customHeight="false" outlineLevel="0" collapsed="false">
      <c r="A5055" s="9" t="s">
        <v>4374</v>
      </c>
      <c r="B5055" s="10" t="n">
        <v>377</v>
      </c>
      <c r="C5055" s="10" t="n">
        <v>373</v>
      </c>
      <c r="D5055" s="5" t="n">
        <f aca="false">(C5055/B5055)</f>
        <v>0.989389920424403</v>
      </c>
      <c r="E5055" s="10" t="n">
        <v>4</v>
      </c>
      <c r="F5055" s="6" t="n">
        <f aca="false">E5055/B5055</f>
        <v>0.0106100795755968</v>
      </c>
      <c r="G5055" s="10" t="s">
        <v>3</v>
      </c>
      <c r="H5055" s="7" t="e">
        <f aca="false">G5055/B5055</f>
        <v>#VALUE!</v>
      </c>
      <c r="I5055" s="10" t="s">
        <v>3</v>
      </c>
      <c r="J5055" s="10"/>
      <c r="K5055" s="10" t="s">
        <v>3</v>
      </c>
    </row>
    <row r="5056" customFormat="false" ht="15" hidden="false" customHeight="false" outlineLevel="0" collapsed="false">
      <c r="A5056" s="20" t="s">
        <v>4375</v>
      </c>
      <c r="B5056" s="29" t="n">
        <v>18947</v>
      </c>
      <c r="C5056" s="29" t="n">
        <v>17430</v>
      </c>
      <c r="D5056" s="5" t="n">
        <f aca="false">(C5056/B5056)</f>
        <v>0.919934554283</v>
      </c>
      <c r="E5056" s="29" t="n">
        <v>199</v>
      </c>
      <c r="F5056" s="6" t="n">
        <f aca="false">E5056/B5056</f>
        <v>0.0105029820024278</v>
      </c>
      <c r="G5056" s="29" t="n">
        <v>1202</v>
      </c>
      <c r="H5056" s="7" t="n">
        <f aca="false">G5056/B5056</f>
        <v>0.0634401224468254</v>
      </c>
      <c r="I5056" s="29" t="n">
        <v>43</v>
      </c>
      <c r="J5056" s="29"/>
      <c r="K5056" s="29" t="n">
        <v>73</v>
      </c>
    </row>
    <row r="5057" customFormat="false" ht="15" hidden="false" customHeight="false" outlineLevel="0" collapsed="false">
      <c r="A5057" s="9" t="s">
        <v>4376</v>
      </c>
      <c r="B5057" s="10" t="n">
        <v>478</v>
      </c>
      <c r="C5057" s="10" t="n">
        <v>449</v>
      </c>
      <c r="D5057" s="5" t="n">
        <f aca="false">(C5057/B5057)</f>
        <v>0.939330543933054</v>
      </c>
      <c r="E5057" s="10" t="n">
        <v>5</v>
      </c>
      <c r="F5057" s="6" t="n">
        <f aca="false">E5057/B5057</f>
        <v>0.0104602510460251</v>
      </c>
      <c r="G5057" s="10" t="s">
        <v>2</v>
      </c>
      <c r="H5057" s="7" t="e">
        <f aca="false">G5057/B5057</f>
        <v>#VALUE!</v>
      </c>
      <c r="I5057" s="10" t="s">
        <v>3</v>
      </c>
      <c r="J5057" s="10"/>
      <c r="K5057" s="10" t="s">
        <v>2</v>
      </c>
    </row>
    <row r="5058" customFormat="false" ht="15" hidden="false" customHeight="false" outlineLevel="0" collapsed="false">
      <c r="A5058" s="9" t="s">
        <v>4377</v>
      </c>
      <c r="B5058" s="10" t="n">
        <v>1435</v>
      </c>
      <c r="C5058" s="10" t="n">
        <v>1411</v>
      </c>
      <c r="D5058" s="5" t="n">
        <f aca="false">(C5058/B5058)</f>
        <v>0.983275261324042</v>
      </c>
      <c r="E5058" s="10" t="n">
        <v>15</v>
      </c>
      <c r="F5058" s="6" t="n">
        <f aca="false">E5058/B5058</f>
        <v>0.0104529616724739</v>
      </c>
      <c r="G5058" s="10" t="s">
        <v>2</v>
      </c>
      <c r="H5058" s="7" t="e">
        <f aca="false">G5058/B5058</f>
        <v>#VALUE!</v>
      </c>
      <c r="I5058" s="10" t="n">
        <v>6</v>
      </c>
      <c r="J5058" s="10"/>
      <c r="K5058" s="10" t="s">
        <v>2</v>
      </c>
    </row>
    <row r="5059" customFormat="false" ht="15" hidden="false" customHeight="false" outlineLevel="0" collapsed="false">
      <c r="A5059" s="9" t="s">
        <v>4378</v>
      </c>
      <c r="B5059" s="10" t="n">
        <v>1627</v>
      </c>
      <c r="C5059" s="10" t="n">
        <v>1463</v>
      </c>
      <c r="D5059" s="5" t="n">
        <f aca="false">(C5059/B5059)</f>
        <v>0.89920098340504</v>
      </c>
      <c r="E5059" s="10" t="n">
        <v>17</v>
      </c>
      <c r="F5059" s="6" t="n">
        <f aca="false">E5059/B5059</f>
        <v>0.0104486785494776</v>
      </c>
      <c r="G5059" s="10" t="n">
        <v>130</v>
      </c>
      <c r="H5059" s="7" t="n">
        <f aca="false">G5059/B5059</f>
        <v>0.0799016594960049</v>
      </c>
      <c r="I5059" s="10" t="s">
        <v>2</v>
      </c>
      <c r="J5059" s="10"/>
      <c r="K5059" s="10" t="s">
        <v>2</v>
      </c>
    </row>
    <row r="5060" customFormat="false" ht="15" hidden="false" customHeight="false" outlineLevel="0" collapsed="false">
      <c r="A5060" s="9" t="s">
        <v>4379</v>
      </c>
      <c r="B5060" s="13" t="n">
        <v>576</v>
      </c>
      <c r="C5060" s="13" t="n">
        <v>271</v>
      </c>
      <c r="D5060" s="5" t="n">
        <f aca="false">(C5060/B5060)</f>
        <v>0.470486111111111</v>
      </c>
      <c r="E5060" s="13" t="n">
        <v>6</v>
      </c>
      <c r="F5060" s="6" t="n">
        <f aca="false">E5060/B5060</f>
        <v>0.0104166666666667</v>
      </c>
      <c r="G5060" s="13" t="n">
        <v>270</v>
      </c>
      <c r="H5060" s="7" t="n">
        <f aca="false">G5060/B5060</f>
        <v>0.46875</v>
      </c>
      <c r="I5060" s="13" t="s">
        <v>2</v>
      </c>
      <c r="J5060" s="13"/>
      <c r="K5060" s="13" t="s">
        <v>2</v>
      </c>
    </row>
    <row r="5061" customFormat="false" ht="15" hidden="false" customHeight="false" outlineLevel="0" collapsed="false">
      <c r="A5061" s="9" t="s">
        <v>4380</v>
      </c>
      <c r="B5061" s="10" t="n">
        <v>1060</v>
      </c>
      <c r="C5061" s="10" t="n">
        <v>999</v>
      </c>
      <c r="D5061" s="5" t="n">
        <f aca="false">(C5061/B5061)</f>
        <v>0.942452830188679</v>
      </c>
      <c r="E5061" s="10" t="n">
        <v>11</v>
      </c>
      <c r="F5061" s="6" t="n">
        <f aca="false">E5061/B5061</f>
        <v>0.010377358490566</v>
      </c>
      <c r="G5061" s="10" t="n">
        <v>33</v>
      </c>
      <c r="H5061" s="7" t="n">
        <f aca="false">G5061/B5061</f>
        <v>0.0311320754716981</v>
      </c>
      <c r="I5061" s="10" t="s">
        <v>2</v>
      </c>
      <c r="J5061" s="10"/>
      <c r="K5061" s="10" t="s">
        <v>2</v>
      </c>
    </row>
    <row r="5062" customFormat="false" ht="15" hidden="false" customHeight="false" outlineLevel="0" collapsed="false">
      <c r="A5062" s="9" t="s">
        <v>4381</v>
      </c>
      <c r="B5062" s="10" t="n">
        <v>386</v>
      </c>
      <c r="C5062" s="10" t="n">
        <v>382</v>
      </c>
      <c r="D5062" s="5" t="n">
        <f aca="false">(C5062/B5062)</f>
        <v>0.989637305699482</v>
      </c>
      <c r="E5062" s="10" t="n">
        <v>4</v>
      </c>
      <c r="F5062" s="6" t="n">
        <f aca="false">E5062/B5062</f>
        <v>0.0103626943005181</v>
      </c>
      <c r="G5062" s="10" t="s">
        <v>3</v>
      </c>
      <c r="H5062" s="7" t="e">
        <f aca="false">G5062/B5062</f>
        <v>#VALUE!</v>
      </c>
      <c r="I5062" s="10" t="s">
        <v>3</v>
      </c>
      <c r="J5062" s="10"/>
      <c r="K5062" s="10" t="s">
        <v>3</v>
      </c>
    </row>
    <row r="5063" customFormat="false" ht="15" hidden="false" customHeight="false" outlineLevel="0" collapsed="false">
      <c r="A5063" s="9" t="s">
        <v>4382</v>
      </c>
      <c r="B5063" s="10" t="n">
        <v>1063</v>
      </c>
      <c r="C5063" s="10" t="n">
        <v>829</v>
      </c>
      <c r="D5063" s="5" t="n">
        <f aca="false">(C5063/B5063)</f>
        <v>0.779868297271872</v>
      </c>
      <c r="E5063" s="10" t="n">
        <v>11</v>
      </c>
      <c r="F5063" s="6" t="n">
        <f aca="false">E5063/B5063</f>
        <v>0.0103480714957667</v>
      </c>
      <c r="G5063" s="10" t="n">
        <v>215</v>
      </c>
      <c r="H5063" s="7" t="n">
        <f aca="false">G5063/B5063</f>
        <v>0.202257761053622</v>
      </c>
      <c r="I5063" s="10" t="s">
        <v>2</v>
      </c>
      <c r="J5063" s="10"/>
      <c r="K5063" s="10" t="s">
        <v>2</v>
      </c>
    </row>
    <row r="5064" customFormat="false" ht="15" hidden="false" customHeight="false" outlineLevel="0" collapsed="false">
      <c r="A5064" s="9" t="s">
        <v>4383</v>
      </c>
      <c r="B5064" s="10" t="n">
        <v>580</v>
      </c>
      <c r="C5064" s="10" t="n">
        <v>520</v>
      </c>
      <c r="D5064" s="5" t="n">
        <f aca="false">(C5064/B5064)</f>
        <v>0.896551724137931</v>
      </c>
      <c r="E5064" s="10" t="n">
        <v>6</v>
      </c>
      <c r="F5064" s="6" t="n">
        <f aca="false">E5064/B5064</f>
        <v>0.0103448275862069</v>
      </c>
      <c r="G5064" s="10" t="n">
        <v>49</v>
      </c>
      <c r="H5064" s="7" t="n">
        <f aca="false">G5064/B5064</f>
        <v>0.0844827586206897</v>
      </c>
      <c r="I5064" s="10" t="s">
        <v>2</v>
      </c>
      <c r="J5064" s="10"/>
      <c r="K5064" s="10" t="s">
        <v>2</v>
      </c>
    </row>
    <row r="5065" customFormat="false" ht="15" hidden="false" customHeight="false" outlineLevel="0" collapsed="false">
      <c r="A5065" s="9" t="s">
        <v>4384</v>
      </c>
      <c r="B5065" s="10" t="n">
        <v>387</v>
      </c>
      <c r="C5065" s="10" t="n">
        <v>366</v>
      </c>
      <c r="D5065" s="5" t="n">
        <f aca="false">(C5065/B5065)</f>
        <v>0.945736434108527</v>
      </c>
      <c r="E5065" s="10" t="n">
        <v>4</v>
      </c>
      <c r="F5065" s="6" t="n">
        <f aca="false">E5065/B5065</f>
        <v>0.0103359173126615</v>
      </c>
      <c r="G5065" s="10" t="n">
        <v>17</v>
      </c>
      <c r="H5065" s="7" t="n">
        <f aca="false">G5065/B5065</f>
        <v>0.0439276485788114</v>
      </c>
      <c r="I5065" s="10" t="s">
        <v>3</v>
      </c>
      <c r="J5065" s="10"/>
      <c r="K5065" s="10" t="s">
        <v>3</v>
      </c>
    </row>
    <row r="5066" customFormat="false" ht="15" hidden="false" customHeight="false" outlineLevel="0" collapsed="false">
      <c r="A5066" s="9" t="s">
        <v>4385</v>
      </c>
      <c r="B5066" s="10" t="n">
        <v>488</v>
      </c>
      <c r="C5066" s="10" t="n">
        <v>458</v>
      </c>
      <c r="D5066" s="5" t="n">
        <f aca="false">(C5066/B5066)</f>
        <v>0.938524590163934</v>
      </c>
      <c r="E5066" s="10" t="n">
        <v>5</v>
      </c>
      <c r="F5066" s="6" t="n">
        <f aca="false">E5066/B5066</f>
        <v>0.0102459016393443</v>
      </c>
      <c r="G5066" s="10" t="n">
        <v>21</v>
      </c>
      <c r="H5066" s="7" t="n">
        <f aca="false">G5066/B5066</f>
        <v>0.0430327868852459</v>
      </c>
      <c r="I5066" s="10" t="s">
        <v>2</v>
      </c>
      <c r="J5066" s="10"/>
      <c r="K5066" s="10" t="s">
        <v>2</v>
      </c>
    </row>
    <row r="5067" customFormat="false" ht="15" hidden="false" customHeight="false" outlineLevel="0" collapsed="false">
      <c r="A5067" s="9" t="s">
        <v>4386</v>
      </c>
      <c r="B5067" s="10" t="n">
        <v>489</v>
      </c>
      <c r="C5067" s="10" t="n">
        <v>473</v>
      </c>
      <c r="D5067" s="5" t="n">
        <f aca="false">(C5067/B5067)</f>
        <v>0.967280163599182</v>
      </c>
      <c r="E5067" s="10" t="n">
        <v>5</v>
      </c>
      <c r="F5067" s="6" t="n">
        <f aca="false">E5067/B5067</f>
        <v>0.0102249488752556</v>
      </c>
      <c r="G5067" s="10" t="n">
        <v>10</v>
      </c>
      <c r="H5067" s="7" t="n">
        <f aca="false">G5067/B5067</f>
        <v>0.0204498977505113</v>
      </c>
      <c r="I5067" s="10" t="s">
        <v>2</v>
      </c>
      <c r="J5067" s="10"/>
      <c r="K5067" s="10" t="s">
        <v>2</v>
      </c>
    </row>
    <row r="5068" customFormat="false" ht="15" hidden="false" customHeight="false" outlineLevel="0" collapsed="false">
      <c r="A5068" s="9" t="s">
        <v>4387</v>
      </c>
      <c r="B5068" s="10" t="n">
        <v>687</v>
      </c>
      <c r="C5068" s="10" t="n">
        <v>680</v>
      </c>
      <c r="D5068" s="5" t="n">
        <f aca="false">(C5068/B5068)</f>
        <v>0.98981077147016</v>
      </c>
      <c r="E5068" s="10" t="n">
        <v>7</v>
      </c>
      <c r="F5068" s="6" t="n">
        <f aca="false">E5068/B5068</f>
        <v>0.0101892285298399</v>
      </c>
      <c r="G5068" s="10" t="s">
        <v>3</v>
      </c>
      <c r="H5068" s="7" t="e">
        <f aca="false">G5068/B5068</f>
        <v>#VALUE!</v>
      </c>
      <c r="I5068" s="10" t="s">
        <v>3</v>
      </c>
      <c r="J5068" s="10"/>
      <c r="K5068" s="10" t="s">
        <v>3</v>
      </c>
    </row>
    <row r="5069" customFormat="false" ht="15" hidden="false" customHeight="false" outlineLevel="0" collapsed="false">
      <c r="A5069" s="9" t="s">
        <v>4388</v>
      </c>
      <c r="B5069" s="10" t="n">
        <v>1867</v>
      </c>
      <c r="C5069" s="10" t="n">
        <v>1827</v>
      </c>
      <c r="D5069" s="5" t="n">
        <f aca="false">(C5069/B5069)</f>
        <v>0.978575254418854</v>
      </c>
      <c r="E5069" s="10" t="n">
        <v>19</v>
      </c>
      <c r="F5069" s="6" t="n">
        <f aca="false">E5069/B5069</f>
        <v>0.0101767541510445</v>
      </c>
      <c r="G5069" s="10" t="n">
        <v>11</v>
      </c>
      <c r="H5069" s="7" t="n">
        <f aca="false">G5069/B5069</f>
        <v>0.00589180503481521</v>
      </c>
      <c r="I5069" s="10" t="s">
        <v>2</v>
      </c>
      <c r="J5069" s="10"/>
      <c r="K5069" s="10" t="s">
        <v>2</v>
      </c>
    </row>
    <row r="5070" customFormat="false" ht="15" hidden="false" customHeight="false" outlineLevel="0" collapsed="false">
      <c r="A5070" s="16" t="s">
        <v>4389</v>
      </c>
      <c r="B5070" s="17" t="n">
        <v>9382</v>
      </c>
      <c r="C5070" s="17" t="n">
        <v>8707</v>
      </c>
      <c r="D5070" s="18" t="n">
        <f aca="false">(C5070/B5070)</f>
        <v>0.928053719889149</v>
      </c>
      <c r="E5070" s="17" t="n">
        <v>95</v>
      </c>
      <c r="F5070" s="6" t="n">
        <f aca="false">E5070/B5070</f>
        <v>0.0101257727563419</v>
      </c>
      <c r="G5070" s="17" t="n">
        <v>508</v>
      </c>
      <c r="H5070" s="7" t="n">
        <f aca="false">G5070/B5070</f>
        <v>0.0541462374760179</v>
      </c>
      <c r="I5070" s="17" t="n">
        <v>22</v>
      </c>
      <c r="J5070" s="17"/>
      <c r="K5070" s="17" t="n">
        <v>50</v>
      </c>
      <c r="L5070" s="11"/>
    </row>
    <row r="5071" customFormat="false" ht="15" hidden="false" customHeight="false" outlineLevel="0" collapsed="false">
      <c r="A5071" s="9" t="s">
        <v>4390</v>
      </c>
      <c r="B5071" s="10" t="n">
        <v>1299</v>
      </c>
      <c r="C5071" s="10" t="n">
        <v>1281</v>
      </c>
      <c r="D5071" s="5" t="n">
        <f aca="false">(C5071/B5071)</f>
        <v>0.986143187066975</v>
      </c>
      <c r="E5071" s="10" t="n">
        <v>13</v>
      </c>
      <c r="F5071" s="6" t="n">
        <f aca="false">E5071/B5071</f>
        <v>0.0100076982294072</v>
      </c>
      <c r="G5071" s="10" t="s">
        <v>2</v>
      </c>
      <c r="H5071" s="7" t="e">
        <f aca="false">G5071/B5071</f>
        <v>#VALUE!</v>
      </c>
      <c r="I5071" s="10" t="s">
        <v>2</v>
      </c>
      <c r="J5071" s="10"/>
      <c r="K5071" s="10" t="n">
        <v>3</v>
      </c>
    </row>
    <row r="5072" customFormat="false" ht="15" hidden="false" customHeight="false" outlineLevel="0" collapsed="false">
      <c r="A5072" s="9" t="s">
        <v>193</v>
      </c>
      <c r="B5072" s="19" t="n">
        <v>301</v>
      </c>
      <c r="C5072" s="19" t="n">
        <v>114</v>
      </c>
      <c r="D5072" s="5" t="n">
        <f aca="false">(C5072/B5072)</f>
        <v>0.378737541528239</v>
      </c>
      <c r="E5072" s="19" t="n">
        <v>3</v>
      </c>
      <c r="F5072" s="6" t="n">
        <f aca="false">E5072/B5072</f>
        <v>0.00996677740863787</v>
      </c>
      <c r="G5072" s="19" t="n">
        <v>176</v>
      </c>
      <c r="H5072" s="7" t="n">
        <f aca="false">G5072/B5072</f>
        <v>0.584717607973422</v>
      </c>
      <c r="I5072" s="19" t="s">
        <v>2</v>
      </c>
      <c r="J5072" s="19"/>
      <c r="K5072" s="19" t="s">
        <v>2</v>
      </c>
    </row>
    <row r="5073" customFormat="false" ht="15" hidden="false" customHeight="false" outlineLevel="0" collapsed="false">
      <c r="A5073" s="9" t="s">
        <v>4391</v>
      </c>
      <c r="B5073" s="10" t="n">
        <v>703</v>
      </c>
      <c r="C5073" s="10" t="n">
        <v>462</v>
      </c>
      <c r="D5073" s="5" t="n">
        <f aca="false">(C5073/B5073)</f>
        <v>0.657183499288762</v>
      </c>
      <c r="E5073" s="10" t="n">
        <v>7</v>
      </c>
      <c r="F5073" s="6" t="n">
        <f aca="false">E5073/B5073</f>
        <v>0.00995732574679943</v>
      </c>
      <c r="G5073" s="10" t="n">
        <v>229</v>
      </c>
      <c r="H5073" s="7" t="n">
        <f aca="false">G5073/B5073</f>
        <v>0.32574679943101</v>
      </c>
      <c r="I5073" s="10" t="n">
        <v>3</v>
      </c>
      <c r="J5073" s="10"/>
      <c r="K5073" s="10" t="s">
        <v>2</v>
      </c>
    </row>
    <row r="5074" customFormat="false" ht="15" hidden="false" customHeight="false" outlineLevel="0" collapsed="false">
      <c r="A5074" s="9" t="s">
        <v>920</v>
      </c>
      <c r="B5074" s="10" t="n">
        <v>807</v>
      </c>
      <c r="C5074" s="10" t="n">
        <v>786</v>
      </c>
      <c r="D5074" s="5" t="n">
        <f aca="false">(C5074/B5074)</f>
        <v>0.973977695167286</v>
      </c>
      <c r="E5074" s="10" t="n">
        <v>8</v>
      </c>
      <c r="F5074" s="6" t="n">
        <f aca="false">E5074/B5074</f>
        <v>0.00991325898389095</v>
      </c>
      <c r="G5074" s="10" t="n">
        <v>13</v>
      </c>
      <c r="H5074" s="7" t="n">
        <f aca="false">G5074/B5074</f>
        <v>0.0161090458488228</v>
      </c>
      <c r="I5074" s="10" t="s">
        <v>3</v>
      </c>
      <c r="J5074" s="10"/>
      <c r="K5074" s="10" t="s">
        <v>3</v>
      </c>
    </row>
    <row r="5075" customFormat="false" ht="15" hidden="false" customHeight="false" outlineLevel="0" collapsed="false">
      <c r="A5075" s="9" t="s">
        <v>4392</v>
      </c>
      <c r="B5075" s="13" t="n">
        <v>1919</v>
      </c>
      <c r="C5075" s="13" t="n">
        <v>1851</v>
      </c>
      <c r="D5075" s="5" t="n">
        <f aca="false">(C5075/B5075)</f>
        <v>0.964564877540386</v>
      </c>
      <c r="E5075" s="13" t="n">
        <v>19</v>
      </c>
      <c r="F5075" s="6" t="n">
        <f aca="false">E5075/B5075</f>
        <v>0.0099009900990099</v>
      </c>
      <c r="G5075" s="13" t="n">
        <v>16</v>
      </c>
      <c r="H5075" s="7" t="n">
        <f aca="false">G5075/B5075</f>
        <v>0.00833767587285044</v>
      </c>
      <c r="I5075" s="13" t="n">
        <v>28</v>
      </c>
      <c r="J5075" s="13"/>
      <c r="K5075" s="13" t="n">
        <v>5</v>
      </c>
    </row>
    <row r="5076" customFormat="false" ht="15" hidden="false" customHeight="false" outlineLevel="0" collapsed="false">
      <c r="A5076" s="9" t="s">
        <v>4212</v>
      </c>
      <c r="B5076" s="10" t="n">
        <v>1423</v>
      </c>
      <c r="C5076" s="10" t="n">
        <v>1185</v>
      </c>
      <c r="D5076" s="5" t="n">
        <f aca="false">(C5076/B5076)</f>
        <v>0.832747716092762</v>
      </c>
      <c r="E5076" s="10" t="n">
        <v>14</v>
      </c>
      <c r="F5076" s="6" t="n">
        <f aca="false">E5076/B5076</f>
        <v>0.00983836964160225</v>
      </c>
      <c r="G5076" s="10" t="n">
        <v>218</v>
      </c>
      <c r="H5076" s="7" t="n">
        <f aca="false">G5076/B5076</f>
        <v>0.153197470133521</v>
      </c>
      <c r="I5076" s="10" t="s">
        <v>2</v>
      </c>
      <c r="J5076" s="10"/>
      <c r="K5076" s="10" t="s">
        <v>2</v>
      </c>
    </row>
    <row r="5077" s="11" customFormat="true" ht="15" hidden="false" customHeight="false" outlineLevel="0" collapsed="false">
      <c r="A5077" s="9" t="s">
        <v>4393</v>
      </c>
      <c r="B5077" s="10" t="n">
        <v>306</v>
      </c>
      <c r="C5077" s="10" t="n">
        <v>254</v>
      </c>
      <c r="D5077" s="5" t="n">
        <f aca="false">(C5077/B5077)</f>
        <v>0.830065359477124</v>
      </c>
      <c r="E5077" s="10" t="n">
        <v>3</v>
      </c>
      <c r="F5077" s="6" t="n">
        <f aca="false">E5077/B5077</f>
        <v>0.00980392156862745</v>
      </c>
      <c r="G5077" s="10" t="s">
        <v>3</v>
      </c>
      <c r="H5077" s="7" t="e">
        <f aca="false">G5077/B5077</f>
        <v>#VALUE!</v>
      </c>
      <c r="I5077" s="10" t="n">
        <v>49</v>
      </c>
      <c r="J5077" s="10"/>
      <c r="K5077" s="10" t="s">
        <v>3</v>
      </c>
      <c r="L5077" s="0"/>
    </row>
    <row r="5078" customFormat="false" ht="15" hidden="false" customHeight="false" outlineLevel="0" collapsed="false">
      <c r="A5078" s="9" t="s">
        <v>4394</v>
      </c>
      <c r="B5078" s="10" t="n">
        <v>409</v>
      </c>
      <c r="C5078" s="10" t="n">
        <v>391</v>
      </c>
      <c r="D5078" s="5" t="n">
        <f aca="false">(C5078/B5078)</f>
        <v>0.9559902200489</v>
      </c>
      <c r="E5078" s="10" t="n">
        <v>4</v>
      </c>
      <c r="F5078" s="6" t="n">
        <f aca="false">E5078/B5078</f>
        <v>0.0097799511002445</v>
      </c>
      <c r="G5078" s="10" t="n">
        <v>14</v>
      </c>
      <c r="H5078" s="7" t="n">
        <f aca="false">G5078/B5078</f>
        <v>0.0342298288508557</v>
      </c>
      <c r="I5078" s="10" t="s">
        <v>3</v>
      </c>
      <c r="J5078" s="10"/>
      <c r="K5078" s="10" t="s">
        <v>3</v>
      </c>
    </row>
    <row r="5079" customFormat="false" ht="15" hidden="false" customHeight="false" outlineLevel="0" collapsed="false">
      <c r="A5079" s="9" t="s">
        <v>4395</v>
      </c>
      <c r="B5079" s="13" t="n">
        <v>2361</v>
      </c>
      <c r="C5079" s="13" t="n">
        <v>2299</v>
      </c>
      <c r="D5079" s="5" t="n">
        <f aca="false">(C5079/B5079)</f>
        <v>0.973739940703092</v>
      </c>
      <c r="E5079" s="13" t="n">
        <v>23</v>
      </c>
      <c r="F5079" s="6" t="n">
        <f aca="false">E5079/B5079</f>
        <v>0.0097416349004659</v>
      </c>
      <c r="G5079" s="13" t="n">
        <v>25</v>
      </c>
      <c r="H5079" s="7" t="n">
        <f aca="false">G5079/B5079</f>
        <v>0.0105887335874629</v>
      </c>
      <c r="I5079" s="13" t="n">
        <v>11</v>
      </c>
      <c r="J5079" s="13"/>
      <c r="K5079" s="13" t="n">
        <v>3</v>
      </c>
    </row>
    <row r="5080" customFormat="false" ht="15" hidden="false" customHeight="false" outlineLevel="0" collapsed="false">
      <c r="A5080" s="9" t="s">
        <v>4396</v>
      </c>
      <c r="B5080" s="13" t="n">
        <v>515</v>
      </c>
      <c r="C5080" s="13" t="n">
        <v>504</v>
      </c>
      <c r="D5080" s="5" t="n">
        <f aca="false">(C5080/B5080)</f>
        <v>0.978640776699029</v>
      </c>
      <c r="E5080" s="13" t="n">
        <v>5</v>
      </c>
      <c r="F5080" s="6" t="n">
        <f aca="false">E5080/B5080</f>
        <v>0.00970873786407767</v>
      </c>
      <c r="G5080" s="13" t="s">
        <v>2</v>
      </c>
      <c r="H5080" s="7" t="e">
        <f aca="false">G5080/B5080</f>
        <v>#VALUE!</v>
      </c>
      <c r="I5080" s="13" t="s">
        <v>2</v>
      </c>
      <c r="J5080" s="13"/>
      <c r="K5080" s="13" t="s">
        <v>2</v>
      </c>
    </row>
    <row r="5081" customFormat="false" ht="15" hidden="false" customHeight="false" outlineLevel="0" collapsed="false">
      <c r="A5081" s="9" t="s">
        <v>4397</v>
      </c>
      <c r="B5081" s="10" t="n">
        <v>309</v>
      </c>
      <c r="C5081" s="10" t="n">
        <v>297</v>
      </c>
      <c r="D5081" s="5" t="n">
        <f aca="false">(C5081/B5081)</f>
        <v>0.961165048543689</v>
      </c>
      <c r="E5081" s="10" t="n">
        <v>3</v>
      </c>
      <c r="F5081" s="6" t="n">
        <f aca="false">E5081/B5081</f>
        <v>0.00970873786407767</v>
      </c>
      <c r="G5081" s="10" t="n">
        <v>7</v>
      </c>
      <c r="H5081" s="7" t="n">
        <f aca="false">G5081/B5081</f>
        <v>0.0226537216828479</v>
      </c>
      <c r="I5081" s="10" t="s">
        <v>2</v>
      </c>
      <c r="J5081" s="10"/>
      <c r="K5081" s="10" t="s">
        <v>2</v>
      </c>
    </row>
    <row r="5082" customFormat="false" ht="15" hidden="false" customHeight="false" outlineLevel="0" collapsed="false">
      <c r="A5082" s="9" t="s">
        <v>4398</v>
      </c>
      <c r="B5082" s="10" t="n">
        <v>827</v>
      </c>
      <c r="C5082" s="10" t="n">
        <v>808</v>
      </c>
      <c r="D5082" s="5" t="n">
        <f aca="false">(C5082/B5082)</f>
        <v>0.977025392986699</v>
      </c>
      <c r="E5082" s="10" t="n">
        <v>8</v>
      </c>
      <c r="F5082" s="6" t="n">
        <f aca="false">E5082/B5082</f>
        <v>0.00967351874244256</v>
      </c>
      <c r="G5082" s="10" t="n">
        <v>6</v>
      </c>
      <c r="H5082" s="7" t="n">
        <f aca="false">G5082/B5082</f>
        <v>0.00725513905683192</v>
      </c>
      <c r="I5082" s="10" t="s">
        <v>2</v>
      </c>
      <c r="J5082" s="10"/>
      <c r="K5082" s="10" t="s">
        <v>2</v>
      </c>
    </row>
    <row r="5083" customFormat="false" ht="15" hidden="false" customHeight="false" outlineLevel="0" collapsed="false">
      <c r="A5083" s="9" t="s">
        <v>4399</v>
      </c>
      <c r="B5083" s="10" t="n">
        <v>2185</v>
      </c>
      <c r="C5083" s="10" t="n">
        <v>1917</v>
      </c>
      <c r="D5083" s="5" t="n">
        <f aca="false">(C5083/B5083)</f>
        <v>0.877345537757437</v>
      </c>
      <c r="E5083" s="10" t="n">
        <v>21</v>
      </c>
      <c r="F5083" s="6" t="n">
        <f aca="false">E5083/B5083</f>
        <v>0.00961098398169336</v>
      </c>
      <c r="G5083" s="10" t="n">
        <v>228</v>
      </c>
      <c r="H5083" s="7" t="n">
        <f aca="false">G5083/B5083</f>
        <v>0.104347826086957</v>
      </c>
      <c r="I5083" s="10" t="n">
        <v>3</v>
      </c>
      <c r="J5083" s="10"/>
      <c r="K5083" s="10" t="n">
        <v>16</v>
      </c>
    </row>
    <row r="5084" customFormat="false" ht="15" hidden="false" customHeight="false" outlineLevel="0" collapsed="false">
      <c r="A5084" s="9" t="s">
        <v>4400</v>
      </c>
      <c r="B5084" s="10" t="n">
        <v>417</v>
      </c>
      <c r="C5084" s="10" t="n">
        <v>348</v>
      </c>
      <c r="D5084" s="5" t="n">
        <f aca="false">(C5084/B5084)</f>
        <v>0.83453237410072</v>
      </c>
      <c r="E5084" s="10" t="n">
        <v>4</v>
      </c>
      <c r="F5084" s="6" t="n">
        <f aca="false">E5084/B5084</f>
        <v>0.00959232613908873</v>
      </c>
      <c r="G5084" s="10" t="n">
        <v>63</v>
      </c>
      <c r="H5084" s="7" t="n">
        <f aca="false">G5084/B5084</f>
        <v>0.151079136690648</v>
      </c>
      <c r="I5084" s="10" t="s">
        <v>2</v>
      </c>
      <c r="J5084" s="10"/>
      <c r="K5084" s="10" t="s">
        <v>2</v>
      </c>
    </row>
    <row r="5085" customFormat="false" ht="15" hidden="false" customHeight="false" outlineLevel="0" collapsed="false">
      <c r="A5085" s="9" t="s">
        <v>4401</v>
      </c>
      <c r="B5085" s="10" t="n">
        <v>525</v>
      </c>
      <c r="C5085" s="10" t="n">
        <v>500</v>
      </c>
      <c r="D5085" s="5" t="n">
        <f aca="false">(C5085/B5085)</f>
        <v>0.952380952380952</v>
      </c>
      <c r="E5085" s="10" t="n">
        <v>5</v>
      </c>
      <c r="F5085" s="6" t="n">
        <f aca="false">E5085/B5085</f>
        <v>0.00952380952380953</v>
      </c>
      <c r="G5085" s="10" t="s">
        <v>3</v>
      </c>
      <c r="H5085" s="7" t="e">
        <f aca="false">G5085/B5085</f>
        <v>#VALUE!</v>
      </c>
      <c r="I5085" s="10" t="n">
        <v>3</v>
      </c>
      <c r="J5085" s="10"/>
      <c r="K5085" s="10" t="n">
        <v>17</v>
      </c>
    </row>
    <row r="5086" customFormat="false" ht="15" hidden="false" customHeight="false" outlineLevel="0" collapsed="false">
      <c r="A5086" s="9" t="s">
        <v>4402</v>
      </c>
      <c r="B5086" s="13" t="n">
        <v>2000</v>
      </c>
      <c r="C5086" s="13" t="n">
        <v>1948</v>
      </c>
      <c r="D5086" s="5" t="n">
        <f aca="false">(C5086/B5086)</f>
        <v>0.974</v>
      </c>
      <c r="E5086" s="13" t="n">
        <v>19</v>
      </c>
      <c r="F5086" s="6" t="n">
        <f aca="false">E5086/B5086</f>
        <v>0.0095</v>
      </c>
      <c r="G5086" s="13" t="n">
        <v>18</v>
      </c>
      <c r="H5086" s="7" t="n">
        <f aca="false">G5086/B5086</f>
        <v>0.009</v>
      </c>
      <c r="I5086" s="13" t="n">
        <v>11</v>
      </c>
      <c r="J5086" s="13"/>
      <c r="K5086" s="13" t="n">
        <v>4</v>
      </c>
    </row>
    <row r="5087" customFormat="false" ht="15" hidden="false" customHeight="false" outlineLevel="0" collapsed="false">
      <c r="A5087" s="9" t="s">
        <v>4403</v>
      </c>
      <c r="B5087" s="10" t="n">
        <v>950</v>
      </c>
      <c r="C5087" s="10" t="n">
        <v>940</v>
      </c>
      <c r="D5087" s="5" t="n">
        <f aca="false">(C5087/B5087)</f>
        <v>0.989473684210526</v>
      </c>
      <c r="E5087" s="10" t="n">
        <v>9</v>
      </c>
      <c r="F5087" s="6" t="n">
        <f aca="false">E5087/B5087</f>
        <v>0.00947368421052632</v>
      </c>
      <c r="G5087" s="10" t="s">
        <v>2</v>
      </c>
      <c r="H5087" s="7" t="e">
        <f aca="false">G5087/B5087</f>
        <v>#VALUE!</v>
      </c>
      <c r="I5087" s="10" t="s">
        <v>2</v>
      </c>
      <c r="J5087" s="10"/>
      <c r="K5087" s="10" t="s">
        <v>3</v>
      </c>
    </row>
    <row r="5088" customFormat="false" ht="15" hidden="false" customHeight="false" outlineLevel="0" collapsed="false">
      <c r="A5088" s="9" t="s">
        <v>4404</v>
      </c>
      <c r="B5088" s="10" t="n">
        <v>440</v>
      </c>
      <c r="C5088" s="10" t="n">
        <v>424</v>
      </c>
      <c r="D5088" s="5" t="n">
        <f aca="false">(C5088/B5088)</f>
        <v>0.963636363636364</v>
      </c>
      <c r="E5088" s="10" t="n">
        <v>4</v>
      </c>
      <c r="F5088" s="6" t="n">
        <f aca="false">E5088/B5088</f>
        <v>0.00909090909090909</v>
      </c>
      <c r="G5088" s="10" t="n">
        <v>7</v>
      </c>
      <c r="H5088" s="7" t="n">
        <f aca="false">G5088/B5088</f>
        <v>0.0159090909090909</v>
      </c>
      <c r="I5088" s="10" t="s">
        <v>3</v>
      </c>
      <c r="J5088" s="10"/>
      <c r="K5088" s="10" t="n">
        <v>5</v>
      </c>
    </row>
    <row r="5089" customFormat="false" ht="15" hidden="false" customHeight="false" outlineLevel="0" collapsed="false">
      <c r="A5089" s="9" t="s">
        <v>4405</v>
      </c>
      <c r="B5089" s="10" t="n">
        <v>441</v>
      </c>
      <c r="C5089" s="10" t="n">
        <v>409</v>
      </c>
      <c r="D5089" s="5" t="n">
        <f aca="false">(C5089/B5089)</f>
        <v>0.927437641723356</v>
      </c>
      <c r="E5089" s="10" t="n">
        <v>4</v>
      </c>
      <c r="F5089" s="6" t="n">
        <f aca="false">E5089/B5089</f>
        <v>0.0090702947845805</v>
      </c>
      <c r="G5089" s="10" t="n">
        <v>27</v>
      </c>
      <c r="H5089" s="7" t="n">
        <f aca="false">G5089/B5089</f>
        <v>0.0612244897959184</v>
      </c>
      <c r="I5089" s="10" t="s">
        <v>2</v>
      </c>
      <c r="J5089" s="10"/>
      <c r="K5089" s="10" t="s">
        <v>2</v>
      </c>
    </row>
    <row r="5090" customFormat="false" ht="15" hidden="false" customHeight="false" outlineLevel="0" collapsed="false">
      <c r="A5090" s="9" t="s">
        <v>4406</v>
      </c>
      <c r="B5090" s="10" t="n">
        <v>6098</v>
      </c>
      <c r="C5090" s="10" t="n">
        <v>5827</v>
      </c>
      <c r="D5090" s="5" t="n">
        <f aca="false">(C5090/B5090)</f>
        <v>0.955559199737619</v>
      </c>
      <c r="E5090" s="10" t="n">
        <v>55</v>
      </c>
      <c r="F5090" s="6" t="n">
        <f aca="false">E5090/B5090</f>
        <v>0.00901935060675631</v>
      </c>
      <c r="G5090" s="10" t="n">
        <v>102</v>
      </c>
      <c r="H5090" s="7" t="n">
        <f aca="false">G5090/B5090</f>
        <v>0.0167267956707117</v>
      </c>
      <c r="I5090" s="10" t="n">
        <v>18</v>
      </c>
      <c r="J5090" s="10"/>
      <c r="K5090" s="10" t="n">
        <v>96</v>
      </c>
    </row>
    <row r="5091" customFormat="false" ht="15" hidden="false" customHeight="false" outlineLevel="0" collapsed="false">
      <c r="A5091" s="9" t="s">
        <v>4407</v>
      </c>
      <c r="B5091" s="10" t="n">
        <v>451</v>
      </c>
      <c r="C5091" s="10" t="n">
        <v>446</v>
      </c>
      <c r="D5091" s="5" t="n">
        <f aca="false">(C5091/B5091)</f>
        <v>0.988913525498891</v>
      </c>
      <c r="E5091" s="10" t="n">
        <v>4</v>
      </c>
      <c r="F5091" s="6" t="n">
        <f aca="false">E5091/B5091</f>
        <v>0.00886917960088692</v>
      </c>
      <c r="G5091" s="10" t="s">
        <v>2</v>
      </c>
      <c r="H5091" s="7" t="e">
        <f aca="false">G5091/B5091</f>
        <v>#VALUE!</v>
      </c>
      <c r="I5091" s="10" t="s">
        <v>2</v>
      </c>
      <c r="J5091" s="10"/>
      <c r="K5091" s="10" t="s">
        <v>2</v>
      </c>
    </row>
    <row r="5092" customFormat="false" ht="15" hidden="false" customHeight="false" outlineLevel="0" collapsed="false">
      <c r="A5092" s="9" t="s">
        <v>4408</v>
      </c>
      <c r="B5092" s="10" t="n">
        <v>339</v>
      </c>
      <c r="C5092" s="10" t="n">
        <v>289</v>
      </c>
      <c r="D5092" s="5" t="n">
        <f aca="false">(C5092/B5092)</f>
        <v>0.852507374631269</v>
      </c>
      <c r="E5092" s="10" t="n">
        <v>3</v>
      </c>
      <c r="F5092" s="6" t="n">
        <f aca="false">E5092/B5092</f>
        <v>0.00884955752212389</v>
      </c>
      <c r="G5092" s="10" t="s">
        <v>2</v>
      </c>
      <c r="H5092" s="7" t="e">
        <f aca="false">G5092/B5092</f>
        <v>#VALUE!</v>
      </c>
      <c r="I5092" s="10" t="n">
        <v>42</v>
      </c>
      <c r="J5092" s="10"/>
      <c r="K5092" s="10" t="n">
        <v>5</v>
      </c>
    </row>
    <row r="5093" customFormat="false" ht="15" hidden="false" customHeight="false" outlineLevel="0" collapsed="false">
      <c r="A5093" s="25" t="s">
        <v>4409</v>
      </c>
      <c r="B5093" s="26" t="n">
        <v>1479</v>
      </c>
      <c r="C5093" s="26" t="n">
        <v>1453</v>
      </c>
      <c r="D5093" s="5" t="n">
        <f aca="false">(C5093/B5093)</f>
        <v>0.982420554428668</v>
      </c>
      <c r="E5093" s="27" t="n">
        <v>13</v>
      </c>
      <c r="F5093" s="6" t="n">
        <f aca="false">E5093/B5093</f>
        <v>0.00878972278566599</v>
      </c>
      <c r="G5093" s="27" t="n">
        <v>10</v>
      </c>
      <c r="H5093" s="7" t="n">
        <f aca="false">G5093/B5093</f>
        <v>0.00676132521974307</v>
      </c>
      <c r="I5093" s="27" t="s">
        <v>2</v>
      </c>
      <c r="J5093" s="27"/>
      <c r="K5093" s="27" t="s">
        <v>2</v>
      </c>
    </row>
    <row r="5094" customFormat="false" ht="15" hidden="false" customHeight="false" outlineLevel="0" collapsed="false">
      <c r="A5094" s="9" t="s">
        <v>4410</v>
      </c>
      <c r="B5094" s="10" t="n">
        <v>342</v>
      </c>
      <c r="C5094" s="10" t="n">
        <v>210</v>
      </c>
      <c r="D5094" s="5" t="n">
        <f aca="false">(C5094/B5094)</f>
        <v>0.614035087719298</v>
      </c>
      <c r="E5094" s="10" t="n">
        <v>3</v>
      </c>
      <c r="F5094" s="6" t="n">
        <f aca="false">E5094/B5094</f>
        <v>0.0087719298245614</v>
      </c>
      <c r="G5094" s="10" t="n">
        <v>124</v>
      </c>
      <c r="H5094" s="7" t="n">
        <f aca="false">G5094/B5094</f>
        <v>0.362573099415205</v>
      </c>
      <c r="I5094" s="10" t="s">
        <v>2</v>
      </c>
      <c r="J5094" s="10"/>
      <c r="K5094" s="10" t="s">
        <v>2</v>
      </c>
    </row>
    <row r="5095" customFormat="false" ht="15" hidden="false" customHeight="false" outlineLevel="0" collapsed="false">
      <c r="A5095" s="9" t="s">
        <v>4411</v>
      </c>
      <c r="B5095" s="10" t="n">
        <v>6895</v>
      </c>
      <c r="C5095" s="10" t="n">
        <v>6566</v>
      </c>
      <c r="D5095" s="5" t="n">
        <f aca="false">(C5095/B5095)</f>
        <v>0.952284263959391</v>
      </c>
      <c r="E5095" s="10" t="n">
        <v>60</v>
      </c>
      <c r="F5095" s="6" t="n">
        <f aca="false">E5095/B5095</f>
        <v>0.00870195794053662</v>
      </c>
      <c r="G5095" s="10" t="n">
        <v>235</v>
      </c>
      <c r="H5095" s="7" t="n">
        <f aca="false">G5095/B5095</f>
        <v>0.0340826686004351</v>
      </c>
      <c r="I5095" s="10" t="n">
        <v>16</v>
      </c>
      <c r="J5095" s="10"/>
      <c r="K5095" s="10" t="n">
        <v>18</v>
      </c>
    </row>
    <row r="5096" customFormat="false" ht="15" hidden="false" customHeight="false" outlineLevel="0" collapsed="false">
      <c r="A5096" s="9" t="s">
        <v>4412</v>
      </c>
      <c r="B5096" s="10" t="n">
        <v>578</v>
      </c>
      <c r="C5096" s="10" t="n">
        <v>572</v>
      </c>
      <c r="D5096" s="5" t="n">
        <f aca="false">(C5096/B5096)</f>
        <v>0.98961937716263</v>
      </c>
      <c r="E5096" s="10" t="n">
        <v>5</v>
      </c>
      <c r="F5096" s="6" t="n">
        <f aca="false">E5096/B5096</f>
        <v>0.00865051903114187</v>
      </c>
      <c r="G5096" s="10" t="s">
        <v>3</v>
      </c>
      <c r="H5096" s="7" t="e">
        <f aca="false">G5096/B5096</f>
        <v>#VALUE!</v>
      </c>
      <c r="I5096" s="10" t="s">
        <v>2</v>
      </c>
      <c r="J5096" s="10"/>
      <c r="K5096" s="10" t="s">
        <v>2</v>
      </c>
    </row>
    <row r="5097" customFormat="false" ht="15" hidden="false" customHeight="false" outlineLevel="0" collapsed="false">
      <c r="A5097" s="9" t="s">
        <v>63</v>
      </c>
      <c r="B5097" s="10" t="n">
        <v>1041</v>
      </c>
      <c r="C5097" s="10" t="n">
        <v>1025</v>
      </c>
      <c r="D5097" s="5" t="n">
        <f aca="false">(C5097/B5097)</f>
        <v>0.984630163304515</v>
      </c>
      <c r="E5097" s="10" t="n">
        <v>9</v>
      </c>
      <c r="F5097" s="6" t="n">
        <f aca="false">E5097/B5097</f>
        <v>0.00864553314121038</v>
      </c>
      <c r="G5097" s="10" t="s">
        <v>3</v>
      </c>
      <c r="H5097" s="7" t="e">
        <f aca="false">G5097/B5097</f>
        <v>#VALUE!</v>
      </c>
      <c r="I5097" s="10" t="s">
        <v>2</v>
      </c>
      <c r="J5097" s="10"/>
      <c r="K5097" s="10" t="s">
        <v>2</v>
      </c>
    </row>
    <row r="5098" customFormat="false" ht="15" hidden="false" customHeight="false" outlineLevel="0" collapsed="false">
      <c r="A5098" s="9" t="s">
        <v>2447</v>
      </c>
      <c r="B5098" s="10" t="n">
        <v>2664</v>
      </c>
      <c r="C5098" s="10" t="n">
        <v>2629</v>
      </c>
      <c r="D5098" s="5" t="n">
        <f aca="false">(C5098/B5098)</f>
        <v>0.986861861861862</v>
      </c>
      <c r="E5098" s="10" t="n">
        <v>23</v>
      </c>
      <c r="F5098" s="6" t="n">
        <f aca="false">E5098/B5098</f>
        <v>0.00863363363363363</v>
      </c>
      <c r="G5098" s="10" t="s">
        <v>3</v>
      </c>
      <c r="H5098" s="7" t="e">
        <f aca="false">G5098/B5098</f>
        <v>#VALUE!</v>
      </c>
      <c r="I5098" s="10" t="n">
        <v>8</v>
      </c>
      <c r="J5098" s="10"/>
      <c r="K5098" s="10" t="n">
        <v>4</v>
      </c>
    </row>
    <row r="5099" s="11" customFormat="true" ht="15" hidden="false" customHeight="false" outlineLevel="0" collapsed="false">
      <c r="A5099" s="9" t="s">
        <v>4413</v>
      </c>
      <c r="B5099" s="10" t="n">
        <v>55387</v>
      </c>
      <c r="C5099" s="10" t="n">
        <v>54227</v>
      </c>
      <c r="D5099" s="5" t="n">
        <f aca="false">(C5099/B5099)</f>
        <v>0.979056457291422</v>
      </c>
      <c r="E5099" s="10" t="n">
        <v>473</v>
      </c>
      <c r="F5099" s="6" t="n">
        <f aca="false">E5099/B5099</f>
        <v>0.00853991008720458</v>
      </c>
      <c r="G5099" s="10" t="n">
        <v>343</v>
      </c>
      <c r="H5099" s="7" t="n">
        <f aca="false">G5099/B5099</f>
        <v>0.0061927889215881</v>
      </c>
      <c r="I5099" s="10" t="n">
        <v>193</v>
      </c>
      <c r="J5099" s="10"/>
      <c r="K5099" s="10" t="n">
        <v>151</v>
      </c>
      <c r="L5099" s="0"/>
    </row>
    <row r="5100" customFormat="false" ht="15" hidden="false" customHeight="false" outlineLevel="0" collapsed="false">
      <c r="A5100" s="9" t="s">
        <v>4414</v>
      </c>
      <c r="B5100" s="10" t="n">
        <v>1533</v>
      </c>
      <c r="C5100" s="10" t="n">
        <v>214</v>
      </c>
      <c r="D5100" s="5" t="n">
        <f aca="false">(C5100/B5100)</f>
        <v>0.139595564253099</v>
      </c>
      <c r="E5100" s="10" t="n">
        <v>13</v>
      </c>
      <c r="F5100" s="6" t="n">
        <f aca="false">E5100/B5100</f>
        <v>0.00848010437051533</v>
      </c>
      <c r="G5100" s="10" t="n">
        <v>1065</v>
      </c>
      <c r="H5100" s="7" t="n">
        <f aca="false">G5100/B5100</f>
        <v>0.694716242661448</v>
      </c>
      <c r="I5100" s="10" t="n">
        <v>169</v>
      </c>
      <c r="J5100" s="10"/>
      <c r="K5100" s="10" t="n">
        <v>72</v>
      </c>
    </row>
    <row r="5101" customFormat="false" ht="15" hidden="false" customHeight="false" outlineLevel="0" collapsed="false">
      <c r="A5101" s="16" t="s">
        <v>4415</v>
      </c>
      <c r="B5101" s="17" t="n">
        <v>7684</v>
      </c>
      <c r="C5101" s="17" t="n">
        <v>7330</v>
      </c>
      <c r="D5101" s="18" t="n">
        <f aca="false">(C5101/B5101)</f>
        <v>0.953930244664237</v>
      </c>
      <c r="E5101" s="17" t="n">
        <v>65</v>
      </c>
      <c r="F5101" s="6" t="n">
        <f aca="false">E5101/B5101</f>
        <v>0.00845913586673608</v>
      </c>
      <c r="G5101" s="17" t="n">
        <v>254</v>
      </c>
      <c r="H5101" s="7" t="n">
        <f aca="false">G5101/B5101</f>
        <v>0.0330557001561687</v>
      </c>
      <c r="I5101" s="17" t="n">
        <v>17</v>
      </c>
      <c r="J5101" s="17"/>
      <c r="K5101" s="17" t="n">
        <v>18</v>
      </c>
      <c r="L5101" s="11"/>
    </row>
    <row r="5102" customFormat="false" ht="15" hidden="false" customHeight="false" outlineLevel="0" collapsed="false">
      <c r="A5102" s="9" t="s">
        <v>1035</v>
      </c>
      <c r="B5102" s="10" t="n">
        <v>1428</v>
      </c>
      <c r="C5102" s="10" t="n">
        <v>1099</v>
      </c>
      <c r="D5102" s="5" t="n">
        <f aca="false">(C5102/B5102)</f>
        <v>0.769607843137255</v>
      </c>
      <c r="E5102" s="10" t="n">
        <v>12</v>
      </c>
      <c r="F5102" s="6" t="n">
        <f aca="false">E5102/B5102</f>
        <v>0.00840336134453782</v>
      </c>
      <c r="G5102" s="10" t="n">
        <v>306</v>
      </c>
      <c r="H5102" s="7" t="n">
        <f aca="false">G5102/B5102</f>
        <v>0.214285714285714</v>
      </c>
      <c r="I5102" s="10" t="s">
        <v>2</v>
      </c>
      <c r="J5102" s="10"/>
      <c r="K5102" s="10" t="s">
        <v>2</v>
      </c>
    </row>
    <row r="5103" customFormat="false" ht="15" hidden="false" customHeight="false" outlineLevel="0" collapsed="false">
      <c r="A5103" s="9" t="s">
        <v>1215</v>
      </c>
      <c r="B5103" s="10" t="n">
        <v>358</v>
      </c>
      <c r="C5103" s="10" t="n">
        <v>351</v>
      </c>
      <c r="D5103" s="5" t="n">
        <f aca="false">(C5103/B5103)</f>
        <v>0.980446927374302</v>
      </c>
      <c r="E5103" s="10" t="n">
        <v>3</v>
      </c>
      <c r="F5103" s="6" t="n">
        <f aca="false">E5103/B5103</f>
        <v>0.00837988826815642</v>
      </c>
      <c r="G5103" s="10" t="s">
        <v>3</v>
      </c>
      <c r="H5103" s="7" t="e">
        <f aca="false">G5103/B5103</f>
        <v>#VALUE!</v>
      </c>
      <c r="I5103" s="10" t="s">
        <v>3</v>
      </c>
      <c r="J5103" s="10"/>
      <c r="K5103" s="10" t="n">
        <v>4</v>
      </c>
    </row>
    <row r="5104" customFormat="false" ht="15" hidden="false" customHeight="false" outlineLevel="0" collapsed="false">
      <c r="A5104" s="9" t="s">
        <v>4416</v>
      </c>
      <c r="B5104" s="10" t="n">
        <v>3348</v>
      </c>
      <c r="C5104" s="10" t="n">
        <v>2317</v>
      </c>
      <c r="D5104" s="5" t="n">
        <f aca="false">(C5104/B5104)</f>
        <v>0.69205495818399</v>
      </c>
      <c r="E5104" s="10" t="n">
        <v>28</v>
      </c>
      <c r="F5104" s="6" t="n">
        <f aca="false">E5104/B5104</f>
        <v>0.00836320191158901</v>
      </c>
      <c r="G5104" s="10" t="n">
        <v>986</v>
      </c>
      <c r="H5104" s="7" t="n">
        <f aca="false">G5104/B5104</f>
        <v>0.294504181600956</v>
      </c>
      <c r="I5104" s="10" t="n">
        <v>7</v>
      </c>
      <c r="J5104" s="10"/>
      <c r="K5104" s="10" t="n">
        <v>10</v>
      </c>
    </row>
    <row r="5105" customFormat="false" ht="15" hidden="false" customHeight="false" outlineLevel="0" collapsed="false">
      <c r="A5105" s="9" t="s">
        <v>4417</v>
      </c>
      <c r="B5105" s="13" t="n">
        <v>2511</v>
      </c>
      <c r="C5105" s="13" t="n">
        <v>2214</v>
      </c>
      <c r="D5105" s="5" t="n">
        <f aca="false">(C5105/B5105)</f>
        <v>0.881720430107527</v>
      </c>
      <c r="E5105" s="13" t="n">
        <v>21</v>
      </c>
      <c r="F5105" s="6" t="n">
        <f aca="false">E5105/B5105</f>
        <v>0.00836320191158901</v>
      </c>
      <c r="G5105" s="13" t="n">
        <v>242</v>
      </c>
      <c r="H5105" s="7" t="n">
        <f aca="false">G5105/B5105</f>
        <v>0.0963759458383114</v>
      </c>
      <c r="I5105" s="13" t="n">
        <v>19</v>
      </c>
      <c r="J5105" s="13"/>
      <c r="K5105" s="13" t="n">
        <v>15</v>
      </c>
    </row>
    <row r="5106" customFormat="false" ht="15" hidden="false" customHeight="false" outlineLevel="0" collapsed="false">
      <c r="A5106" s="9" t="s">
        <v>4418</v>
      </c>
      <c r="B5106" s="10" t="n">
        <v>2518</v>
      </c>
      <c r="C5106" s="10" t="n">
        <v>2122</v>
      </c>
      <c r="D5106" s="5" t="n">
        <f aca="false">(C5106/B5106)</f>
        <v>0.842732327243844</v>
      </c>
      <c r="E5106" s="10" t="n">
        <v>21</v>
      </c>
      <c r="F5106" s="6" t="n">
        <f aca="false">E5106/B5106</f>
        <v>0.00833995234312947</v>
      </c>
      <c r="G5106" s="10" t="n">
        <v>369</v>
      </c>
      <c r="H5106" s="7" t="n">
        <f aca="false">G5106/B5106</f>
        <v>0.146544876886418</v>
      </c>
      <c r="I5106" s="10" t="s">
        <v>2</v>
      </c>
      <c r="J5106" s="10"/>
      <c r="K5106" s="10" t="s">
        <v>2</v>
      </c>
    </row>
    <row r="5107" customFormat="false" ht="15" hidden="false" customHeight="false" outlineLevel="0" collapsed="false">
      <c r="A5107" s="16" t="s">
        <v>4419</v>
      </c>
      <c r="B5107" s="33" t="n">
        <v>3957</v>
      </c>
      <c r="C5107" s="33" t="n">
        <v>3312</v>
      </c>
      <c r="D5107" s="18" t="n">
        <f aca="false">(C5107/B5107)</f>
        <v>0.836997725549659</v>
      </c>
      <c r="E5107" s="33" t="n">
        <v>33</v>
      </c>
      <c r="F5107" s="6" t="n">
        <f aca="false">E5107/B5107</f>
        <v>0.00833965125094769</v>
      </c>
      <c r="G5107" s="33" t="n">
        <v>566</v>
      </c>
      <c r="H5107" s="7" t="n">
        <f aca="false">G5107/B5107</f>
        <v>0.143037654788982</v>
      </c>
      <c r="I5107" s="33" t="n">
        <v>27</v>
      </c>
      <c r="J5107" s="33"/>
      <c r="K5107" s="33" t="n">
        <v>19</v>
      </c>
      <c r="L5107" s="11"/>
    </row>
    <row r="5108" customFormat="false" ht="15" hidden="false" customHeight="false" outlineLevel="0" collapsed="false">
      <c r="A5108" s="9" t="s">
        <v>1888</v>
      </c>
      <c r="B5108" s="10" t="n">
        <v>483</v>
      </c>
      <c r="C5108" s="10" t="n">
        <v>461</v>
      </c>
      <c r="D5108" s="5" t="n">
        <f aca="false">(C5108/B5108)</f>
        <v>0.954451345755694</v>
      </c>
      <c r="E5108" s="10" t="n">
        <v>4</v>
      </c>
      <c r="F5108" s="6" t="n">
        <f aca="false">E5108/B5108</f>
        <v>0.0082815734989648</v>
      </c>
      <c r="G5108" s="10" t="s">
        <v>2</v>
      </c>
      <c r="H5108" s="7" t="e">
        <f aca="false">G5108/B5108</f>
        <v>#VALUE!</v>
      </c>
      <c r="I5108" s="10" t="s">
        <v>2</v>
      </c>
      <c r="J5108" s="10"/>
      <c r="K5108" s="10" t="s">
        <v>2</v>
      </c>
    </row>
    <row r="5109" customFormat="false" ht="15" hidden="false" customHeight="false" outlineLevel="0" collapsed="false">
      <c r="A5109" s="9" t="s">
        <v>4420</v>
      </c>
      <c r="B5109" s="13" t="n">
        <v>485</v>
      </c>
      <c r="C5109" s="13" t="n">
        <v>286</v>
      </c>
      <c r="D5109" s="5" t="n">
        <f aca="false">(C5109/B5109)</f>
        <v>0.589690721649485</v>
      </c>
      <c r="E5109" s="13" t="n">
        <v>4</v>
      </c>
      <c r="F5109" s="6" t="n">
        <f aca="false">E5109/B5109</f>
        <v>0.00824742268041237</v>
      </c>
      <c r="G5109" s="13" t="n">
        <v>195</v>
      </c>
      <c r="H5109" s="7" t="n">
        <f aca="false">G5109/B5109</f>
        <v>0.402061855670103</v>
      </c>
      <c r="I5109" s="13" t="s">
        <v>3</v>
      </c>
      <c r="J5109" s="13"/>
      <c r="K5109" s="13" t="s">
        <v>3</v>
      </c>
    </row>
    <row r="5110" customFormat="false" ht="15" hidden="false" customHeight="false" outlineLevel="0" collapsed="false">
      <c r="A5110" s="9" t="s">
        <v>4421</v>
      </c>
      <c r="B5110" s="10" t="n">
        <v>728</v>
      </c>
      <c r="C5110" s="10" t="n">
        <v>720</v>
      </c>
      <c r="D5110" s="5" t="n">
        <f aca="false">(C5110/B5110)</f>
        <v>0.989010989010989</v>
      </c>
      <c r="E5110" s="10" t="n">
        <v>6</v>
      </c>
      <c r="F5110" s="6" t="n">
        <f aca="false">E5110/B5110</f>
        <v>0.00824175824175824</v>
      </c>
      <c r="G5110" s="10" t="s">
        <v>3</v>
      </c>
      <c r="H5110" s="7" t="e">
        <f aca="false">G5110/B5110</f>
        <v>#VALUE!</v>
      </c>
      <c r="I5110" s="10" t="s">
        <v>2</v>
      </c>
      <c r="J5110" s="10"/>
      <c r="K5110" s="10" t="s">
        <v>2</v>
      </c>
    </row>
    <row r="5111" customFormat="false" ht="15" hidden="false" customHeight="false" outlineLevel="0" collapsed="false">
      <c r="A5111" s="9" t="s">
        <v>4422</v>
      </c>
      <c r="B5111" s="10" t="n">
        <v>2672</v>
      </c>
      <c r="C5111" s="10" t="n">
        <v>2504</v>
      </c>
      <c r="D5111" s="5" t="n">
        <f aca="false">(C5111/B5111)</f>
        <v>0.937125748502994</v>
      </c>
      <c r="E5111" s="10" t="n">
        <v>22</v>
      </c>
      <c r="F5111" s="6" t="n">
        <f aca="false">E5111/B5111</f>
        <v>0.00823353293413174</v>
      </c>
      <c r="G5111" s="10" t="s">
        <v>3</v>
      </c>
      <c r="H5111" s="7" t="e">
        <f aca="false">G5111/B5111</f>
        <v>#VALUE!</v>
      </c>
      <c r="I5111" s="10" t="n">
        <v>113</v>
      </c>
      <c r="J5111" s="10"/>
      <c r="K5111" s="10" t="n">
        <v>33</v>
      </c>
    </row>
    <row r="5112" customFormat="false" ht="15" hidden="false" customHeight="false" outlineLevel="0" collapsed="false">
      <c r="A5112" s="9" t="s">
        <v>4423</v>
      </c>
      <c r="B5112" s="10" t="n">
        <v>487</v>
      </c>
      <c r="C5112" s="10" t="n">
        <v>482</v>
      </c>
      <c r="D5112" s="5" t="n">
        <f aca="false">(C5112/B5112)</f>
        <v>0.989733059548255</v>
      </c>
      <c r="E5112" s="10" t="n">
        <v>4</v>
      </c>
      <c r="F5112" s="6" t="n">
        <f aca="false">E5112/B5112</f>
        <v>0.0082135523613963</v>
      </c>
      <c r="G5112" s="10" t="s">
        <v>3</v>
      </c>
      <c r="H5112" s="7" t="e">
        <f aca="false">G5112/B5112</f>
        <v>#VALUE!</v>
      </c>
      <c r="I5112" s="10" t="s">
        <v>2</v>
      </c>
      <c r="J5112" s="10"/>
      <c r="K5112" s="10" t="s">
        <v>2</v>
      </c>
    </row>
    <row r="5113" customFormat="false" ht="15" hidden="false" customHeight="false" outlineLevel="0" collapsed="false">
      <c r="A5113" s="9" t="s">
        <v>4424</v>
      </c>
      <c r="B5113" s="13" t="n">
        <v>3902</v>
      </c>
      <c r="C5113" s="13" t="n">
        <v>3383</v>
      </c>
      <c r="D5113" s="5" t="n">
        <f aca="false">(C5113/B5113)</f>
        <v>0.866991286519734</v>
      </c>
      <c r="E5113" s="13" t="n">
        <v>32</v>
      </c>
      <c r="F5113" s="6" t="n">
        <f aca="false">E5113/B5113</f>
        <v>0.00820092260379293</v>
      </c>
      <c r="G5113" s="13" t="n">
        <v>379</v>
      </c>
      <c r="H5113" s="7" t="n">
        <f aca="false">G5113/B5113</f>
        <v>0.0971296770886725</v>
      </c>
      <c r="I5113" s="13" t="n">
        <v>46</v>
      </c>
      <c r="J5113" s="13"/>
      <c r="K5113" s="13" t="n">
        <v>62</v>
      </c>
    </row>
    <row r="5114" customFormat="false" ht="15" hidden="false" customHeight="false" outlineLevel="0" collapsed="false">
      <c r="A5114" s="16" t="s">
        <v>4047</v>
      </c>
      <c r="B5114" s="30" t="n">
        <v>61472</v>
      </c>
      <c r="C5114" s="30" t="n">
        <v>60207</v>
      </c>
      <c r="D5114" s="18" t="n">
        <f aca="false">(C5114/B5114)</f>
        <v>0.979421525247267</v>
      </c>
      <c r="E5114" s="30" t="n">
        <v>504</v>
      </c>
      <c r="F5114" s="6" t="n">
        <f aca="false">E5114/B5114</f>
        <v>0.0081988547631442</v>
      </c>
      <c r="G5114" s="30" t="n">
        <v>367</v>
      </c>
      <c r="H5114" s="7" t="n">
        <f aca="false">G5114/B5114</f>
        <v>0.00597019781363873</v>
      </c>
      <c r="I5114" s="30" t="n">
        <v>224</v>
      </c>
      <c r="J5114" s="30"/>
      <c r="K5114" s="30" t="n">
        <v>170</v>
      </c>
      <c r="L5114" s="11"/>
    </row>
    <row r="5115" customFormat="false" ht="15" hidden="false" customHeight="false" outlineLevel="0" collapsed="false">
      <c r="A5115" s="9" t="s">
        <v>4425</v>
      </c>
      <c r="B5115" s="13" t="n">
        <v>367</v>
      </c>
      <c r="C5115" s="13" t="n">
        <v>254</v>
      </c>
      <c r="D5115" s="5" t="n">
        <f aca="false">(C5115/B5115)</f>
        <v>0.692098092643052</v>
      </c>
      <c r="E5115" s="13" t="n">
        <v>3</v>
      </c>
      <c r="F5115" s="6" t="n">
        <f aca="false">E5115/B5115</f>
        <v>0.00817438692098093</v>
      </c>
      <c r="G5115" s="13" t="n">
        <v>105</v>
      </c>
      <c r="H5115" s="7" t="n">
        <f aca="false">G5115/B5115</f>
        <v>0.286103542234332</v>
      </c>
      <c r="I5115" s="13" t="s">
        <v>2</v>
      </c>
      <c r="J5115" s="13"/>
      <c r="K5115" s="13" t="s">
        <v>2</v>
      </c>
    </row>
    <row r="5116" customFormat="false" ht="15" hidden="false" customHeight="false" outlineLevel="0" collapsed="false">
      <c r="A5116" s="9" t="s">
        <v>4426</v>
      </c>
      <c r="B5116" s="10" t="n">
        <v>737</v>
      </c>
      <c r="C5116" s="10" t="n">
        <v>727</v>
      </c>
      <c r="D5116" s="5" t="n">
        <f aca="false">(C5116/B5116)</f>
        <v>0.986431478968792</v>
      </c>
      <c r="E5116" s="10" t="n">
        <v>6</v>
      </c>
      <c r="F5116" s="6" t="n">
        <f aca="false">E5116/B5116</f>
        <v>0.00814111261872456</v>
      </c>
      <c r="G5116" s="10" t="s">
        <v>3</v>
      </c>
      <c r="H5116" s="7" t="e">
        <f aca="false">G5116/B5116</f>
        <v>#VALUE!</v>
      </c>
      <c r="I5116" s="10" t="n">
        <v>4</v>
      </c>
      <c r="J5116" s="10"/>
      <c r="K5116" s="10" t="s">
        <v>3</v>
      </c>
    </row>
    <row r="5117" customFormat="false" ht="15" hidden="false" customHeight="false" outlineLevel="0" collapsed="false">
      <c r="A5117" s="9" t="s">
        <v>2959</v>
      </c>
      <c r="B5117" s="10" t="n">
        <v>371</v>
      </c>
      <c r="C5117" s="10" t="n">
        <v>248</v>
      </c>
      <c r="D5117" s="5" t="n">
        <f aca="false">(C5117/B5117)</f>
        <v>0.668463611859838</v>
      </c>
      <c r="E5117" s="10" t="n">
        <v>3</v>
      </c>
      <c r="F5117" s="6" t="n">
        <f aca="false">E5117/B5117</f>
        <v>0.00808625336927224</v>
      </c>
      <c r="G5117" s="10" t="n">
        <v>114</v>
      </c>
      <c r="H5117" s="7" t="n">
        <f aca="false">G5117/B5117</f>
        <v>0.307277628032345</v>
      </c>
      <c r="I5117" s="10" t="s">
        <v>2</v>
      </c>
      <c r="J5117" s="10"/>
      <c r="K5117" s="10" t="s">
        <v>2</v>
      </c>
    </row>
    <row r="5118" customFormat="false" ht="15" hidden="false" customHeight="false" outlineLevel="0" collapsed="false">
      <c r="A5118" s="9" t="s">
        <v>4427</v>
      </c>
      <c r="B5118" s="10" t="n">
        <v>1118</v>
      </c>
      <c r="C5118" s="10" t="n">
        <v>1089</v>
      </c>
      <c r="D5118" s="5" t="n">
        <f aca="false">(C5118/B5118)</f>
        <v>0.974060822898032</v>
      </c>
      <c r="E5118" s="10" t="n">
        <v>9</v>
      </c>
      <c r="F5118" s="6" t="n">
        <f aca="false">E5118/B5118</f>
        <v>0.00805008944543828</v>
      </c>
      <c r="G5118" s="10" t="s">
        <v>2</v>
      </c>
      <c r="H5118" s="7" t="e">
        <f aca="false">G5118/B5118</f>
        <v>#VALUE!</v>
      </c>
      <c r="I5118" s="10" t="n">
        <v>5</v>
      </c>
      <c r="J5118" s="10"/>
      <c r="K5118" s="10" t="s">
        <v>2</v>
      </c>
    </row>
    <row r="5119" customFormat="false" ht="15" hidden="false" customHeight="false" outlineLevel="0" collapsed="false">
      <c r="A5119" s="9" t="s">
        <v>2786</v>
      </c>
      <c r="B5119" s="19" t="n">
        <v>500</v>
      </c>
      <c r="C5119" s="19" t="n">
        <v>269</v>
      </c>
      <c r="D5119" s="5" t="n">
        <f aca="false">(C5119/B5119)</f>
        <v>0.538</v>
      </c>
      <c r="E5119" s="19" t="n">
        <v>4</v>
      </c>
      <c r="F5119" s="6" t="n">
        <f aca="false">E5119/B5119</f>
        <v>0.008</v>
      </c>
      <c r="G5119" s="19" t="n">
        <v>150</v>
      </c>
      <c r="H5119" s="7" t="n">
        <f aca="false">G5119/B5119</f>
        <v>0.3</v>
      </c>
      <c r="I5119" s="19" t="s">
        <v>3</v>
      </c>
      <c r="J5119" s="19"/>
      <c r="K5119" s="19" t="n">
        <v>77</v>
      </c>
    </row>
    <row r="5120" customFormat="false" ht="15" hidden="false" customHeight="false" outlineLevel="0" collapsed="false">
      <c r="A5120" s="9" t="s">
        <v>4428</v>
      </c>
      <c r="B5120" s="10" t="n">
        <v>6141</v>
      </c>
      <c r="C5120" s="10" t="n">
        <v>4651</v>
      </c>
      <c r="D5120" s="5" t="n">
        <f aca="false">(C5120/B5120)</f>
        <v>0.757368506757857</v>
      </c>
      <c r="E5120" s="10" t="n">
        <v>49</v>
      </c>
      <c r="F5120" s="6" t="n">
        <f aca="false">E5120/B5120</f>
        <v>0.00797915648917114</v>
      </c>
      <c r="G5120" s="10" t="n">
        <v>1392</v>
      </c>
      <c r="H5120" s="7" t="n">
        <f aca="false">G5120/B5120</f>
        <v>0.226673180263801</v>
      </c>
      <c r="I5120" s="10" t="n">
        <v>12</v>
      </c>
      <c r="J5120" s="10"/>
      <c r="K5120" s="10" t="n">
        <v>37</v>
      </c>
    </row>
    <row r="5121" customFormat="false" ht="15" hidden="false" customHeight="false" outlineLevel="0" collapsed="false">
      <c r="A5121" s="9" t="s">
        <v>4429</v>
      </c>
      <c r="B5121" s="10" t="n">
        <v>502</v>
      </c>
      <c r="C5121" s="10" t="n">
        <v>495</v>
      </c>
      <c r="D5121" s="5" t="n">
        <f aca="false">(C5121/B5121)</f>
        <v>0.98605577689243</v>
      </c>
      <c r="E5121" s="10" t="n">
        <v>4</v>
      </c>
      <c r="F5121" s="6" t="n">
        <f aca="false">E5121/B5121</f>
        <v>0.00796812749003984</v>
      </c>
      <c r="G5121" s="10" t="n">
        <v>3</v>
      </c>
      <c r="H5121" s="7" t="n">
        <f aca="false">G5121/B5121</f>
        <v>0.00597609561752988</v>
      </c>
      <c r="I5121" s="10" t="s">
        <v>3</v>
      </c>
      <c r="J5121" s="10"/>
      <c r="K5121" s="10" t="s">
        <v>3</v>
      </c>
    </row>
    <row r="5122" customFormat="false" ht="15" hidden="false" customHeight="false" outlineLevel="0" collapsed="false">
      <c r="A5122" s="9" t="s">
        <v>445</v>
      </c>
      <c r="B5122" s="13" t="n">
        <v>632</v>
      </c>
      <c r="C5122" s="13" t="n">
        <v>360</v>
      </c>
      <c r="D5122" s="5" t="n">
        <f aca="false">(C5122/B5122)</f>
        <v>0.569620253164557</v>
      </c>
      <c r="E5122" s="13" t="n">
        <v>5</v>
      </c>
      <c r="F5122" s="6" t="n">
        <f aca="false">E5122/B5122</f>
        <v>0.00791139240506329</v>
      </c>
      <c r="G5122" s="13" t="n">
        <v>261</v>
      </c>
      <c r="H5122" s="7" t="n">
        <f aca="false">G5122/B5122</f>
        <v>0.412974683544304</v>
      </c>
      <c r="I5122" s="13" t="s">
        <v>3</v>
      </c>
      <c r="J5122" s="13"/>
      <c r="K5122" s="13" t="n">
        <v>6</v>
      </c>
    </row>
    <row r="5123" customFormat="false" ht="15" hidden="false" customHeight="false" outlineLevel="0" collapsed="false">
      <c r="A5123" s="9" t="s">
        <v>4430</v>
      </c>
      <c r="B5123" s="10" t="n">
        <v>5445</v>
      </c>
      <c r="C5123" s="10" t="n">
        <v>5067</v>
      </c>
      <c r="D5123" s="5" t="n">
        <f aca="false">(C5123/B5123)</f>
        <v>0.930578512396694</v>
      </c>
      <c r="E5123" s="10" t="n">
        <v>43</v>
      </c>
      <c r="F5123" s="6" t="n">
        <f aca="false">E5123/B5123</f>
        <v>0.00789715335169881</v>
      </c>
      <c r="G5123" s="10" t="n">
        <v>283</v>
      </c>
      <c r="H5123" s="7" t="n">
        <f aca="false">G5123/B5123</f>
        <v>0.0519742883379247</v>
      </c>
      <c r="I5123" s="10" t="n">
        <v>25</v>
      </c>
      <c r="J5123" s="10"/>
      <c r="K5123" s="10" t="n">
        <v>27</v>
      </c>
    </row>
    <row r="5124" customFormat="false" ht="15" hidden="false" customHeight="false" outlineLevel="0" collapsed="false">
      <c r="A5124" s="9" t="s">
        <v>4431</v>
      </c>
      <c r="B5124" s="10" t="n">
        <v>3182</v>
      </c>
      <c r="C5124" s="10" t="n">
        <v>2945</v>
      </c>
      <c r="D5124" s="5" t="n">
        <f aca="false">(C5124/B5124)</f>
        <v>0.925518541797612</v>
      </c>
      <c r="E5124" s="10" t="n">
        <v>25</v>
      </c>
      <c r="F5124" s="6" t="n">
        <f aca="false">E5124/B5124</f>
        <v>0.00785669390320553</v>
      </c>
      <c r="G5124" s="10" t="n">
        <v>103</v>
      </c>
      <c r="H5124" s="7" t="n">
        <f aca="false">G5124/B5124</f>
        <v>0.0323695788812068</v>
      </c>
      <c r="I5124" s="10" t="n">
        <v>10</v>
      </c>
      <c r="J5124" s="10"/>
      <c r="K5124" s="10" t="n">
        <v>99</v>
      </c>
    </row>
    <row r="5125" s="11" customFormat="true" ht="15" hidden="false" customHeight="false" outlineLevel="0" collapsed="false">
      <c r="A5125" s="9" t="s">
        <v>2786</v>
      </c>
      <c r="B5125" s="10" t="n">
        <v>382</v>
      </c>
      <c r="C5125" s="10" t="n">
        <v>282</v>
      </c>
      <c r="D5125" s="5" t="n">
        <f aca="false">(C5125/B5125)</f>
        <v>0.738219895287958</v>
      </c>
      <c r="E5125" s="10" t="n">
        <v>3</v>
      </c>
      <c r="F5125" s="6" t="n">
        <f aca="false">E5125/B5125</f>
        <v>0.00785340314136126</v>
      </c>
      <c r="G5125" s="10" t="n">
        <v>95</v>
      </c>
      <c r="H5125" s="7" t="n">
        <f aca="false">G5125/B5125</f>
        <v>0.24869109947644</v>
      </c>
      <c r="I5125" s="10" t="s">
        <v>2</v>
      </c>
      <c r="J5125" s="10"/>
      <c r="K5125" s="10" t="s">
        <v>2</v>
      </c>
      <c r="L5125" s="0"/>
    </row>
    <row r="5126" customFormat="false" ht="15" hidden="false" customHeight="false" outlineLevel="0" collapsed="false">
      <c r="A5126" s="9" t="s">
        <v>4432</v>
      </c>
      <c r="B5126" s="13" t="n">
        <v>2175</v>
      </c>
      <c r="C5126" s="13" t="n">
        <v>1990</v>
      </c>
      <c r="D5126" s="5" t="n">
        <f aca="false">(C5126/B5126)</f>
        <v>0.914942528735632</v>
      </c>
      <c r="E5126" s="13" t="n">
        <v>17</v>
      </c>
      <c r="F5126" s="6" t="n">
        <f aca="false">E5126/B5126</f>
        <v>0.00781609195402299</v>
      </c>
      <c r="G5126" s="13" t="n">
        <v>140</v>
      </c>
      <c r="H5126" s="7" t="n">
        <f aca="false">G5126/B5126</f>
        <v>0.064367816091954</v>
      </c>
      <c r="I5126" s="13" t="n">
        <v>8</v>
      </c>
      <c r="J5126" s="13"/>
      <c r="K5126" s="13" t="n">
        <v>20</v>
      </c>
    </row>
    <row r="5127" customFormat="false" ht="15" hidden="false" customHeight="false" outlineLevel="0" collapsed="false">
      <c r="A5127" s="9" t="s">
        <v>974</v>
      </c>
      <c r="B5127" s="10" t="n">
        <v>769</v>
      </c>
      <c r="C5127" s="10" t="n">
        <v>623</v>
      </c>
      <c r="D5127" s="5" t="n">
        <f aca="false">(C5127/B5127)</f>
        <v>0.810143042912874</v>
      </c>
      <c r="E5127" s="10" t="n">
        <v>6</v>
      </c>
      <c r="F5127" s="6" t="n">
        <f aca="false">E5127/B5127</f>
        <v>0.00780234070221066</v>
      </c>
      <c r="G5127" s="10" t="n">
        <v>140</v>
      </c>
      <c r="H5127" s="7" t="n">
        <f aca="false">G5127/B5127</f>
        <v>0.182054616384915</v>
      </c>
      <c r="I5127" s="10" t="s">
        <v>3</v>
      </c>
      <c r="J5127" s="10"/>
      <c r="K5127" s="10" t="s">
        <v>3</v>
      </c>
    </row>
    <row r="5128" customFormat="false" ht="15" hidden="false" customHeight="false" outlineLevel="0" collapsed="false">
      <c r="A5128" s="9" t="s">
        <v>4433</v>
      </c>
      <c r="B5128" s="10" t="n">
        <v>11150</v>
      </c>
      <c r="C5128" s="10" t="n">
        <v>10613</v>
      </c>
      <c r="D5128" s="5" t="n">
        <f aca="false">(C5128/B5128)</f>
        <v>0.951838565022422</v>
      </c>
      <c r="E5128" s="10" t="n">
        <v>86</v>
      </c>
      <c r="F5128" s="6" t="n">
        <f aca="false">E5128/B5128</f>
        <v>0.00771300448430493</v>
      </c>
      <c r="G5128" s="10" t="n">
        <v>375</v>
      </c>
      <c r="H5128" s="7" t="n">
        <f aca="false">G5128/B5128</f>
        <v>0.0336322869955157</v>
      </c>
      <c r="I5128" s="10" t="n">
        <v>30</v>
      </c>
      <c r="J5128" s="10"/>
      <c r="K5128" s="10" t="n">
        <v>46</v>
      </c>
    </row>
    <row r="5129" customFormat="false" ht="15" hidden="false" customHeight="false" outlineLevel="0" collapsed="false">
      <c r="A5129" s="9" t="s">
        <v>4434</v>
      </c>
      <c r="B5129" s="10" t="n">
        <v>7943</v>
      </c>
      <c r="C5129" s="10" t="n">
        <v>7376</v>
      </c>
      <c r="D5129" s="5" t="n">
        <f aca="false">(C5129/B5129)</f>
        <v>0.928616391791515</v>
      </c>
      <c r="E5129" s="10" t="n">
        <v>61</v>
      </c>
      <c r="F5129" s="6" t="n">
        <f aca="false">E5129/B5129</f>
        <v>0.00767971799068362</v>
      </c>
      <c r="G5129" s="10" t="n">
        <v>424</v>
      </c>
      <c r="H5129" s="7" t="n">
        <f aca="false">G5129/B5129</f>
        <v>0.0533803348860632</v>
      </c>
      <c r="I5129" s="10" t="n">
        <v>13</v>
      </c>
      <c r="J5129" s="10"/>
      <c r="K5129" s="10" t="n">
        <v>69</v>
      </c>
    </row>
    <row r="5130" customFormat="false" ht="15" hidden="false" customHeight="false" outlineLevel="0" collapsed="false">
      <c r="A5130" s="9" t="s">
        <v>4435</v>
      </c>
      <c r="B5130" s="10" t="n">
        <v>24207</v>
      </c>
      <c r="C5130" s="10" t="n">
        <v>23200</v>
      </c>
      <c r="D5130" s="5" t="n">
        <f aca="false">(C5130/B5130)</f>
        <v>0.958400462676086</v>
      </c>
      <c r="E5130" s="10" t="n">
        <v>184</v>
      </c>
      <c r="F5130" s="6" t="n">
        <f aca="false">E5130/B5130</f>
        <v>0.00760110711777585</v>
      </c>
      <c r="G5130" s="10" t="n">
        <v>375</v>
      </c>
      <c r="H5130" s="7" t="n">
        <f aca="false">G5130/B5130</f>
        <v>0.0154913867889453</v>
      </c>
      <c r="I5130" s="10" t="n">
        <v>139</v>
      </c>
      <c r="J5130" s="10"/>
      <c r="K5130" s="10" t="n">
        <v>309</v>
      </c>
    </row>
    <row r="5131" customFormat="false" ht="15" hidden="false" customHeight="false" outlineLevel="0" collapsed="false">
      <c r="A5131" s="9" t="s">
        <v>4436</v>
      </c>
      <c r="B5131" s="10" t="n">
        <v>933</v>
      </c>
      <c r="C5131" s="10" t="n">
        <v>749</v>
      </c>
      <c r="D5131" s="5" t="n">
        <f aca="false">(C5131/B5131)</f>
        <v>0.802786709539121</v>
      </c>
      <c r="E5131" s="10" t="n">
        <v>7</v>
      </c>
      <c r="F5131" s="6" t="n">
        <f aca="false">E5131/B5131</f>
        <v>0.007502679528403</v>
      </c>
      <c r="G5131" s="10" t="n">
        <v>169</v>
      </c>
      <c r="H5131" s="7" t="n">
        <f aca="false">G5131/B5131</f>
        <v>0.181136120042872</v>
      </c>
      <c r="I5131" s="10" t="n">
        <v>3</v>
      </c>
      <c r="J5131" s="10"/>
      <c r="K5131" s="10" t="n">
        <v>5</v>
      </c>
    </row>
    <row r="5132" customFormat="false" ht="15" hidden="false" customHeight="false" outlineLevel="0" collapsed="false">
      <c r="A5132" s="9" t="s">
        <v>4437</v>
      </c>
      <c r="B5132" s="10" t="n">
        <v>937</v>
      </c>
      <c r="C5132" s="10" t="n">
        <v>913</v>
      </c>
      <c r="D5132" s="5" t="n">
        <f aca="false">(C5132/B5132)</f>
        <v>0.974386339381003</v>
      </c>
      <c r="E5132" s="10" t="n">
        <v>7</v>
      </c>
      <c r="F5132" s="6" t="n">
        <f aca="false">E5132/B5132</f>
        <v>0.00747065101387407</v>
      </c>
      <c r="G5132" s="10" t="n">
        <v>4</v>
      </c>
      <c r="H5132" s="7" t="n">
        <f aca="false">G5132/B5132</f>
        <v>0.00426894343649947</v>
      </c>
      <c r="I5132" s="10" t="n">
        <v>4</v>
      </c>
      <c r="J5132" s="10"/>
      <c r="K5132" s="10" t="n">
        <v>9</v>
      </c>
    </row>
    <row r="5133" customFormat="false" ht="15" hidden="false" customHeight="false" outlineLevel="0" collapsed="false">
      <c r="A5133" s="9" t="s">
        <v>1010</v>
      </c>
      <c r="B5133" s="10" t="n">
        <v>1074</v>
      </c>
      <c r="C5133" s="10" t="n">
        <v>1056</v>
      </c>
      <c r="D5133" s="5" t="n">
        <f aca="false">(C5133/B5133)</f>
        <v>0.983240223463687</v>
      </c>
      <c r="E5133" s="10" t="n">
        <v>8</v>
      </c>
      <c r="F5133" s="6" t="n">
        <f aca="false">E5133/B5133</f>
        <v>0.0074487895716946</v>
      </c>
      <c r="G5133" s="10" t="s">
        <v>2</v>
      </c>
      <c r="H5133" s="7" t="e">
        <f aca="false">G5133/B5133</f>
        <v>#VALUE!</v>
      </c>
      <c r="I5133" s="10" t="s">
        <v>2</v>
      </c>
      <c r="J5133" s="10"/>
      <c r="K5133" s="10" t="s">
        <v>2</v>
      </c>
    </row>
    <row r="5134" customFormat="false" ht="15" hidden="false" customHeight="false" outlineLevel="0" collapsed="false">
      <c r="A5134" s="9" t="s">
        <v>4438</v>
      </c>
      <c r="B5134" s="10" t="n">
        <v>403</v>
      </c>
      <c r="C5134" s="10" t="n">
        <v>394</v>
      </c>
      <c r="D5134" s="5" t="n">
        <f aca="false">(C5134/B5134)</f>
        <v>0.977667493796526</v>
      </c>
      <c r="E5134" s="10" t="n">
        <v>3</v>
      </c>
      <c r="F5134" s="6" t="n">
        <f aca="false">E5134/B5134</f>
        <v>0.00744416873449132</v>
      </c>
      <c r="G5134" s="10" t="n">
        <v>6</v>
      </c>
      <c r="H5134" s="7" t="n">
        <f aca="false">G5134/B5134</f>
        <v>0.0148883374689826</v>
      </c>
      <c r="I5134" s="10" t="s">
        <v>3</v>
      </c>
      <c r="J5134" s="10"/>
      <c r="K5134" s="10" t="s">
        <v>3</v>
      </c>
    </row>
    <row r="5135" customFormat="false" ht="15" hidden="false" customHeight="false" outlineLevel="0" collapsed="false">
      <c r="A5135" s="16" t="s">
        <v>4439</v>
      </c>
      <c r="B5135" s="17" t="n">
        <v>23664</v>
      </c>
      <c r="C5135" s="17" t="n">
        <v>22247</v>
      </c>
      <c r="D5135" s="18" t="n">
        <f aca="false">(C5135/B5135)</f>
        <v>0.94012001352265</v>
      </c>
      <c r="E5135" s="17" t="n">
        <v>176</v>
      </c>
      <c r="F5135" s="6" t="n">
        <f aca="false">E5135/B5135</f>
        <v>0.00743745774171738</v>
      </c>
      <c r="G5135" s="17" t="n">
        <v>1077</v>
      </c>
      <c r="H5135" s="7" t="n">
        <f aca="false">G5135/B5135</f>
        <v>0.0455121703853955</v>
      </c>
      <c r="I5135" s="17" t="n">
        <v>54</v>
      </c>
      <c r="J5135" s="17"/>
      <c r="K5135" s="17" t="n">
        <v>110</v>
      </c>
      <c r="L5135" s="11"/>
    </row>
    <row r="5136" customFormat="false" ht="15" hidden="false" customHeight="false" outlineLevel="0" collapsed="false">
      <c r="A5136" s="9" t="s">
        <v>4440</v>
      </c>
      <c r="B5136" s="10" t="n">
        <v>404</v>
      </c>
      <c r="C5136" s="10" t="n">
        <v>391</v>
      </c>
      <c r="D5136" s="5" t="n">
        <f aca="false">(C5136/B5136)</f>
        <v>0.967821782178218</v>
      </c>
      <c r="E5136" s="10" t="n">
        <v>3</v>
      </c>
      <c r="F5136" s="6" t="n">
        <f aca="false">E5136/B5136</f>
        <v>0.00742574257425743</v>
      </c>
      <c r="G5136" s="10" t="s">
        <v>2</v>
      </c>
      <c r="H5136" s="7" t="e">
        <f aca="false">G5136/B5136</f>
        <v>#VALUE!</v>
      </c>
      <c r="I5136" s="10" t="n">
        <v>5</v>
      </c>
      <c r="J5136" s="10"/>
      <c r="K5136" s="10" t="s">
        <v>2</v>
      </c>
    </row>
    <row r="5137" customFormat="false" ht="15" hidden="false" customHeight="false" outlineLevel="0" collapsed="false">
      <c r="A5137" s="9" t="s">
        <v>4441</v>
      </c>
      <c r="B5137" s="10" t="n">
        <v>405</v>
      </c>
      <c r="C5137" s="10" t="n">
        <v>284</v>
      </c>
      <c r="D5137" s="5" t="n">
        <f aca="false">(C5137/B5137)</f>
        <v>0.701234567901235</v>
      </c>
      <c r="E5137" s="10" t="n">
        <v>3</v>
      </c>
      <c r="F5137" s="6" t="n">
        <f aca="false">E5137/B5137</f>
        <v>0.00740740740740741</v>
      </c>
      <c r="G5137" s="10" t="n">
        <v>118</v>
      </c>
      <c r="H5137" s="7" t="n">
        <f aca="false">G5137/B5137</f>
        <v>0.291358024691358</v>
      </c>
      <c r="I5137" s="10" t="s">
        <v>3</v>
      </c>
      <c r="J5137" s="10"/>
      <c r="K5137" s="10" t="s">
        <v>3</v>
      </c>
    </row>
    <row r="5138" customFormat="false" ht="15" hidden="false" customHeight="false" outlineLevel="0" collapsed="false">
      <c r="A5138" s="9" t="s">
        <v>1531</v>
      </c>
      <c r="B5138" s="10" t="n">
        <v>1083</v>
      </c>
      <c r="C5138" s="10" t="n">
        <v>1068</v>
      </c>
      <c r="D5138" s="5" t="n">
        <f aca="false">(C5138/B5138)</f>
        <v>0.986149584487535</v>
      </c>
      <c r="E5138" s="10" t="n">
        <v>8</v>
      </c>
      <c r="F5138" s="6" t="n">
        <f aca="false">E5138/B5138</f>
        <v>0.00738688827331487</v>
      </c>
      <c r="G5138" s="10" t="s">
        <v>2</v>
      </c>
      <c r="H5138" s="7" t="e">
        <f aca="false">G5138/B5138</f>
        <v>#VALUE!</v>
      </c>
      <c r="I5138" s="10" t="n">
        <v>5</v>
      </c>
      <c r="J5138" s="10"/>
      <c r="K5138" s="10" t="s">
        <v>2</v>
      </c>
    </row>
    <row r="5139" customFormat="false" ht="15" hidden="false" customHeight="false" outlineLevel="0" collapsed="false">
      <c r="A5139" s="9" t="s">
        <v>4442</v>
      </c>
      <c r="B5139" s="10" t="n">
        <v>949</v>
      </c>
      <c r="C5139" s="10" t="n">
        <v>940</v>
      </c>
      <c r="D5139" s="5" t="n">
        <f aca="false">(C5139/B5139)</f>
        <v>0.990516332982086</v>
      </c>
      <c r="E5139" s="10" t="n">
        <v>7</v>
      </c>
      <c r="F5139" s="6" t="n">
        <f aca="false">E5139/B5139</f>
        <v>0.00737618545837724</v>
      </c>
      <c r="G5139" s="10" t="s">
        <v>2</v>
      </c>
      <c r="H5139" s="7" t="e">
        <f aca="false">G5139/B5139</f>
        <v>#VALUE!</v>
      </c>
      <c r="I5139" s="10" t="s">
        <v>2</v>
      </c>
      <c r="J5139" s="10"/>
      <c r="K5139" s="10" t="s">
        <v>2</v>
      </c>
    </row>
    <row r="5140" customFormat="false" ht="15" hidden="false" customHeight="false" outlineLevel="0" collapsed="false">
      <c r="A5140" s="9" t="s">
        <v>4443</v>
      </c>
      <c r="B5140" s="10" t="n">
        <v>1362</v>
      </c>
      <c r="C5140" s="10" t="n">
        <v>768</v>
      </c>
      <c r="D5140" s="5" t="n">
        <f aca="false">(C5140/B5140)</f>
        <v>0.563876651982379</v>
      </c>
      <c r="E5140" s="10" t="n">
        <v>10</v>
      </c>
      <c r="F5140" s="6" t="n">
        <f aca="false">E5140/B5140</f>
        <v>0.00734214390602056</v>
      </c>
      <c r="G5140" s="10" t="n">
        <v>575</v>
      </c>
      <c r="H5140" s="7" t="n">
        <f aca="false">G5140/B5140</f>
        <v>0.422173274596182</v>
      </c>
      <c r="I5140" s="10" t="s">
        <v>2</v>
      </c>
      <c r="J5140" s="10"/>
      <c r="K5140" s="10" t="s">
        <v>2</v>
      </c>
    </row>
    <row r="5141" customFormat="false" ht="15" hidden="false" customHeight="false" outlineLevel="0" collapsed="false">
      <c r="A5141" s="9" t="s">
        <v>4444</v>
      </c>
      <c r="B5141" s="10" t="n">
        <v>2316</v>
      </c>
      <c r="C5141" s="10" t="n">
        <v>2002</v>
      </c>
      <c r="D5141" s="5" t="n">
        <f aca="false">(C5141/B5141)</f>
        <v>0.864421416234888</v>
      </c>
      <c r="E5141" s="10" t="n">
        <v>17</v>
      </c>
      <c r="F5141" s="6" t="n">
        <f aca="false">E5141/B5141</f>
        <v>0.00734024179620035</v>
      </c>
      <c r="G5141" s="10" t="n">
        <v>277</v>
      </c>
      <c r="H5141" s="7" t="n">
        <f aca="false">G5141/B5141</f>
        <v>0.119602763385147</v>
      </c>
      <c r="I5141" s="10" t="n">
        <v>3</v>
      </c>
      <c r="J5141" s="10"/>
      <c r="K5141" s="10" t="n">
        <v>17</v>
      </c>
    </row>
    <row r="5142" customFormat="false" ht="15" hidden="false" customHeight="false" outlineLevel="0" collapsed="false">
      <c r="A5142" s="25" t="s">
        <v>4445</v>
      </c>
      <c r="B5142" s="26" t="n">
        <v>4364</v>
      </c>
      <c r="C5142" s="26" t="n">
        <v>4216</v>
      </c>
      <c r="D5142" s="5" t="n">
        <f aca="false">(C5142/B5142)</f>
        <v>0.966086159486709</v>
      </c>
      <c r="E5142" s="27" t="n">
        <v>32</v>
      </c>
      <c r="F5142" s="6" t="n">
        <f aca="false">E5142/B5142</f>
        <v>0.00733272227314391</v>
      </c>
      <c r="G5142" s="27" t="n">
        <v>100</v>
      </c>
      <c r="H5142" s="7" t="n">
        <f aca="false">G5142/B5142</f>
        <v>0.0229147571035747</v>
      </c>
      <c r="I5142" s="27" t="n">
        <v>12</v>
      </c>
      <c r="J5142" s="27"/>
      <c r="K5142" s="27" t="n">
        <v>4</v>
      </c>
    </row>
    <row r="5143" customFormat="false" ht="15" hidden="false" customHeight="false" outlineLevel="0" collapsed="false">
      <c r="A5143" s="9" t="s">
        <v>4446</v>
      </c>
      <c r="B5143" s="10" t="n">
        <v>1642</v>
      </c>
      <c r="C5143" s="10" t="n">
        <v>1264</v>
      </c>
      <c r="D5143" s="5" t="n">
        <f aca="false">(C5143/B5143)</f>
        <v>0.76979293544458</v>
      </c>
      <c r="E5143" s="10" t="n">
        <v>12</v>
      </c>
      <c r="F5143" s="6" t="n">
        <f aca="false">E5143/B5143</f>
        <v>0.00730816077953715</v>
      </c>
      <c r="G5143" s="10" t="n">
        <v>347</v>
      </c>
      <c r="H5143" s="7" t="n">
        <f aca="false">G5143/B5143</f>
        <v>0.211327649208283</v>
      </c>
      <c r="I5143" s="10" t="s">
        <v>2</v>
      </c>
      <c r="J5143" s="10"/>
      <c r="K5143" s="10" t="s">
        <v>2</v>
      </c>
    </row>
    <row r="5144" customFormat="false" ht="15" hidden="false" customHeight="false" outlineLevel="0" collapsed="false">
      <c r="A5144" s="9" t="s">
        <v>1460</v>
      </c>
      <c r="B5144" s="10" t="n">
        <v>686</v>
      </c>
      <c r="C5144" s="10" t="n">
        <v>661</v>
      </c>
      <c r="D5144" s="5" t="n">
        <f aca="false">(C5144/B5144)</f>
        <v>0.963556851311953</v>
      </c>
      <c r="E5144" s="10" t="n">
        <v>5</v>
      </c>
      <c r="F5144" s="6" t="n">
        <f aca="false">E5144/B5144</f>
        <v>0.00728862973760933</v>
      </c>
      <c r="G5144" s="10" t="n">
        <v>19</v>
      </c>
      <c r="H5144" s="7" t="n">
        <f aca="false">G5144/B5144</f>
        <v>0.0276967930029155</v>
      </c>
      <c r="I5144" s="10" t="s">
        <v>2</v>
      </c>
      <c r="J5144" s="10"/>
      <c r="K5144" s="10" t="s">
        <v>2</v>
      </c>
    </row>
    <row r="5145" customFormat="false" ht="15" hidden="false" customHeight="false" outlineLevel="0" collapsed="false">
      <c r="A5145" s="25" t="s">
        <v>4447</v>
      </c>
      <c r="B5145" s="26" t="n">
        <v>1384</v>
      </c>
      <c r="C5145" s="26" t="n">
        <v>1368</v>
      </c>
      <c r="D5145" s="5" t="n">
        <f aca="false">(C5145/B5145)</f>
        <v>0.988439306358382</v>
      </c>
      <c r="E5145" s="27" t="n">
        <v>10</v>
      </c>
      <c r="F5145" s="6" t="n">
        <f aca="false">E5145/B5145</f>
        <v>0.00722543352601156</v>
      </c>
      <c r="G5145" s="27" t="s">
        <v>3</v>
      </c>
      <c r="H5145" s="7" t="e">
        <f aca="false">G5145/B5145</f>
        <v>#VALUE!</v>
      </c>
      <c r="I5145" s="27" t="s">
        <v>2</v>
      </c>
      <c r="J5145" s="27"/>
      <c r="K5145" s="27" t="s">
        <v>2</v>
      </c>
    </row>
    <row r="5146" customFormat="false" ht="15" hidden="false" customHeight="false" outlineLevel="0" collapsed="false">
      <c r="A5146" s="9" t="s">
        <v>4448</v>
      </c>
      <c r="B5146" s="10" t="n">
        <v>2661</v>
      </c>
      <c r="C5146" s="10" t="n">
        <v>2289</v>
      </c>
      <c r="D5146" s="5" t="n">
        <f aca="false">(C5146/B5146)</f>
        <v>0.860202931228861</v>
      </c>
      <c r="E5146" s="10" t="n">
        <v>19</v>
      </c>
      <c r="F5146" s="6" t="n">
        <f aca="false">E5146/B5146</f>
        <v>0.0071401728673431</v>
      </c>
      <c r="G5146" s="10" t="n">
        <v>344</v>
      </c>
      <c r="H5146" s="7" t="n">
        <f aca="false">G5146/B5146</f>
        <v>0.129274708756107</v>
      </c>
      <c r="I5146" s="10" t="n">
        <v>4</v>
      </c>
      <c r="J5146" s="10"/>
      <c r="K5146" s="10" t="n">
        <v>5</v>
      </c>
    </row>
    <row r="5147" customFormat="false" ht="15" hidden="false" customHeight="false" outlineLevel="0" collapsed="false">
      <c r="A5147" s="9" t="s">
        <v>1214</v>
      </c>
      <c r="B5147" s="10" t="n">
        <v>1123</v>
      </c>
      <c r="C5147" s="10" t="n">
        <v>422</v>
      </c>
      <c r="D5147" s="5" t="n">
        <f aca="false">(C5147/B5147)</f>
        <v>0.375779162956367</v>
      </c>
      <c r="E5147" s="10" t="n">
        <v>8</v>
      </c>
      <c r="F5147" s="6" t="n">
        <f aca="false">E5147/B5147</f>
        <v>0.00712377560106857</v>
      </c>
      <c r="G5147" s="10" t="n">
        <v>688</v>
      </c>
      <c r="H5147" s="7" t="n">
        <f aca="false">G5147/B5147</f>
        <v>0.612644701691897</v>
      </c>
      <c r="I5147" s="10" t="s">
        <v>2</v>
      </c>
      <c r="J5147" s="10"/>
      <c r="K5147" s="10" t="s">
        <v>2</v>
      </c>
    </row>
    <row r="5148" customFormat="false" ht="15" hidden="false" customHeight="false" outlineLevel="0" collapsed="false">
      <c r="A5148" s="9" t="s">
        <v>4449</v>
      </c>
      <c r="B5148" s="10" t="n">
        <v>987</v>
      </c>
      <c r="C5148" s="10" t="n">
        <v>930</v>
      </c>
      <c r="D5148" s="5" t="n">
        <f aca="false">(C5148/B5148)</f>
        <v>0.942249240121581</v>
      </c>
      <c r="E5148" s="10" t="n">
        <v>7</v>
      </c>
      <c r="F5148" s="6" t="n">
        <f aca="false">E5148/B5148</f>
        <v>0.00709219858156028</v>
      </c>
      <c r="G5148" s="10" t="n">
        <v>41</v>
      </c>
      <c r="H5148" s="7" t="n">
        <f aca="false">G5148/B5148</f>
        <v>0.0415400202634245</v>
      </c>
      <c r="I5148" s="10" t="n">
        <v>4</v>
      </c>
      <c r="J5148" s="10"/>
      <c r="K5148" s="10" t="n">
        <v>5</v>
      </c>
    </row>
    <row r="5149" customFormat="false" ht="15" hidden="false" customHeight="false" outlineLevel="0" collapsed="false">
      <c r="A5149" s="9" t="s">
        <v>3001</v>
      </c>
      <c r="B5149" s="10" t="n">
        <v>565</v>
      </c>
      <c r="C5149" s="10" t="n">
        <v>515</v>
      </c>
      <c r="D5149" s="5" t="n">
        <f aca="false">(C5149/B5149)</f>
        <v>0.911504424778761</v>
      </c>
      <c r="E5149" s="10" t="n">
        <v>4</v>
      </c>
      <c r="F5149" s="6" t="n">
        <f aca="false">E5149/B5149</f>
        <v>0.00707964601769912</v>
      </c>
      <c r="G5149" s="10" t="s">
        <v>3</v>
      </c>
      <c r="H5149" s="7" t="e">
        <f aca="false">G5149/B5149</f>
        <v>#VALUE!</v>
      </c>
      <c r="I5149" s="10" t="n">
        <v>38</v>
      </c>
      <c r="J5149" s="10"/>
      <c r="K5149" s="10" t="n">
        <v>8</v>
      </c>
    </row>
    <row r="5150" customFormat="false" ht="15" hidden="false" customHeight="false" outlineLevel="0" collapsed="false">
      <c r="A5150" s="16" t="s">
        <v>4450</v>
      </c>
      <c r="B5150" s="30" t="n">
        <v>11863</v>
      </c>
      <c r="C5150" s="30" t="n">
        <v>11268</v>
      </c>
      <c r="D5150" s="18" t="n">
        <f aca="false">(C5150/B5150)</f>
        <v>0.949844052937706</v>
      </c>
      <c r="E5150" s="30" t="n">
        <v>83</v>
      </c>
      <c r="F5150" s="6" t="n">
        <f aca="false">E5150/B5150</f>
        <v>0.00699654387591672</v>
      </c>
      <c r="G5150" s="30" t="n">
        <v>471</v>
      </c>
      <c r="H5150" s="7" t="n">
        <f aca="false">G5150/B5150</f>
        <v>0.0397032791030937</v>
      </c>
      <c r="I5150" s="30" t="n">
        <v>13</v>
      </c>
      <c r="J5150" s="30"/>
      <c r="K5150" s="30" t="n">
        <v>28</v>
      </c>
      <c r="L5150" s="11"/>
    </row>
    <row r="5151" customFormat="false" ht="15" hidden="false" customHeight="false" outlineLevel="0" collapsed="false">
      <c r="A5151" s="9" t="s">
        <v>1674</v>
      </c>
      <c r="B5151" s="10" t="n">
        <v>1149</v>
      </c>
      <c r="C5151" s="10" t="n">
        <v>1116</v>
      </c>
      <c r="D5151" s="5" t="n">
        <f aca="false">(C5151/B5151)</f>
        <v>0.971279373368146</v>
      </c>
      <c r="E5151" s="10" t="n">
        <v>8</v>
      </c>
      <c r="F5151" s="6" t="n">
        <f aca="false">E5151/B5151</f>
        <v>0.00696257615317668</v>
      </c>
      <c r="G5151" s="10" t="n">
        <v>11</v>
      </c>
      <c r="H5151" s="7" t="n">
        <f aca="false">G5151/B5151</f>
        <v>0.00957354221061793</v>
      </c>
      <c r="I5151" s="10" t="n">
        <v>8</v>
      </c>
      <c r="J5151" s="10"/>
      <c r="K5151" s="10" t="n">
        <v>6</v>
      </c>
    </row>
    <row r="5152" customFormat="false" ht="15" hidden="false" customHeight="false" outlineLevel="0" collapsed="false">
      <c r="A5152" s="9" t="s">
        <v>4451</v>
      </c>
      <c r="B5152" s="10" t="n">
        <v>863</v>
      </c>
      <c r="C5152" s="10" t="n">
        <v>813</v>
      </c>
      <c r="D5152" s="5" t="n">
        <f aca="false">(C5152/B5152)</f>
        <v>0.942062572421785</v>
      </c>
      <c r="E5152" s="10" t="n">
        <v>6</v>
      </c>
      <c r="F5152" s="6" t="n">
        <f aca="false">E5152/B5152</f>
        <v>0.00695249130938586</v>
      </c>
      <c r="G5152" s="10" t="n">
        <v>35</v>
      </c>
      <c r="H5152" s="7" t="n">
        <f aca="false">G5152/B5152</f>
        <v>0.0405561993047509</v>
      </c>
      <c r="I5152" s="10" t="n">
        <v>3</v>
      </c>
      <c r="J5152" s="10"/>
      <c r="K5152" s="10" t="n">
        <v>6</v>
      </c>
    </row>
    <row r="5153" customFormat="false" ht="15" hidden="false" customHeight="false" outlineLevel="0" collapsed="false">
      <c r="A5153" s="9" t="s">
        <v>499</v>
      </c>
      <c r="B5153" s="10" t="n">
        <v>1151</v>
      </c>
      <c r="C5153" s="10" t="n">
        <v>1000</v>
      </c>
      <c r="D5153" s="5" t="n">
        <f aca="false">(C5153/B5153)</f>
        <v>0.868809730668984</v>
      </c>
      <c r="E5153" s="10" t="n">
        <v>8</v>
      </c>
      <c r="F5153" s="6" t="n">
        <f aca="false">E5153/B5153</f>
        <v>0.00695047784535187</v>
      </c>
      <c r="G5153" s="10" t="n">
        <v>141</v>
      </c>
      <c r="H5153" s="7" t="n">
        <f aca="false">G5153/B5153</f>
        <v>0.122502172024327</v>
      </c>
      <c r="I5153" s="10" t="s">
        <v>2</v>
      </c>
      <c r="J5153" s="10"/>
      <c r="K5153" s="10" t="s">
        <v>2</v>
      </c>
    </row>
    <row r="5154" customFormat="false" ht="15" hidden="false" customHeight="false" outlineLevel="0" collapsed="false">
      <c r="A5154" s="9" t="s">
        <v>4452</v>
      </c>
      <c r="B5154" s="10" t="n">
        <v>1444</v>
      </c>
      <c r="C5154" s="10" t="n">
        <v>811</v>
      </c>
      <c r="D5154" s="5" t="n">
        <f aca="false">(C5154/B5154)</f>
        <v>0.561634349030471</v>
      </c>
      <c r="E5154" s="10" t="n">
        <v>10</v>
      </c>
      <c r="F5154" s="6" t="n">
        <f aca="false">E5154/B5154</f>
        <v>0.00692520775623269</v>
      </c>
      <c r="G5154" s="10" t="n">
        <v>622</v>
      </c>
      <c r="H5154" s="7" t="n">
        <f aca="false">G5154/B5154</f>
        <v>0.430747922437673</v>
      </c>
      <c r="I5154" s="10" t="s">
        <v>2</v>
      </c>
      <c r="J5154" s="10"/>
      <c r="K5154" s="10" t="s">
        <v>2</v>
      </c>
    </row>
    <row r="5155" customFormat="false" ht="15" hidden="false" customHeight="false" outlineLevel="0" collapsed="false">
      <c r="A5155" s="9" t="s">
        <v>4453</v>
      </c>
      <c r="B5155" s="10" t="n">
        <v>435</v>
      </c>
      <c r="C5155" s="10" t="n">
        <v>324</v>
      </c>
      <c r="D5155" s="5" t="n">
        <f aca="false">(C5155/B5155)</f>
        <v>0.744827586206897</v>
      </c>
      <c r="E5155" s="10" t="n">
        <v>3</v>
      </c>
      <c r="F5155" s="6" t="n">
        <f aca="false">E5155/B5155</f>
        <v>0.00689655172413793</v>
      </c>
      <c r="G5155" s="10" t="s">
        <v>2</v>
      </c>
      <c r="H5155" s="7" t="e">
        <f aca="false">G5155/B5155</f>
        <v>#VALUE!</v>
      </c>
      <c r="I5155" s="10" t="s">
        <v>2</v>
      </c>
      <c r="J5155" s="10"/>
      <c r="K5155" s="10" t="n">
        <v>103</v>
      </c>
    </row>
    <row r="5156" customFormat="false" ht="15" hidden="false" customHeight="false" outlineLevel="0" collapsed="false">
      <c r="A5156" s="9" t="s">
        <v>4454</v>
      </c>
      <c r="B5156" s="10" t="n">
        <v>1172</v>
      </c>
      <c r="C5156" s="10" t="n">
        <v>1070</v>
      </c>
      <c r="D5156" s="5" t="n">
        <f aca="false">(C5156/B5156)</f>
        <v>0.912969283276451</v>
      </c>
      <c r="E5156" s="10" t="n">
        <v>8</v>
      </c>
      <c r="F5156" s="6" t="n">
        <f aca="false">E5156/B5156</f>
        <v>0.0068259385665529</v>
      </c>
      <c r="G5156" s="10" t="n">
        <v>86</v>
      </c>
      <c r="H5156" s="7" t="n">
        <f aca="false">G5156/B5156</f>
        <v>0.0733788395904437</v>
      </c>
      <c r="I5156" s="10" t="s">
        <v>2</v>
      </c>
      <c r="J5156" s="10"/>
      <c r="K5156" s="10" t="s">
        <v>2</v>
      </c>
    </row>
    <row r="5157" customFormat="false" ht="15" hidden="false" customHeight="false" outlineLevel="0" collapsed="false">
      <c r="A5157" s="9" t="s">
        <v>4455</v>
      </c>
      <c r="B5157" s="10" t="n">
        <v>588</v>
      </c>
      <c r="C5157" s="10" t="n">
        <v>524</v>
      </c>
      <c r="D5157" s="5" t="n">
        <f aca="false">(C5157/B5157)</f>
        <v>0.891156462585034</v>
      </c>
      <c r="E5157" s="10" t="n">
        <v>4</v>
      </c>
      <c r="F5157" s="6" t="n">
        <f aca="false">E5157/B5157</f>
        <v>0.00680272108843537</v>
      </c>
      <c r="G5157" s="10" t="n">
        <v>56</v>
      </c>
      <c r="H5157" s="7" t="n">
        <f aca="false">G5157/B5157</f>
        <v>0.0952380952380952</v>
      </c>
      <c r="I5157" s="10" t="s">
        <v>2</v>
      </c>
      <c r="J5157" s="10"/>
      <c r="K5157" s="10" t="s">
        <v>2</v>
      </c>
    </row>
    <row r="5158" customFormat="false" ht="15" hidden="false" customHeight="false" outlineLevel="0" collapsed="false">
      <c r="A5158" s="16" t="s">
        <v>4456</v>
      </c>
      <c r="B5158" s="30" t="n">
        <v>3390</v>
      </c>
      <c r="C5158" s="30" t="n">
        <v>2902</v>
      </c>
      <c r="D5158" s="18" t="n">
        <f aca="false">(C5158/B5158)</f>
        <v>0.856047197640118</v>
      </c>
      <c r="E5158" s="30" t="n">
        <v>23</v>
      </c>
      <c r="F5158" s="6" t="n">
        <f aca="false">E5158/B5158</f>
        <v>0.00678466076696165</v>
      </c>
      <c r="G5158" s="30" t="n">
        <v>429</v>
      </c>
      <c r="H5158" s="7" t="n">
        <f aca="false">G5158/B5158</f>
        <v>0.126548672566372</v>
      </c>
      <c r="I5158" s="30" t="n">
        <v>16</v>
      </c>
      <c r="J5158" s="30"/>
      <c r="K5158" s="30" t="n">
        <v>20</v>
      </c>
      <c r="L5158" s="11"/>
    </row>
    <row r="5159" customFormat="false" ht="15" hidden="false" customHeight="false" outlineLevel="0" collapsed="false">
      <c r="A5159" s="9" t="s">
        <v>4457</v>
      </c>
      <c r="B5159" s="10" t="n">
        <v>3570</v>
      </c>
      <c r="C5159" s="10" t="n">
        <v>1465</v>
      </c>
      <c r="D5159" s="5" t="n">
        <f aca="false">(C5159/B5159)</f>
        <v>0.410364145658263</v>
      </c>
      <c r="E5159" s="10" t="n">
        <v>24</v>
      </c>
      <c r="F5159" s="6" t="n">
        <f aca="false">E5159/B5159</f>
        <v>0.00672268907563025</v>
      </c>
      <c r="G5159" s="10" t="n">
        <v>2052</v>
      </c>
      <c r="H5159" s="7" t="n">
        <f aca="false">G5159/B5159</f>
        <v>0.574789915966387</v>
      </c>
      <c r="I5159" s="10" t="s">
        <v>2</v>
      </c>
      <c r="J5159" s="10"/>
      <c r="K5159" s="10" t="s">
        <v>2</v>
      </c>
    </row>
    <row r="5160" customFormat="false" ht="15" hidden="false" customHeight="false" outlineLevel="0" collapsed="false">
      <c r="A5160" s="9" t="s">
        <v>858</v>
      </c>
      <c r="B5160" s="13" t="n">
        <v>1787</v>
      </c>
      <c r="C5160" s="13" t="n">
        <v>1385</v>
      </c>
      <c r="D5160" s="5" t="n">
        <f aca="false">(C5160/B5160)</f>
        <v>0.775041969781757</v>
      </c>
      <c r="E5160" s="13" t="n">
        <v>12</v>
      </c>
      <c r="F5160" s="6" t="n">
        <f aca="false">E5160/B5160</f>
        <v>0.00671516508114158</v>
      </c>
      <c r="G5160" s="13" t="n">
        <v>374</v>
      </c>
      <c r="H5160" s="7" t="n">
        <f aca="false">G5160/B5160</f>
        <v>0.209289311695579</v>
      </c>
      <c r="I5160" s="13" t="n">
        <v>11</v>
      </c>
      <c r="J5160" s="13"/>
      <c r="K5160" s="13" t="n">
        <v>5</v>
      </c>
    </row>
    <row r="5161" customFormat="false" ht="15" hidden="false" customHeight="false" outlineLevel="0" collapsed="false">
      <c r="A5161" s="9" t="s">
        <v>4458</v>
      </c>
      <c r="B5161" s="10" t="n">
        <v>1348</v>
      </c>
      <c r="C5161" s="10" t="n">
        <v>1002</v>
      </c>
      <c r="D5161" s="5" t="n">
        <f aca="false">(C5161/B5161)</f>
        <v>0.743323442136499</v>
      </c>
      <c r="E5161" s="10" t="n">
        <v>9</v>
      </c>
      <c r="F5161" s="6" t="n">
        <f aca="false">E5161/B5161</f>
        <v>0.00667655786350148</v>
      </c>
      <c r="G5161" s="10" t="n">
        <v>334</v>
      </c>
      <c r="H5161" s="7" t="n">
        <f aca="false">G5161/B5161</f>
        <v>0.247774480712166</v>
      </c>
      <c r="I5161" s="10" t="s">
        <v>2</v>
      </c>
      <c r="J5161" s="10"/>
      <c r="K5161" s="10" t="s">
        <v>2</v>
      </c>
    </row>
    <row r="5162" customFormat="false" ht="15" hidden="false" customHeight="false" outlineLevel="0" collapsed="false">
      <c r="A5162" s="9" t="s">
        <v>4459</v>
      </c>
      <c r="B5162" s="10" t="n">
        <v>1501</v>
      </c>
      <c r="C5162" s="10" t="n">
        <v>265</v>
      </c>
      <c r="D5162" s="5" t="n">
        <f aca="false">(C5162/B5162)</f>
        <v>0.176548967355097</v>
      </c>
      <c r="E5162" s="10" t="n">
        <v>10</v>
      </c>
      <c r="F5162" s="6" t="n">
        <f aca="false">E5162/B5162</f>
        <v>0.00666222518321119</v>
      </c>
      <c r="G5162" s="10" t="n">
        <v>1216</v>
      </c>
      <c r="H5162" s="7" t="n">
        <f aca="false">G5162/B5162</f>
        <v>0.810126582278481</v>
      </c>
      <c r="I5162" s="10" t="n">
        <v>3</v>
      </c>
      <c r="J5162" s="10"/>
      <c r="K5162" s="10" t="n">
        <v>7</v>
      </c>
    </row>
    <row r="5163" customFormat="false" ht="15" hidden="false" customHeight="false" outlineLevel="0" collapsed="false">
      <c r="A5163" s="9" t="s">
        <v>4460</v>
      </c>
      <c r="B5163" s="10" t="n">
        <v>902</v>
      </c>
      <c r="C5163" s="10" t="n">
        <v>801</v>
      </c>
      <c r="D5163" s="5" t="n">
        <f aca="false">(C5163/B5163)</f>
        <v>0.888026607538803</v>
      </c>
      <c r="E5163" s="10" t="n">
        <v>6</v>
      </c>
      <c r="F5163" s="6" t="n">
        <f aca="false">E5163/B5163</f>
        <v>0.00665188470066519</v>
      </c>
      <c r="G5163" s="10" t="n">
        <v>89</v>
      </c>
      <c r="H5163" s="7" t="n">
        <f aca="false">G5163/B5163</f>
        <v>0.098669623059867</v>
      </c>
      <c r="I5163" s="10" t="n">
        <v>3</v>
      </c>
      <c r="J5163" s="10"/>
      <c r="K5163" s="10" t="n">
        <v>3</v>
      </c>
    </row>
    <row r="5164" s="11" customFormat="true" ht="15" hidden="false" customHeight="false" outlineLevel="0" collapsed="false">
      <c r="A5164" s="9" t="s">
        <v>4461</v>
      </c>
      <c r="B5164" s="10" t="n">
        <v>452</v>
      </c>
      <c r="C5164" s="10" t="n">
        <v>440</v>
      </c>
      <c r="D5164" s="5" t="n">
        <f aca="false">(C5164/B5164)</f>
        <v>0.973451327433628</v>
      </c>
      <c r="E5164" s="10" t="n">
        <v>3</v>
      </c>
      <c r="F5164" s="6" t="n">
        <f aca="false">E5164/B5164</f>
        <v>0.00663716814159292</v>
      </c>
      <c r="G5164" s="10" t="s">
        <v>2</v>
      </c>
      <c r="H5164" s="7" t="e">
        <f aca="false">G5164/B5164</f>
        <v>#VALUE!</v>
      </c>
      <c r="I5164" s="10" t="n">
        <v>4</v>
      </c>
      <c r="J5164" s="10"/>
      <c r="K5164" s="10" t="s">
        <v>2</v>
      </c>
      <c r="L5164" s="0"/>
    </row>
    <row r="5165" s="11" customFormat="true" ht="15" hidden="false" customHeight="false" outlineLevel="0" collapsed="false">
      <c r="A5165" s="16" t="s">
        <v>4462</v>
      </c>
      <c r="B5165" s="17" t="n">
        <v>37131</v>
      </c>
      <c r="C5165" s="17" t="n">
        <v>35771</v>
      </c>
      <c r="D5165" s="18" t="n">
        <f aca="false">(C5165/B5165)</f>
        <v>0.963372922894616</v>
      </c>
      <c r="E5165" s="17" t="n">
        <v>245</v>
      </c>
      <c r="F5165" s="6" t="n">
        <f aca="false">E5165/B5165</f>
        <v>0.00659826021383749</v>
      </c>
      <c r="G5165" s="17" t="n">
        <v>596</v>
      </c>
      <c r="H5165" s="7" t="n">
        <f aca="false">G5165/B5165</f>
        <v>0.0160512779079475</v>
      </c>
      <c r="I5165" s="17" t="n">
        <v>187</v>
      </c>
      <c r="J5165" s="17"/>
      <c r="K5165" s="17" t="n">
        <v>332</v>
      </c>
    </row>
    <row r="5166" customFormat="false" ht="15" hidden="false" customHeight="false" outlineLevel="0" collapsed="false">
      <c r="A5166" s="16" t="s">
        <v>4463</v>
      </c>
      <c r="B5166" s="30" t="n">
        <v>7785</v>
      </c>
      <c r="C5166" s="30" t="n">
        <v>6194</v>
      </c>
      <c r="D5166" s="18" t="n">
        <f aca="false">(C5166/B5166)</f>
        <v>0.7956326268465</v>
      </c>
      <c r="E5166" s="30" t="n">
        <v>51</v>
      </c>
      <c r="F5166" s="6" t="n">
        <f aca="false">E5166/B5166</f>
        <v>0.00655105973025048</v>
      </c>
      <c r="G5166" s="30" t="n">
        <v>1480</v>
      </c>
      <c r="H5166" s="7" t="n">
        <f aca="false">G5166/B5166</f>
        <v>0.190109184328838</v>
      </c>
      <c r="I5166" s="30" t="n">
        <v>13</v>
      </c>
      <c r="J5166" s="30"/>
      <c r="K5166" s="30" t="n">
        <v>47</v>
      </c>
      <c r="L5166" s="11"/>
    </row>
    <row r="5167" customFormat="false" ht="15" hidden="false" customHeight="false" outlineLevel="0" collapsed="false">
      <c r="A5167" s="9" t="s">
        <v>2434</v>
      </c>
      <c r="B5167" s="10" t="n">
        <v>1071</v>
      </c>
      <c r="C5167" s="10" t="n">
        <v>1048</v>
      </c>
      <c r="D5167" s="5" t="n">
        <f aca="false">(C5167/B5167)</f>
        <v>0.978524743230626</v>
      </c>
      <c r="E5167" s="10" t="n">
        <v>7</v>
      </c>
      <c r="F5167" s="6" t="n">
        <f aca="false">E5167/B5167</f>
        <v>0.0065359477124183</v>
      </c>
      <c r="G5167" s="10" t="n">
        <v>14</v>
      </c>
      <c r="H5167" s="7" t="n">
        <f aca="false">G5167/B5167</f>
        <v>0.0130718954248366</v>
      </c>
      <c r="I5167" s="10" t="s">
        <v>2</v>
      </c>
      <c r="J5167" s="10"/>
      <c r="K5167" s="10" t="s">
        <v>2</v>
      </c>
    </row>
    <row r="5168" customFormat="false" ht="15" hidden="false" customHeight="false" outlineLevel="0" collapsed="false">
      <c r="A5168" s="9" t="s">
        <v>4464</v>
      </c>
      <c r="B5168" s="10" t="n">
        <v>767</v>
      </c>
      <c r="C5168" s="10" t="n">
        <v>736</v>
      </c>
      <c r="D5168" s="5" t="n">
        <f aca="false">(C5168/B5168)</f>
        <v>0.959582790091265</v>
      </c>
      <c r="E5168" s="10" t="n">
        <v>5</v>
      </c>
      <c r="F5168" s="6" t="n">
        <f aca="false">E5168/B5168</f>
        <v>0.00651890482398957</v>
      </c>
      <c r="G5168" s="10" t="n">
        <v>6</v>
      </c>
      <c r="H5168" s="7" t="n">
        <f aca="false">G5168/B5168</f>
        <v>0.00782268578878748</v>
      </c>
      <c r="I5168" s="10" t="n">
        <v>18</v>
      </c>
      <c r="J5168" s="10"/>
      <c r="K5168" s="10" t="s">
        <v>2</v>
      </c>
    </row>
    <row r="5169" customFormat="false" ht="15" hidden="false" customHeight="false" outlineLevel="0" collapsed="false">
      <c r="A5169" s="9" t="s">
        <v>1145</v>
      </c>
      <c r="B5169" s="10" t="n">
        <v>2923</v>
      </c>
      <c r="C5169" s="10" t="n">
        <v>2600</v>
      </c>
      <c r="D5169" s="5" t="n">
        <f aca="false">(C5169/B5169)</f>
        <v>0.889497092028738</v>
      </c>
      <c r="E5169" s="10" t="n">
        <v>19</v>
      </c>
      <c r="F5169" s="6" t="n">
        <f aca="false">E5169/B5169</f>
        <v>0.00650017105713308</v>
      </c>
      <c r="G5169" s="10" t="n">
        <v>284</v>
      </c>
      <c r="H5169" s="7" t="n">
        <f aca="false">G5169/B5169</f>
        <v>0.0971604515908313</v>
      </c>
      <c r="I5169" s="10" t="n">
        <v>16</v>
      </c>
      <c r="J5169" s="10"/>
      <c r="K5169" s="10" t="n">
        <v>4</v>
      </c>
    </row>
    <row r="5170" customFormat="false" ht="15" hidden="false" customHeight="false" outlineLevel="0" collapsed="false">
      <c r="A5170" s="9" t="s">
        <v>2611</v>
      </c>
      <c r="B5170" s="10" t="n">
        <v>465</v>
      </c>
      <c r="C5170" s="10" t="n">
        <v>460</v>
      </c>
      <c r="D5170" s="5" t="n">
        <f aca="false">(C5170/B5170)</f>
        <v>0.989247311827957</v>
      </c>
      <c r="E5170" s="10" t="n">
        <v>3</v>
      </c>
      <c r="F5170" s="6" t="n">
        <f aca="false">E5170/B5170</f>
        <v>0.00645161290322581</v>
      </c>
      <c r="G5170" s="10" t="s">
        <v>2</v>
      </c>
      <c r="H5170" s="7" t="e">
        <f aca="false">G5170/B5170</f>
        <v>#VALUE!</v>
      </c>
      <c r="I5170" s="10" t="s">
        <v>2</v>
      </c>
      <c r="J5170" s="10"/>
      <c r="K5170" s="10" t="s">
        <v>3</v>
      </c>
    </row>
    <row r="5171" customFormat="false" ht="15" hidden="false" customHeight="false" outlineLevel="0" collapsed="false">
      <c r="A5171" s="9" t="s">
        <v>272</v>
      </c>
      <c r="B5171" s="10" t="n">
        <v>2037</v>
      </c>
      <c r="C5171" s="10" t="n">
        <v>1990</v>
      </c>
      <c r="D5171" s="5" t="n">
        <f aca="false">(C5171/B5171)</f>
        <v>0.976926853215513</v>
      </c>
      <c r="E5171" s="10" t="n">
        <v>13</v>
      </c>
      <c r="F5171" s="6" t="n">
        <f aca="false">E5171/B5171</f>
        <v>0.00638193421698576</v>
      </c>
      <c r="G5171" s="10" t="n">
        <v>32</v>
      </c>
      <c r="H5171" s="7" t="n">
        <f aca="false">G5171/B5171</f>
        <v>0.0157093765341188</v>
      </c>
      <c r="I5171" s="10" t="s">
        <v>2</v>
      </c>
      <c r="J5171" s="10"/>
      <c r="K5171" s="10" t="s">
        <v>2</v>
      </c>
    </row>
    <row r="5172" customFormat="false" ht="15" hidden="false" customHeight="false" outlineLevel="0" collapsed="false">
      <c r="A5172" s="9" t="s">
        <v>4465</v>
      </c>
      <c r="B5172" s="10" t="n">
        <v>789</v>
      </c>
      <c r="C5172" s="10" t="n">
        <v>764</v>
      </c>
      <c r="D5172" s="5" t="n">
        <f aca="false">(C5172/B5172)</f>
        <v>0.968314321926489</v>
      </c>
      <c r="E5172" s="10" t="n">
        <v>5</v>
      </c>
      <c r="F5172" s="6" t="n">
        <f aca="false">E5172/B5172</f>
        <v>0.00633713561470215</v>
      </c>
      <c r="G5172" s="10" t="n">
        <v>19</v>
      </c>
      <c r="H5172" s="7" t="n">
        <f aca="false">G5172/B5172</f>
        <v>0.0240811153358682</v>
      </c>
      <c r="I5172" s="10" t="s">
        <v>2</v>
      </c>
      <c r="J5172" s="10"/>
      <c r="K5172" s="10" t="s">
        <v>2</v>
      </c>
    </row>
    <row r="5173" customFormat="false" ht="15" hidden="false" customHeight="false" outlineLevel="0" collapsed="false">
      <c r="A5173" s="9" t="s">
        <v>4466</v>
      </c>
      <c r="B5173" s="10" t="n">
        <v>793</v>
      </c>
      <c r="C5173" s="10" t="n">
        <v>611</v>
      </c>
      <c r="D5173" s="5" t="n">
        <f aca="false">(C5173/B5173)</f>
        <v>0.770491803278689</v>
      </c>
      <c r="E5173" s="10" t="n">
        <v>5</v>
      </c>
      <c r="F5173" s="6" t="n">
        <f aca="false">E5173/B5173</f>
        <v>0.00630517023959647</v>
      </c>
      <c r="G5173" s="10" t="n">
        <v>173</v>
      </c>
      <c r="H5173" s="7" t="n">
        <f aca="false">G5173/B5173</f>
        <v>0.218158890290038</v>
      </c>
      <c r="I5173" s="10" t="s">
        <v>2</v>
      </c>
      <c r="J5173" s="10"/>
      <c r="K5173" s="10" t="s">
        <v>2</v>
      </c>
    </row>
    <row r="5174" customFormat="false" ht="15" hidden="false" customHeight="false" outlineLevel="0" collapsed="false">
      <c r="A5174" s="9" t="s">
        <v>4467</v>
      </c>
      <c r="B5174" s="10" t="n">
        <v>962</v>
      </c>
      <c r="C5174" s="10" t="n">
        <v>847</v>
      </c>
      <c r="D5174" s="5" t="n">
        <f aca="false">(C5174/B5174)</f>
        <v>0.88045738045738</v>
      </c>
      <c r="E5174" s="10" t="n">
        <v>6</v>
      </c>
      <c r="F5174" s="6" t="n">
        <f aca="false">E5174/B5174</f>
        <v>0.00623700623700624</v>
      </c>
      <c r="G5174" s="10" t="n">
        <v>100</v>
      </c>
      <c r="H5174" s="7" t="n">
        <f aca="false">G5174/B5174</f>
        <v>0.103950103950104</v>
      </c>
      <c r="I5174" s="10" t="n">
        <v>6</v>
      </c>
      <c r="J5174" s="10"/>
      <c r="K5174" s="10" t="n">
        <v>3</v>
      </c>
    </row>
    <row r="5175" customFormat="false" ht="15" hidden="false" customHeight="false" outlineLevel="0" collapsed="false">
      <c r="A5175" s="9" t="s">
        <v>4468</v>
      </c>
      <c r="B5175" s="10" t="n">
        <v>483</v>
      </c>
      <c r="C5175" s="10" t="n">
        <v>344</v>
      </c>
      <c r="D5175" s="5" t="n">
        <f aca="false">(C5175/B5175)</f>
        <v>0.712215320910973</v>
      </c>
      <c r="E5175" s="10" t="n">
        <v>3</v>
      </c>
      <c r="F5175" s="6" t="n">
        <f aca="false">E5175/B5175</f>
        <v>0.0062111801242236</v>
      </c>
      <c r="G5175" s="10" t="n">
        <v>136</v>
      </c>
      <c r="H5175" s="7" t="n">
        <f aca="false">G5175/B5175</f>
        <v>0.281573498964803</v>
      </c>
      <c r="I5175" s="10" t="s">
        <v>3</v>
      </c>
      <c r="J5175" s="10"/>
      <c r="K5175" s="10" t="s">
        <v>3</v>
      </c>
    </row>
    <row r="5176" customFormat="false" ht="15" hidden="false" customHeight="false" outlineLevel="0" collapsed="false">
      <c r="A5176" s="25" t="s">
        <v>4469</v>
      </c>
      <c r="B5176" s="26" t="n">
        <v>10143</v>
      </c>
      <c r="C5176" s="26" t="n">
        <v>9948</v>
      </c>
      <c r="D5176" s="5" t="n">
        <f aca="false">(C5176/B5176)</f>
        <v>0.980774918663117</v>
      </c>
      <c r="E5176" s="27" t="n">
        <v>63</v>
      </c>
      <c r="F5176" s="6" t="n">
        <f aca="false">E5176/B5176</f>
        <v>0.0062111801242236</v>
      </c>
      <c r="G5176" s="27" t="n">
        <v>41</v>
      </c>
      <c r="H5176" s="7" t="n">
        <f aca="false">G5176/B5176</f>
        <v>0.00404219658878044</v>
      </c>
      <c r="I5176" s="27" t="n">
        <v>60</v>
      </c>
      <c r="J5176" s="27"/>
      <c r="K5176" s="27" t="n">
        <v>31</v>
      </c>
    </row>
    <row r="5177" customFormat="false" ht="15" hidden="false" customHeight="false" outlineLevel="0" collapsed="false">
      <c r="A5177" s="9" t="s">
        <v>4470</v>
      </c>
      <c r="B5177" s="10" t="n">
        <v>491</v>
      </c>
      <c r="C5177" s="10" t="n">
        <v>384</v>
      </c>
      <c r="D5177" s="5" t="n">
        <f aca="false">(C5177/B5177)</f>
        <v>0.782077393075356</v>
      </c>
      <c r="E5177" s="10" t="n">
        <v>3</v>
      </c>
      <c r="F5177" s="6" t="n">
        <f aca="false">E5177/B5177</f>
        <v>0.00610997963340122</v>
      </c>
      <c r="G5177" s="10" t="n">
        <v>103</v>
      </c>
      <c r="H5177" s="7" t="n">
        <f aca="false">G5177/B5177</f>
        <v>0.209775967413442</v>
      </c>
      <c r="I5177" s="10" t="s">
        <v>2</v>
      </c>
      <c r="J5177" s="10"/>
      <c r="K5177" s="10" t="s">
        <v>2</v>
      </c>
    </row>
    <row r="5178" s="11" customFormat="true" ht="15" hidden="false" customHeight="false" outlineLevel="0" collapsed="false">
      <c r="A5178" s="9" t="s">
        <v>4471</v>
      </c>
      <c r="B5178" s="13" t="n">
        <v>4442</v>
      </c>
      <c r="C5178" s="13" t="n">
        <v>4045</v>
      </c>
      <c r="D5178" s="5" t="n">
        <f aca="false">(C5178/B5178)</f>
        <v>0.910625844214318</v>
      </c>
      <c r="E5178" s="13" t="n">
        <v>27</v>
      </c>
      <c r="F5178" s="6" t="n">
        <f aca="false">E5178/B5178</f>
        <v>0.00607834308869878</v>
      </c>
      <c r="G5178" s="13" t="n">
        <v>330</v>
      </c>
      <c r="H5178" s="7" t="n">
        <f aca="false">G5178/B5178</f>
        <v>0.0742908599729851</v>
      </c>
      <c r="I5178" s="13" t="n">
        <v>27</v>
      </c>
      <c r="J5178" s="13"/>
      <c r="K5178" s="13" t="n">
        <v>13</v>
      </c>
      <c r="L5178" s="0"/>
    </row>
    <row r="5179" customFormat="false" ht="15" hidden="false" customHeight="false" outlineLevel="0" collapsed="false">
      <c r="A5179" s="9" t="s">
        <v>4472</v>
      </c>
      <c r="B5179" s="10" t="n">
        <v>499</v>
      </c>
      <c r="C5179" s="10" t="n">
        <v>368</v>
      </c>
      <c r="D5179" s="5" t="n">
        <f aca="false">(C5179/B5179)</f>
        <v>0.7374749498998</v>
      </c>
      <c r="E5179" s="10" t="n">
        <v>3</v>
      </c>
      <c r="F5179" s="6" t="n">
        <f aca="false">E5179/B5179</f>
        <v>0.00601202404809619</v>
      </c>
      <c r="G5179" s="10" t="n">
        <v>124</v>
      </c>
      <c r="H5179" s="7" t="n">
        <f aca="false">G5179/B5179</f>
        <v>0.248496993987976</v>
      </c>
      <c r="I5179" s="10" t="s">
        <v>3</v>
      </c>
      <c r="J5179" s="10"/>
      <c r="K5179" s="10" t="n">
        <v>4</v>
      </c>
    </row>
    <row r="5180" customFormat="false" ht="15" hidden="false" customHeight="false" outlineLevel="0" collapsed="false">
      <c r="A5180" s="9" t="s">
        <v>4473</v>
      </c>
      <c r="B5180" s="19" t="n">
        <v>674</v>
      </c>
      <c r="C5180" s="19" t="n">
        <v>660</v>
      </c>
      <c r="D5180" s="5" t="n">
        <f aca="false">(C5180/B5180)</f>
        <v>0.979228486646884</v>
      </c>
      <c r="E5180" s="19" t="n">
        <v>4</v>
      </c>
      <c r="F5180" s="6" t="n">
        <f aca="false">E5180/B5180</f>
        <v>0.00593471810089021</v>
      </c>
      <c r="G5180" s="19" t="n">
        <v>6</v>
      </c>
      <c r="H5180" s="7" t="n">
        <f aca="false">G5180/B5180</f>
        <v>0.00890207715133531</v>
      </c>
      <c r="I5180" s="19" t="s">
        <v>2</v>
      </c>
      <c r="J5180" s="19"/>
      <c r="K5180" s="19" t="s">
        <v>2</v>
      </c>
    </row>
    <row r="5181" customFormat="false" ht="15" hidden="false" customHeight="false" outlineLevel="0" collapsed="false">
      <c r="A5181" s="9" t="s">
        <v>4474</v>
      </c>
      <c r="B5181" s="10" t="n">
        <v>25824</v>
      </c>
      <c r="C5181" s="10" t="n">
        <v>25045</v>
      </c>
      <c r="D5181" s="5" t="n">
        <f aca="false">(C5181/B5181)</f>
        <v>0.969834262701363</v>
      </c>
      <c r="E5181" s="10" t="n">
        <v>153</v>
      </c>
      <c r="F5181" s="6" t="n">
        <f aca="false">E5181/B5181</f>
        <v>0.00592472118959108</v>
      </c>
      <c r="G5181" s="10" t="n">
        <v>258</v>
      </c>
      <c r="H5181" s="7" t="n">
        <f aca="false">G5181/B5181</f>
        <v>0.0099907063197026</v>
      </c>
      <c r="I5181" s="10" t="n">
        <v>120</v>
      </c>
      <c r="J5181" s="10"/>
      <c r="K5181" s="10" t="n">
        <v>248</v>
      </c>
    </row>
    <row r="5182" customFormat="false" ht="15" hidden="false" customHeight="false" outlineLevel="0" collapsed="false">
      <c r="A5182" s="9" t="s">
        <v>4475</v>
      </c>
      <c r="B5182" s="10" t="n">
        <v>510</v>
      </c>
      <c r="C5182" s="10" t="n">
        <v>407</v>
      </c>
      <c r="D5182" s="5" t="n">
        <f aca="false">(C5182/B5182)</f>
        <v>0.798039215686275</v>
      </c>
      <c r="E5182" s="10" t="n">
        <v>3</v>
      </c>
      <c r="F5182" s="6" t="n">
        <f aca="false">E5182/B5182</f>
        <v>0.00588235294117647</v>
      </c>
      <c r="G5182" s="10" t="n">
        <v>100</v>
      </c>
      <c r="H5182" s="7" t="n">
        <f aca="false">G5182/B5182</f>
        <v>0.196078431372549</v>
      </c>
      <c r="I5182" s="10" t="s">
        <v>3</v>
      </c>
      <c r="J5182" s="10"/>
      <c r="K5182" s="10" t="s">
        <v>3</v>
      </c>
    </row>
    <row r="5183" customFormat="false" ht="15" hidden="false" customHeight="false" outlineLevel="0" collapsed="false">
      <c r="A5183" s="9" t="s">
        <v>4476</v>
      </c>
      <c r="B5183" s="10" t="n">
        <v>686</v>
      </c>
      <c r="C5183" s="10" t="n">
        <v>372</v>
      </c>
      <c r="D5183" s="5" t="n">
        <f aca="false">(C5183/B5183)</f>
        <v>0.542274052478134</v>
      </c>
      <c r="E5183" s="10" t="n">
        <v>4</v>
      </c>
      <c r="F5183" s="6" t="n">
        <f aca="false">E5183/B5183</f>
        <v>0.00583090379008746</v>
      </c>
      <c r="G5183" s="10" t="n">
        <v>305</v>
      </c>
      <c r="H5183" s="7" t="n">
        <f aca="false">G5183/B5183</f>
        <v>0.444606413994169</v>
      </c>
      <c r="I5183" s="10" t="s">
        <v>3</v>
      </c>
      <c r="J5183" s="10"/>
      <c r="K5183" s="10" t="n">
        <v>5</v>
      </c>
    </row>
    <row r="5184" customFormat="false" ht="15" hidden="false" customHeight="false" outlineLevel="0" collapsed="false">
      <c r="A5184" s="9" t="s">
        <v>1393</v>
      </c>
      <c r="B5184" s="10" t="n">
        <v>692</v>
      </c>
      <c r="C5184" s="10" t="n">
        <v>444</v>
      </c>
      <c r="D5184" s="5" t="n">
        <f aca="false">(C5184/B5184)</f>
        <v>0.641618497109827</v>
      </c>
      <c r="E5184" s="10" t="n">
        <v>4</v>
      </c>
      <c r="F5184" s="6" t="n">
        <f aca="false">E5184/B5184</f>
        <v>0.00578034682080925</v>
      </c>
      <c r="G5184" s="10" t="n">
        <v>241</v>
      </c>
      <c r="H5184" s="7" t="n">
        <f aca="false">G5184/B5184</f>
        <v>0.348265895953757</v>
      </c>
      <c r="I5184" s="10" t="s">
        <v>3</v>
      </c>
      <c r="J5184" s="10"/>
      <c r="K5184" s="10" t="n">
        <v>3</v>
      </c>
    </row>
    <row r="5185" customFormat="false" ht="15" hidden="false" customHeight="false" outlineLevel="0" collapsed="false">
      <c r="A5185" s="9" t="s">
        <v>4477</v>
      </c>
      <c r="B5185" s="10" t="n">
        <v>9075</v>
      </c>
      <c r="C5185" s="10" t="n">
        <v>8873</v>
      </c>
      <c r="D5185" s="5" t="n">
        <f aca="false">(C5185/B5185)</f>
        <v>0.977741046831956</v>
      </c>
      <c r="E5185" s="10" t="n">
        <v>52</v>
      </c>
      <c r="F5185" s="6" t="n">
        <f aca="false">E5185/B5185</f>
        <v>0.00573002754820937</v>
      </c>
      <c r="G5185" s="10" t="n">
        <v>48</v>
      </c>
      <c r="H5185" s="7" t="n">
        <f aca="false">G5185/B5185</f>
        <v>0.00528925619834711</v>
      </c>
      <c r="I5185" s="10" t="n">
        <v>30</v>
      </c>
      <c r="J5185" s="10"/>
      <c r="K5185" s="10" t="n">
        <v>72</v>
      </c>
    </row>
    <row r="5186" customFormat="false" ht="15" hidden="false" customHeight="false" outlineLevel="0" collapsed="false">
      <c r="A5186" s="9" t="s">
        <v>4478</v>
      </c>
      <c r="B5186" s="10" t="n">
        <v>5271</v>
      </c>
      <c r="C5186" s="10" t="n">
        <v>5185</v>
      </c>
      <c r="D5186" s="5" t="n">
        <f aca="false">(C5186/B5186)</f>
        <v>0.983684310377538</v>
      </c>
      <c r="E5186" s="10" t="n">
        <v>30</v>
      </c>
      <c r="F5186" s="6" t="n">
        <f aca="false">E5186/B5186</f>
        <v>0.00569151963574274</v>
      </c>
      <c r="G5186" s="10" t="s">
        <v>3</v>
      </c>
      <c r="H5186" s="7" t="e">
        <f aca="false">G5186/B5186</f>
        <v>#VALUE!</v>
      </c>
      <c r="I5186" s="10" t="n">
        <v>17</v>
      </c>
      <c r="J5186" s="10"/>
      <c r="K5186" s="10" t="n">
        <v>39</v>
      </c>
    </row>
    <row r="5187" customFormat="false" ht="15" hidden="false" customHeight="false" outlineLevel="0" collapsed="false">
      <c r="A5187" s="16" t="s">
        <v>4479</v>
      </c>
      <c r="B5187" s="30" t="n">
        <v>8488</v>
      </c>
      <c r="C5187" s="30" t="n">
        <v>8082</v>
      </c>
      <c r="D5187" s="18" t="n">
        <f aca="false">(C5187/B5187)</f>
        <v>0.952167766258247</v>
      </c>
      <c r="E5187" s="30" t="n">
        <v>48</v>
      </c>
      <c r="F5187" s="6" t="n">
        <f aca="false">E5187/B5187</f>
        <v>0.0056550424128181</v>
      </c>
      <c r="G5187" s="30" t="n">
        <v>290</v>
      </c>
      <c r="H5187" s="7" t="n">
        <f aca="false">G5187/B5187</f>
        <v>0.0341658812441093</v>
      </c>
      <c r="I5187" s="30" t="n">
        <v>37</v>
      </c>
      <c r="J5187" s="30"/>
      <c r="K5187" s="30" t="n">
        <v>31</v>
      </c>
      <c r="L5187" s="11"/>
    </row>
    <row r="5188" customFormat="false" ht="15" hidden="false" customHeight="false" outlineLevel="0" collapsed="false">
      <c r="A5188" s="9" t="s">
        <v>4480</v>
      </c>
      <c r="B5188" s="10" t="n">
        <v>9086</v>
      </c>
      <c r="C5188" s="10" t="n">
        <v>8137</v>
      </c>
      <c r="D5188" s="5" t="n">
        <f aca="false">(C5188/B5188)</f>
        <v>0.89555359894343</v>
      </c>
      <c r="E5188" s="10" t="n">
        <v>51</v>
      </c>
      <c r="F5188" s="6" t="n">
        <f aca="false">E5188/B5188</f>
        <v>0.00561303103675985</v>
      </c>
      <c r="G5188" s="10" t="n">
        <v>820</v>
      </c>
      <c r="H5188" s="7" t="n">
        <f aca="false">G5188/B5188</f>
        <v>0.0902487343165309</v>
      </c>
      <c r="I5188" s="10" t="n">
        <v>12</v>
      </c>
      <c r="J5188" s="10"/>
      <c r="K5188" s="10" t="n">
        <v>66</v>
      </c>
    </row>
    <row r="5189" customFormat="false" ht="15" hidden="false" customHeight="false" outlineLevel="0" collapsed="false">
      <c r="A5189" s="25" t="s">
        <v>4481</v>
      </c>
      <c r="B5189" s="26" t="n">
        <v>1096999</v>
      </c>
      <c r="C5189" s="26" t="n">
        <v>1056738</v>
      </c>
      <c r="D5189" s="5" t="n">
        <f aca="false">(C5189/B5189)</f>
        <v>0.963298963809448</v>
      </c>
      <c r="E5189" s="27" t="n">
        <v>6149</v>
      </c>
      <c r="F5189" s="6" t="n">
        <f aca="false">E5189/B5189</f>
        <v>0.00560529225641956</v>
      </c>
      <c r="G5189" s="27" t="n">
        <v>17550</v>
      </c>
      <c r="H5189" s="7" t="n">
        <f aca="false">G5189/B5189</f>
        <v>0.0159981914295273</v>
      </c>
      <c r="I5189" s="27" t="n">
        <v>9569</v>
      </c>
      <c r="J5189" s="27"/>
      <c r="K5189" s="27" t="n">
        <v>6993</v>
      </c>
    </row>
    <row r="5190" customFormat="false" ht="15" hidden="false" customHeight="false" outlineLevel="0" collapsed="false">
      <c r="A5190" s="9" t="s">
        <v>4482</v>
      </c>
      <c r="B5190" s="10" t="n">
        <v>4839</v>
      </c>
      <c r="C5190" s="10" t="n">
        <v>4635</v>
      </c>
      <c r="D5190" s="5" t="n">
        <f aca="false">(C5190/B5190)</f>
        <v>0.957842529448233</v>
      </c>
      <c r="E5190" s="10" t="n">
        <v>27</v>
      </c>
      <c r="F5190" s="6" t="n">
        <f aca="false">E5190/B5190</f>
        <v>0.00557966522008679</v>
      </c>
      <c r="G5190" s="10" t="n">
        <v>141</v>
      </c>
      <c r="H5190" s="7" t="n">
        <f aca="false">G5190/B5190</f>
        <v>0.0291382517048977</v>
      </c>
      <c r="I5190" s="10" t="n">
        <v>13</v>
      </c>
      <c r="J5190" s="10"/>
      <c r="K5190" s="10" t="n">
        <v>23</v>
      </c>
    </row>
    <row r="5191" customFormat="false" ht="15" hidden="false" customHeight="false" outlineLevel="0" collapsed="false">
      <c r="A5191" s="34" t="s">
        <v>4483</v>
      </c>
      <c r="B5191" s="35" t="n">
        <v>1178331</v>
      </c>
      <c r="C5191" s="35" t="n">
        <v>1136433</v>
      </c>
      <c r="D5191" s="18" t="n">
        <f aca="false">(C5191/B5191)</f>
        <v>0.96444292817553</v>
      </c>
      <c r="E5191" s="35" t="n">
        <v>6526</v>
      </c>
      <c r="F5191" s="6" t="n">
        <f aca="false">E5191/B5191</f>
        <v>0.00553834194296849</v>
      </c>
      <c r="G5191" s="35" t="n">
        <v>18284</v>
      </c>
      <c r="H5191" s="7" t="n">
        <f aca="false">G5191/B5191</f>
        <v>0.0155168624096285</v>
      </c>
      <c r="I5191" s="35" t="n">
        <v>9848</v>
      </c>
      <c r="J5191" s="35"/>
      <c r="K5191" s="35" t="n">
        <v>7240</v>
      </c>
      <c r="L5191" s="11"/>
    </row>
    <row r="5192" s="11" customFormat="true" ht="15" hidden="false" customHeight="false" outlineLevel="0" collapsed="false">
      <c r="A5192" s="16" t="s">
        <v>4484</v>
      </c>
      <c r="B5192" s="17" t="n">
        <v>1178331</v>
      </c>
      <c r="C5192" s="17" t="n">
        <v>1136433</v>
      </c>
      <c r="D5192" s="18" t="n">
        <f aca="false">(C5192/B5192)</f>
        <v>0.96444292817553</v>
      </c>
      <c r="E5192" s="17" t="n">
        <v>6526</v>
      </c>
      <c r="F5192" s="6" t="n">
        <f aca="false">E5192/B5192</f>
        <v>0.00553834194296849</v>
      </c>
      <c r="G5192" s="17" t="n">
        <v>18284</v>
      </c>
      <c r="H5192" s="7" t="n">
        <f aca="false">G5192/B5192</f>
        <v>0.0155168624096285</v>
      </c>
      <c r="I5192" s="17" t="n">
        <v>9848</v>
      </c>
      <c r="J5192" s="17"/>
      <c r="K5192" s="17" t="n">
        <v>7240</v>
      </c>
    </row>
    <row r="5193" customFormat="false" ht="15" hidden="false" customHeight="false" outlineLevel="0" collapsed="false">
      <c r="A5193" s="16" t="s">
        <v>4485</v>
      </c>
      <c r="B5193" s="17" t="n">
        <v>6746</v>
      </c>
      <c r="C5193" s="17" t="n">
        <v>6516</v>
      </c>
      <c r="D5193" s="18" t="n">
        <f aca="false">(C5193/B5193)</f>
        <v>0.96590572190928</v>
      </c>
      <c r="E5193" s="17" t="n">
        <v>37</v>
      </c>
      <c r="F5193" s="6" t="n">
        <f aca="false">E5193/B5193</f>
        <v>0.00548473169285503</v>
      </c>
      <c r="G5193" s="17" t="n">
        <v>143</v>
      </c>
      <c r="H5193" s="7" t="n">
        <f aca="false">G5193/B5193</f>
        <v>0.0211977468129262</v>
      </c>
      <c r="I5193" s="17" t="n">
        <v>20</v>
      </c>
      <c r="J5193" s="17"/>
      <c r="K5193" s="17" t="n">
        <v>30</v>
      </c>
      <c r="L5193" s="11"/>
    </row>
    <row r="5194" customFormat="false" ht="15" hidden="false" customHeight="false" outlineLevel="0" collapsed="false">
      <c r="A5194" s="16" t="s">
        <v>4486</v>
      </c>
      <c r="B5194" s="17" t="n">
        <v>49760</v>
      </c>
      <c r="C5194" s="17" t="n">
        <v>46337</v>
      </c>
      <c r="D5194" s="18" t="n">
        <f aca="false">(C5194/B5194)</f>
        <v>0.931209807073955</v>
      </c>
      <c r="E5194" s="17" t="n">
        <v>270</v>
      </c>
      <c r="F5194" s="6" t="n">
        <f aca="false">E5194/B5194</f>
        <v>0.00542604501607717</v>
      </c>
      <c r="G5194" s="17" t="n">
        <v>2769</v>
      </c>
      <c r="H5194" s="7" t="n">
        <f aca="false">G5194/B5194</f>
        <v>0.0556471061093248</v>
      </c>
      <c r="I5194" s="17" t="n">
        <v>247</v>
      </c>
      <c r="J5194" s="17"/>
      <c r="K5194" s="17" t="n">
        <v>137</v>
      </c>
      <c r="L5194" s="11"/>
    </row>
    <row r="5195" customFormat="false" ht="15" hidden="false" customHeight="false" outlineLevel="0" collapsed="false">
      <c r="A5195" s="16" t="s">
        <v>4487</v>
      </c>
      <c r="B5195" s="17" t="n">
        <v>5576</v>
      </c>
      <c r="C5195" s="17" t="n">
        <v>5338</v>
      </c>
      <c r="D5195" s="18" t="n">
        <f aca="false">(C5195/B5195)</f>
        <v>0.957317073170732</v>
      </c>
      <c r="E5195" s="17" t="n">
        <v>30</v>
      </c>
      <c r="F5195" s="6" t="n">
        <f aca="false">E5195/B5195</f>
        <v>0.00538020086083214</v>
      </c>
      <c r="G5195" s="17" t="n">
        <v>169</v>
      </c>
      <c r="H5195" s="7" t="n">
        <f aca="false">G5195/B5195</f>
        <v>0.0303084648493544</v>
      </c>
      <c r="I5195" s="17" t="n">
        <v>15</v>
      </c>
      <c r="J5195" s="17"/>
      <c r="K5195" s="17" t="n">
        <v>24</v>
      </c>
      <c r="L5195" s="11"/>
    </row>
    <row r="5196" customFormat="false" ht="15" hidden="false" customHeight="false" outlineLevel="0" collapsed="false">
      <c r="A5196" s="16" t="s">
        <v>4488</v>
      </c>
      <c r="B5196" s="17" t="n">
        <v>7675</v>
      </c>
      <c r="C5196" s="17" t="n">
        <v>6774</v>
      </c>
      <c r="D5196" s="18" t="n">
        <f aca="false">(C5196/B5196)</f>
        <v>0.882605863192182</v>
      </c>
      <c r="E5196" s="17" t="n">
        <v>41</v>
      </c>
      <c r="F5196" s="6" t="n">
        <f aca="false">E5196/B5196</f>
        <v>0.00534201954397394</v>
      </c>
      <c r="G5196" s="17" t="s">
        <v>3</v>
      </c>
      <c r="H5196" s="7" t="e">
        <f aca="false">G5196/B5196</f>
        <v>#VALUE!</v>
      </c>
      <c r="I5196" s="17" t="n">
        <v>738</v>
      </c>
      <c r="J5196" s="17"/>
      <c r="K5196" s="17" t="n">
        <v>122</v>
      </c>
      <c r="L5196" s="11"/>
    </row>
    <row r="5197" customFormat="false" ht="15" hidden="false" customHeight="false" outlineLevel="0" collapsed="false">
      <c r="A5197" s="16" t="s">
        <v>4489</v>
      </c>
      <c r="B5197" s="30" t="n">
        <v>11313</v>
      </c>
      <c r="C5197" s="30" t="n">
        <v>11076</v>
      </c>
      <c r="D5197" s="18" t="n">
        <f aca="false">(C5197/B5197)</f>
        <v>0.979050649695041</v>
      </c>
      <c r="E5197" s="30" t="n">
        <v>60</v>
      </c>
      <c r="F5197" s="6" t="n">
        <f aca="false">E5197/B5197</f>
        <v>0.00530363298859719</v>
      </c>
      <c r="G5197" s="30" t="n">
        <v>59</v>
      </c>
      <c r="H5197" s="7" t="n">
        <f aca="false">G5197/B5197</f>
        <v>0.0052152391054539</v>
      </c>
      <c r="I5197" s="30" t="n">
        <v>42</v>
      </c>
      <c r="J5197" s="30"/>
      <c r="K5197" s="30" t="n">
        <v>76</v>
      </c>
      <c r="L5197" s="11"/>
    </row>
    <row r="5198" customFormat="false" ht="15" hidden="false" customHeight="false" outlineLevel="0" collapsed="false">
      <c r="A5198" s="9" t="s">
        <v>3052</v>
      </c>
      <c r="B5198" s="10" t="n">
        <v>758</v>
      </c>
      <c r="C5198" s="10" t="n">
        <v>591</v>
      </c>
      <c r="D5198" s="5" t="n">
        <f aca="false">(C5198/B5198)</f>
        <v>0.779683377308707</v>
      </c>
      <c r="E5198" s="10" t="n">
        <v>4</v>
      </c>
      <c r="F5198" s="6" t="n">
        <f aca="false">E5198/B5198</f>
        <v>0.00527704485488127</v>
      </c>
      <c r="G5198" s="10" t="n">
        <v>146</v>
      </c>
      <c r="H5198" s="7" t="n">
        <f aca="false">G5198/B5198</f>
        <v>0.192612137203166</v>
      </c>
      <c r="I5198" s="10" t="s">
        <v>3</v>
      </c>
      <c r="J5198" s="10"/>
      <c r="K5198" s="10" t="n">
        <v>17</v>
      </c>
    </row>
    <row r="5199" customFormat="false" ht="15" hidden="false" customHeight="false" outlineLevel="0" collapsed="false">
      <c r="A5199" s="16" t="s">
        <v>4490</v>
      </c>
      <c r="B5199" s="17" t="n">
        <v>12974</v>
      </c>
      <c r="C5199" s="17" t="n">
        <v>12036</v>
      </c>
      <c r="D5199" s="18" t="n">
        <f aca="false">(C5199/B5199)</f>
        <v>0.927701556960074</v>
      </c>
      <c r="E5199" s="17" t="n">
        <v>68</v>
      </c>
      <c r="F5199" s="6" t="n">
        <f aca="false">E5199/B5199</f>
        <v>0.00524125173423771</v>
      </c>
      <c r="G5199" s="17" t="n">
        <v>769</v>
      </c>
      <c r="H5199" s="7" t="n">
        <f aca="false">G5199/B5199</f>
        <v>0.0592723909357176</v>
      </c>
      <c r="I5199" s="17" t="n">
        <v>20</v>
      </c>
      <c r="J5199" s="17"/>
      <c r="K5199" s="17" t="n">
        <v>81</v>
      </c>
      <c r="L5199" s="11"/>
    </row>
    <row r="5200" customFormat="false" ht="15" hidden="false" customHeight="false" outlineLevel="0" collapsed="false">
      <c r="A5200" s="9" t="s">
        <v>4491</v>
      </c>
      <c r="B5200" s="10" t="n">
        <v>16602</v>
      </c>
      <c r="C5200" s="10" t="n">
        <v>14887</v>
      </c>
      <c r="D5200" s="5" t="n">
        <f aca="false">(C5200/B5200)</f>
        <v>0.896699192868329</v>
      </c>
      <c r="E5200" s="10" t="n">
        <v>87</v>
      </c>
      <c r="F5200" s="6" t="n">
        <f aca="false">E5200/B5200</f>
        <v>0.00524033249006144</v>
      </c>
      <c r="G5200" s="10" t="n">
        <v>1524</v>
      </c>
      <c r="H5200" s="7" t="n">
        <f aca="false">G5200/B5200</f>
        <v>0.0917961691362487</v>
      </c>
      <c r="I5200" s="10" t="n">
        <v>50</v>
      </c>
      <c r="J5200" s="10"/>
      <c r="K5200" s="10" t="n">
        <v>54</v>
      </c>
    </row>
    <row r="5201" customFormat="false" ht="15" hidden="false" customHeight="false" outlineLevel="0" collapsed="false">
      <c r="A5201" s="9" t="s">
        <v>4492</v>
      </c>
      <c r="B5201" s="10" t="n">
        <v>956</v>
      </c>
      <c r="C5201" s="10" t="n">
        <v>946</v>
      </c>
      <c r="D5201" s="5" t="n">
        <f aca="false">(C5201/B5201)</f>
        <v>0.989539748953975</v>
      </c>
      <c r="E5201" s="10" t="n">
        <v>5</v>
      </c>
      <c r="F5201" s="6" t="n">
        <f aca="false">E5201/B5201</f>
        <v>0.00523012552301255</v>
      </c>
      <c r="G5201" s="10" t="s">
        <v>3</v>
      </c>
      <c r="H5201" s="7" t="e">
        <f aca="false">G5201/B5201</f>
        <v>#VALUE!</v>
      </c>
      <c r="I5201" s="10" t="s">
        <v>3</v>
      </c>
      <c r="J5201" s="10"/>
      <c r="K5201" s="10" t="n">
        <v>5</v>
      </c>
    </row>
    <row r="5202" customFormat="false" ht="15" hidden="false" customHeight="false" outlineLevel="0" collapsed="false">
      <c r="A5202" s="9" t="s">
        <v>4493</v>
      </c>
      <c r="B5202" s="10" t="n">
        <v>2899</v>
      </c>
      <c r="C5202" s="10" t="n">
        <v>2872</v>
      </c>
      <c r="D5202" s="5" t="n">
        <f aca="false">(C5202/B5202)</f>
        <v>0.990686443601242</v>
      </c>
      <c r="E5202" s="10" t="n">
        <v>15</v>
      </c>
      <c r="F5202" s="6" t="n">
        <f aca="false">E5202/B5202</f>
        <v>0.00517419799931011</v>
      </c>
      <c r="G5202" s="10" t="n">
        <v>7</v>
      </c>
      <c r="H5202" s="7" t="n">
        <f aca="false">G5202/B5202</f>
        <v>0.00241462573301138</v>
      </c>
      <c r="I5202" s="10" t="s">
        <v>2</v>
      </c>
      <c r="J5202" s="10"/>
      <c r="K5202" s="10" t="s">
        <v>2</v>
      </c>
    </row>
    <row r="5203" customFormat="false" ht="15" hidden="false" customHeight="false" outlineLevel="0" collapsed="false">
      <c r="A5203" s="9" t="s">
        <v>4494</v>
      </c>
      <c r="B5203" s="10" t="n">
        <v>580</v>
      </c>
      <c r="C5203" s="10" t="n">
        <v>573</v>
      </c>
      <c r="D5203" s="5" t="n">
        <f aca="false">(C5203/B5203)</f>
        <v>0.987931034482759</v>
      </c>
      <c r="E5203" s="10" t="n">
        <v>3</v>
      </c>
      <c r="F5203" s="6" t="n">
        <f aca="false">E5203/B5203</f>
        <v>0.00517241379310345</v>
      </c>
      <c r="G5203" s="10" t="s">
        <v>3</v>
      </c>
      <c r="H5203" s="7" t="e">
        <f aca="false">G5203/B5203</f>
        <v>#VALUE!</v>
      </c>
      <c r="I5203" s="10" t="n">
        <v>4</v>
      </c>
      <c r="J5203" s="10"/>
      <c r="K5203" s="10" t="s">
        <v>3</v>
      </c>
    </row>
    <row r="5204" customFormat="false" ht="15" hidden="false" customHeight="false" outlineLevel="0" collapsed="false">
      <c r="A5204" s="9" t="s">
        <v>4495</v>
      </c>
      <c r="B5204" s="10" t="n">
        <v>968</v>
      </c>
      <c r="C5204" s="10" t="n">
        <v>814</v>
      </c>
      <c r="D5204" s="5" t="n">
        <f aca="false">(C5204/B5204)</f>
        <v>0.840909090909091</v>
      </c>
      <c r="E5204" s="10" t="n">
        <v>5</v>
      </c>
      <c r="F5204" s="6" t="n">
        <f aca="false">E5204/B5204</f>
        <v>0.00516528925619835</v>
      </c>
      <c r="G5204" s="10" t="n">
        <v>139</v>
      </c>
      <c r="H5204" s="7" t="n">
        <f aca="false">G5204/B5204</f>
        <v>0.143595041322314</v>
      </c>
      <c r="I5204" s="10" t="s">
        <v>2</v>
      </c>
      <c r="J5204" s="10"/>
      <c r="K5204" s="10" t="s">
        <v>2</v>
      </c>
    </row>
    <row r="5205" customFormat="false" ht="15" hidden="false" customHeight="false" outlineLevel="0" collapsed="false">
      <c r="A5205" s="9" t="s">
        <v>4496</v>
      </c>
      <c r="B5205" s="10" t="n">
        <v>2713</v>
      </c>
      <c r="C5205" s="10" t="n">
        <v>2562</v>
      </c>
      <c r="D5205" s="5" t="n">
        <f aca="false">(C5205/B5205)</f>
        <v>0.94434205676373</v>
      </c>
      <c r="E5205" s="10" t="n">
        <v>14</v>
      </c>
      <c r="F5205" s="6" t="n">
        <f aca="false">E5205/B5205</f>
        <v>0.00516033910799853</v>
      </c>
      <c r="G5205" s="10" t="n">
        <v>117</v>
      </c>
      <c r="H5205" s="7" t="n">
        <f aca="false">G5205/B5205</f>
        <v>0.0431256911168448</v>
      </c>
      <c r="I5205" s="10" t="n">
        <v>10</v>
      </c>
      <c r="J5205" s="10"/>
      <c r="K5205" s="10" t="n">
        <v>10</v>
      </c>
    </row>
    <row r="5206" customFormat="false" ht="15" hidden="false" customHeight="false" outlineLevel="0" collapsed="false">
      <c r="A5206" s="9" t="s">
        <v>4497</v>
      </c>
      <c r="B5206" s="10" t="n">
        <v>789</v>
      </c>
      <c r="C5206" s="10" t="n">
        <v>690</v>
      </c>
      <c r="D5206" s="5" t="n">
        <f aca="false">(C5206/B5206)</f>
        <v>0.874524714828897</v>
      </c>
      <c r="E5206" s="10" t="n">
        <v>4</v>
      </c>
      <c r="F5206" s="6" t="n">
        <f aca="false">E5206/B5206</f>
        <v>0.00506970849176172</v>
      </c>
      <c r="G5206" s="10" t="n">
        <v>95</v>
      </c>
      <c r="H5206" s="7" t="n">
        <f aca="false">G5206/B5206</f>
        <v>0.120405576679341</v>
      </c>
      <c r="I5206" s="10" t="s">
        <v>3</v>
      </c>
      <c r="J5206" s="10"/>
      <c r="K5206" s="10" t="s">
        <v>3</v>
      </c>
    </row>
    <row r="5207" customFormat="false" ht="15" hidden="false" customHeight="false" outlineLevel="0" collapsed="false">
      <c r="A5207" s="9" t="s">
        <v>4498</v>
      </c>
      <c r="B5207" s="10" t="n">
        <v>1382</v>
      </c>
      <c r="C5207" s="10" t="n">
        <v>1361</v>
      </c>
      <c r="D5207" s="5" t="n">
        <f aca="false">(C5207/B5207)</f>
        <v>0.984804630969609</v>
      </c>
      <c r="E5207" s="10" t="n">
        <v>7</v>
      </c>
      <c r="F5207" s="6" t="n">
        <f aca="false">E5207/B5207</f>
        <v>0.00506512301013025</v>
      </c>
      <c r="G5207" s="10" t="n">
        <v>8</v>
      </c>
      <c r="H5207" s="7" t="n">
        <f aca="false">G5207/B5207</f>
        <v>0.00578871201157742</v>
      </c>
      <c r="I5207" s="10" t="s">
        <v>2</v>
      </c>
      <c r="J5207" s="10"/>
      <c r="K5207" s="10" t="s">
        <v>2</v>
      </c>
    </row>
    <row r="5208" customFormat="false" ht="15" hidden="false" customHeight="false" outlineLevel="0" collapsed="false">
      <c r="A5208" s="16" t="s">
        <v>4069</v>
      </c>
      <c r="B5208" s="17" t="n">
        <v>33638</v>
      </c>
      <c r="C5208" s="17" t="n">
        <v>32708</v>
      </c>
      <c r="D5208" s="18" t="n">
        <f aca="false">(C5208/B5208)</f>
        <v>0.972352696355312</v>
      </c>
      <c r="E5208" s="17" t="n">
        <v>170</v>
      </c>
      <c r="F5208" s="6" t="n">
        <f aca="false">E5208/B5208</f>
        <v>0.00505380819311493</v>
      </c>
      <c r="G5208" s="17" t="n">
        <v>301</v>
      </c>
      <c r="H5208" s="7" t="n">
        <f aca="false">G5208/B5208</f>
        <v>0.00894821333016232</v>
      </c>
      <c r="I5208" s="17" t="n">
        <v>161</v>
      </c>
      <c r="J5208" s="17"/>
      <c r="K5208" s="17" t="n">
        <v>298</v>
      </c>
      <c r="L5208" s="11"/>
    </row>
    <row r="5209" s="11" customFormat="true" ht="15" hidden="false" customHeight="false" outlineLevel="0" collapsed="false">
      <c r="A5209" s="9" t="s">
        <v>220</v>
      </c>
      <c r="B5209" s="10" t="n">
        <v>2778</v>
      </c>
      <c r="C5209" s="10" t="n">
        <v>2459</v>
      </c>
      <c r="D5209" s="5" t="n">
        <f aca="false">(C5209/B5209)</f>
        <v>0.885169186465083</v>
      </c>
      <c r="E5209" s="10" t="n">
        <v>14</v>
      </c>
      <c r="F5209" s="6" t="n">
        <f aca="false">E5209/B5209</f>
        <v>0.00503959683225342</v>
      </c>
      <c r="G5209" s="10" t="n">
        <v>284</v>
      </c>
      <c r="H5209" s="7" t="n">
        <f aca="false">G5209/B5209</f>
        <v>0.102231821454284</v>
      </c>
      <c r="I5209" s="10" t="n">
        <v>9</v>
      </c>
      <c r="J5209" s="10"/>
      <c r="K5209" s="10" t="n">
        <v>12</v>
      </c>
      <c r="L5209" s="0"/>
    </row>
    <row r="5210" customFormat="false" ht="15" hidden="false" customHeight="false" outlineLevel="0" collapsed="false">
      <c r="A5210" s="9" t="s">
        <v>4499</v>
      </c>
      <c r="B5210" s="10" t="n">
        <v>796</v>
      </c>
      <c r="C5210" s="10" t="n">
        <v>788</v>
      </c>
      <c r="D5210" s="5" t="n">
        <f aca="false">(C5210/B5210)</f>
        <v>0.989949748743719</v>
      </c>
      <c r="E5210" s="10" t="n">
        <v>4</v>
      </c>
      <c r="F5210" s="6" t="n">
        <f aca="false">E5210/B5210</f>
        <v>0.0050251256281407</v>
      </c>
      <c r="G5210" s="10" t="s">
        <v>3</v>
      </c>
      <c r="H5210" s="7" t="e">
        <f aca="false">G5210/B5210</f>
        <v>#VALUE!</v>
      </c>
      <c r="I5210" s="10" t="s">
        <v>2</v>
      </c>
      <c r="J5210" s="10"/>
      <c r="K5210" s="10" t="s">
        <v>2</v>
      </c>
    </row>
    <row r="5211" customFormat="false" ht="15" hidden="false" customHeight="false" outlineLevel="0" collapsed="false">
      <c r="A5211" s="16" t="s">
        <v>4500</v>
      </c>
      <c r="B5211" s="17" t="n">
        <v>3218</v>
      </c>
      <c r="C5211" s="17" t="n">
        <v>3189</v>
      </c>
      <c r="D5211" s="18" t="n">
        <f aca="false">(C5211/B5211)</f>
        <v>0.990988191423244</v>
      </c>
      <c r="E5211" s="17" t="n">
        <v>16</v>
      </c>
      <c r="F5211" s="6" t="n">
        <f aca="false">E5211/B5211</f>
        <v>0.00497203231821007</v>
      </c>
      <c r="G5211" s="17" t="n">
        <v>8</v>
      </c>
      <c r="H5211" s="7" t="n">
        <f aca="false">G5211/B5211</f>
        <v>0.00248601615910503</v>
      </c>
      <c r="I5211" s="17" t="s">
        <v>2</v>
      </c>
      <c r="J5211" s="17"/>
      <c r="K5211" s="17" t="s">
        <v>2</v>
      </c>
      <c r="L5211" s="11"/>
    </row>
    <row r="5212" customFormat="false" ht="15" hidden="false" customHeight="false" outlineLevel="0" collapsed="false">
      <c r="A5212" s="16" t="s">
        <v>4501</v>
      </c>
      <c r="B5212" s="30" t="n">
        <v>6859</v>
      </c>
      <c r="C5212" s="30" t="n">
        <v>5695</v>
      </c>
      <c r="D5212" s="18" t="n">
        <f aca="false">(C5212/B5212)</f>
        <v>0.830295961510424</v>
      </c>
      <c r="E5212" s="30" t="n">
        <v>34</v>
      </c>
      <c r="F5212" s="6" t="n">
        <f aca="false">E5212/B5212</f>
        <v>0.00495699081498761</v>
      </c>
      <c r="G5212" s="30" t="n">
        <v>1094</v>
      </c>
      <c r="H5212" s="7" t="n">
        <f aca="false">G5212/B5212</f>
        <v>0.159498469164601</v>
      </c>
      <c r="I5212" s="30" t="n">
        <v>13</v>
      </c>
      <c r="J5212" s="30"/>
      <c r="K5212" s="30" t="n">
        <v>23</v>
      </c>
      <c r="L5212" s="11"/>
    </row>
    <row r="5213" customFormat="false" ht="15" hidden="false" customHeight="false" outlineLevel="0" collapsed="false">
      <c r="A5213" s="9" t="s">
        <v>4502</v>
      </c>
      <c r="B5213" s="13" t="n">
        <v>3637</v>
      </c>
      <c r="C5213" s="13" t="n">
        <v>3566</v>
      </c>
      <c r="D5213" s="5" t="n">
        <f aca="false">(C5213/B5213)</f>
        <v>0.980478416277152</v>
      </c>
      <c r="E5213" s="13" t="n">
        <v>18</v>
      </c>
      <c r="F5213" s="6" t="n">
        <f aca="false">E5213/B5213</f>
        <v>0.00494913390156723</v>
      </c>
      <c r="G5213" s="13" t="s">
        <v>2</v>
      </c>
      <c r="H5213" s="7" t="e">
        <f aca="false">G5213/B5213</f>
        <v>#VALUE!</v>
      </c>
      <c r="I5213" s="13" t="n">
        <v>44</v>
      </c>
      <c r="J5213" s="13"/>
      <c r="K5213" s="13" t="s">
        <v>2</v>
      </c>
    </row>
    <row r="5214" customFormat="false" ht="15" hidden="false" customHeight="false" outlineLevel="0" collapsed="false">
      <c r="A5214" s="9" t="s">
        <v>4503</v>
      </c>
      <c r="B5214" s="10" t="n">
        <v>809</v>
      </c>
      <c r="C5214" s="10" t="n">
        <v>789</v>
      </c>
      <c r="D5214" s="5" t="n">
        <f aca="false">(C5214/B5214)</f>
        <v>0.975278121137207</v>
      </c>
      <c r="E5214" s="10" t="n">
        <v>4</v>
      </c>
      <c r="F5214" s="6" t="n">
        <f aca="false">E5214/B5214</f>
        <v>0.00494437577255871</v>
      </c>
      <c r="G5214" s="10" t="n">
        <v>5</v>
      </c>
      <c r="H5214" s="7" t="n">
        <f aca="false">G5214/B5214</f>
        <v>0.00618046971569839</v>
      </c>
      <c r="I5214" s="10" t="n">
        <v>6</v>
      </c>
      <c r="J5214" s="10"/>
      <c r="K5214" s="10" t="n">
        <v>5</v>
      </c>
    </row>
    <row r="5215" customFormat="false" ht="15" hidden="false" customHeight="false" outlineLevel="0" collapsed="false">
      <c r="A5215" s="9" t="s">
        <v>4504</v>
      </c>
      <c r="B5215" s="13" t="n">
        <v>2837</v>
      </c>
      <c r="C5215" s="13" t="n">
        <v>1989</v>
      </c>
      <c r="D5215" s="5" t="n">
        <f aca="false">(C5215/B5215)</f>
        <v>0.701092703560099</v>
      </c>
      <c r="E5215" s="13" t="n">
        <v>14</v>
      </c>
      <c r="F5215" s="6" t="n">
        <f aca="false">E5215/B5215</f>
        <v>0.00493479027141347</v>
      </c>
      <c r="G5215" s="13" t="n">
        <v>816</v>
      </c>
      <c r="H5215" s="7" t="n">
        <f aca="false">G5215/B5215</f>
        <v>0.287627775819528</v>
      </c>
      <c r="I5215" s="13" t="n">
        <v>13</v>
      </c>
      <c r="J5215" s="13"/>
      <c r="K5215" s="13" t="n">
        <v>5</v>
      </c>
    </row>
    <row r="5216" customFormat="false" ht="15" hidden="false" customHeight="false" outlineLevel="0" collapsed="false">
      <c r="A5216" s="9" t="s">
        <v>4505</v>
      </c>
      <c r="B5216" s="10" t="n">
        <v>1220</v>
      </c>
      <c r="C5216" s="10" t="n">
        <v>1094</v>
      </c>
      <c r="D5216" s="5" t="n">
        <f aca="false">(C5216/B5216)</f>
        <v>0.89672131147541</v>
      </c>
      <c r="E5216" s="10" t="n">
        <v>6</v>
      </c>
      <c r="F5216" s="6" t="n">
        <f aca="false">E5216/B5216</f>
        <v>0.00491803278688525</v>
      </c>
      <c r="G5216" s="10" t="n">
        <v>116</v>
      </c>
      <c r="H5216" s="7" t="n">
        <f aca="false">G5216/B5216</f>
        <v>0.0950819672131148</v>
      </c>
      <c r="I5216" s="10" t="s">
        <v>2</v>
      </c>
      <c r="J5216" s="10"/>
      <c r="K5216" s="10" t="s">
        <v>2</v>
      </c>
    </row>
    <row r="5217" customFormat="false" ht="15" hidden="false" customHeight="false" outlineLevel="0" collapsed="false">
      <c r="A5217" s="9" t="s">
        <v>4506</v>
      </c>
      <c r="B5217" s="10" t="n">
        <v>613</v>
      </c>
      <c r="C5217" s="10" t="n">
        <v>607</v>
      </c>
      <c r="D5217" s="5" t="n">
        <f aca="false">(C5217/B5217)</f>
        <v>0.99021207177814</v>
      </c>
      <c r="E5217" s="10" t="n">
        <v>3</v>
      </c>
      <c r="F5217" s="6" t="n">
        <f aca="false">E5217/B5217</f>
        <v>0.00489396411092985</v>
      </c>
      <c r="G5217" s="10" t="s">
        <v>3</v>
      </c>
      <c r="H5217" s="7" t="e">
        <f aca="false">G5217/B5217</f>
        <v>#VALUE!</v>
      </c>
      <c r="I5217" s="10" t="s">
        <v>3</v>
      </c>
      <c r="J5217" s="10"/>
      <c r="K5217" s="10" t="n">
        <v>3</v>
      </c>
    </row>
    <row r="5218" customFormat="false" ht="15" hidden="false" customHeight="false" outlineLevel="0" collapsed="false">
      <c r="A5218" s="9" t="s">
        <v>4507</v>
      </c>
      <c r="B5218" s="10" t="n">
        <v>1432</v>
      </c>
      <c r="C5218" s="10" t="n">
        <v>1395</v>
      </c>
      <c r="D5218" s="5" t="n">
        <f aca="false">(C5218/B5218)</f>
        <v>0.974162011173184</v>
      </c>
      <c r="E5218" s="10" t="n">
        <v>7</v>
      </c>
      <c r="F5218" s="6" t="n">
        <f aca="false">E5218/B5218</f>
        <v>0.00488826815642458</v>
      </c>
      <c r="G5218" s="10" t="n">
        <v>23</v>
      </c>
      <c r="H5218" s="7" t="n">
        <f aca="false">G5218/B5218</f>
        <v>0.0160614525139665</v>
      </c>
      <c r="I5218" s="10" t="s">
        <v>2</v>
      </c>
      <c r="J5218" s="10"/>
      <c r="K5218" s="10" t="s">
        <v>2</v>
      </c>
    </row>
    <row r="5219" customFormat="false" ht="15" hidden="false" customHeight="false" outlineLevel="0" collapsed="false">
      <c r="A5219" s="16" t="s">
        <v>4508</v>
      </c>
      <c r="B5219" s="17" t="n">
        <v>12229</v>
      </c>
      <c r="C5219" s="17" t="n">
        <v>11129</v>
      </c>
      <c r="D5219" s="18" t="n">
        <f aca="false">(C5219/B5219)</f>
        <v>0.910049881429389</v>
      </c>
      <c r="E5219" s="17" t="n">
        <v>59</v>
      </c>
      <c r="F5219" s="6" t="n">
        <f aca="false">E5219/B5219</f>
        <v>0.00482459726878731</v>
      </c>
      <c r="G5219" s="17" t="n">
        <v>948</v>
      </c>
      <c r="H5219" s="7" t="n">
        <f aca="false">G5219/B5219</f>
        <v>0.0775206476408537</v>
      </c>
      <c r="I5219" s="17" t="n">
        <v>14</v>
      </c>
      <c r="J5219" s="17"/>
      <c r="K5219" s="17" t="n">
        <v>79</v>
      </c>
      <c r="L5219" s="11"/>
    </row>
    <row r="5220" customFormat="false" ht="15" hidden="false" customHeight="false" outlineLevel="0" collapsed="false">
      <c r="A5220" s="9" t="s">
        <v>861</v>
      </c>
      <c r="B5220" s="10" t="n">
        <v>835</v>
      </c>
      <c r="C5220" s="10" t="n">
        <v>414</v>
      </c>
      <c r="D5220" s="5" t="n">
        <f aca="false">(C5220/B5220)</f>
        <v>0.495808383233533</v>
      </c>
      <c r="E5220" s="10" t="n">
        <v>4</v>
      </c>
      <c r="F5220" s="6" t="n">
        <f aca="false">E5220/B5220</f>
        <v>0.00479041916167665</v>
      </c>
      <c r="G5220" s="10" t="n">
        <v>409</v>
      </c>
      <c r="H5220" s="7" t="n">
        <f aca="false">G5220/B5220</f>
        <v>0.489820359281437</v>
      </c>
      <c r="I5220" s="10" t="s">
        <v>3</v>
      </c>
      <c r="J5220" s="10"/>
      <c r="K5220" s="10" t="n">
        <v>8</v>
      </c>
    </row>
    <row r="5221" customFormat="false" ht="15" hidden="false" customHeight="false" outlineLevel="0" collapsed="false">
      <c r="A5221" s="9" t="s">
        <v>4509</v>
      </c>
      <c r="B5221" s="10" t="n">
        <v>844</v>
      </c>
      <c r="C5221" s="10" t="n">
        <v>651</v>
      </c>
      <c r="D5221" s="5" t="n">
        <f aca="false">(C5221/B5221)</f>
        <v>0.77132701421801</v>
      </c>
      <c r="E5221" s="10" t="n">
        <v>4</v>
      </c>
      <c r="F5221" s="6" t="n">
        <f aca="false">E5221/B5221</f>
        <v>0.004739336492891</v>
      </c>
      <c r="G5221" s="10" t="n">
        <v>182</v>
      </c>
      <c r="H5221" s="7" t="n">
        <f aca="false">G5221/B5221</f>
        <v>0.21563981042654</v>
      </c>
      <c r="I5221" s="10" t="n">
        <v>7</v>
      </c>
      <c r="J5221" s="10"/>
      <c r="K5221" s="10" t="s">
        <v>3</v>
      </c>
    </row>
    <row r="5222" customFormat="false" ht="15" hidden="false" customHeight="false" outlineLevel="0" collapsed="false">
      <c r="A5222" s="9" t="s">
        <v>4510</v>
      </c>
      <c r="B5222" s="10" t="n">
        <v>845</v>
      </c>
      <c r="C5222" s="10" t="n">
        <v>420</v>
      </c>
      <c r="D5222" s="5" t="n">
        <f aca="false">(C5222/B5222)</f>
        <v>0.497041420118343</v>
      </c>
      <c r="E5222" s="10" t="n">
        <v>4</v>
      </c>
      <c r="F5222" s="6" t="n">
        <f aca="false">E5222/B5222</f>
        <v>0.00473372781065089</v>
      </c>
      <c r="G5222" s="10" t="n">
        <v>392</v>
      </c>
      <c r="H5222" s="7" t="n">
        <f aca="false">G5222/B5222</f>
        <v>0.463905325443787</v>
      </c>
      <c r="I5222" s="10" t="n">
        <v>25</v>
      </c>
      <c r="J5222" s="10"/>
      <c r="K5222" s="10" t="n">
        <v>4</v>
      </c>
    </row>
    <row r="5223" customFormat="false" ht="15" hidden="false" customHeight="false" outlineLevel="0" collapsed="false">
      <c r="A5223" s="25" t="s">
        <v>1341</v>
      </c>
      <c r="B5223" s="26" t="n">
        <v>1697</v>
      </c>
      <c r="C5223" s="26" t="n">
        <v>1677</v>
      </c>
      <c r="D5223" s="5" t="n">
        <f aca="false">(C5223/B5223)</f>
        <v>0.988214496169711</v>
      </c>
      <c r="E5223" s="27" t="n">
        <v>8</v>
      </c>
      <c r="F5223" s="6" t="n">
        <f aca="false">E5223/B5223</f>
        <v>0.0047142015321155</v>
      </c>
      <c r="G5223" s="27" t="n">
        <v>8</v>
      </c>
      <c r="H5223" s="7" t="n">
        <f aca="false">G5223/B5223</f>
        <v>0.0047142015321155</v>
      </c>
      <c r="I5223" s="27" t="s">
        <v>2</v>
      </c>
      <c r="J5223" s="27"/>
      <c r="K5223" s="27" t="s">
        <v>2</v>
      </c>
    </row>
    <row r="5224" customFormat="false" ht="15" hidden="false" customHeight="false" outlineLevel="0" collapsed="false">
      <c r="A5224" s="25" t="s">
        <v>4511</v>
      </c>
      <c r="B5224" s="26" t="n">
        <v>1067</v>
      </c>
      <c r="C5224" s="26" t="n">
        <v>1032</v>
      </c>
      <c r="D5224" s="5" t="n">
        <f aca="false">(C5224/B5224)</f>
        <v>0.967197750702905</v>
      </c>
      <c r="E5224" s="27" t="n">
        <v>5</v>
      </c>
      <c r="F5224" s="6" t="n">
        <f aca="false">E5224/B5224</f>
        <v>0.00468603561387067</v>
      </c>
      <c r="G5224" s="27" t="n">
        <v>27</v>
      </c>
      <c r="H5224" s="7" t="n">
        <f aca="false">G5224/B5224</f>
        <v>0.0253045923149016</v>
      </c>
      <c r="I5224" s="27" t="n">
        <v>3</v>
      </c>
      <c r="J5224" s="27"/>
      <c r="K5224" s="27" t="s">
        <v>3</v>
      </c>
    </row>
    <row r="5225" customFormat="false" ht="15" hidden="false" customHeight="false" outlineLevel="0" collapsed="false">
      <c r="A5225" s="9" t="s">
        <v>4512</v>
      </c>
      <c r="B5225" s="10" t="n">
        <v>641</v>
      </c>
      <c r="C5225" s="10" t="n">
        <v>627</v>
      </c>
      <c r="D5225" s="5" t="n">
        <f aca="false">(C5225/B5225)</f>
        <v>0.978159126365055</v>
      </c>
      <c r="E5225" s="10" t="n">
        <v>3</v>
      </c>
      <c r="F5225" s="6" t="n">
        <f aca="false">E5225/B5225</f>
        <v>0.0046801872074883</v>
      </c>
      <c r="G5225" s="10" t="n">
        <v>10</v>
      </c>
      <c r="H5225" s="7" t="n">
        <f aca="false">G5225/B5225</f>
        <v>0.015600624024961</v>
      </c>
      <c r="I5225" s="10" t="s">
        <v>2</v>
      </c>
      <c r="J5225" s="10"/>
      <c r="K5225" s="10" t="s">
        <v>2</v>
      </c>
    </row>
    <row r="5226" s="11" customFormat="true" ht="15" hidden="false" customHeight="false" outlineLevel="0" collapsed="false">
      <c r="A5226" s="9" t="s">
        <v>4513</v>
      </c>
      <c r="B5226" s="10" t="n">
        <v>1496</v>
      </c>
      <c r="C5226" s="10" t="n">
        <v>831</v>
      </c>
      <c r="D5226" s="5" t="n">
        <f aca="false">(C5226/B5226)</f>
        <v>0.55548128342246</v>
      </c>
      <c r="E5226" s="10" t="n">
        <v>7</v>
      </c>
      <c r="F5226" s="6" t="n">
        <f aca="false">E5226/B5226</f>
        <v>0.00467914438502674</v>
      </c>
      <c r="G5226" s="10" t="n">
        <v>654</v>
      </c>
      <c r="H5226" s="7" t="n">
        <f aca="false">G5226/B5226</f>
        <v>0.43716577540107</v>
      </c>
      <c r="I5226" s="10" t="s">
        <v>2</v>
      </c>
      <c r="J5226" s="10"/>
      <c r="K5226" s="10" t="s">
        <v>2</v>
      </c>
      <c r="L5226" s="0"/>
    </row>
    <row r="5227" customFormat="false" ht="15" hidden="false" customHeight="false" outlineLevel="0" collapsed="false">
      <c r="A5227" s="16" t="s">
        <v>4514</v>
      </c>
      <c r="B5227" s="28" t="n">
        <v>1288</v>
      </c>
      <c r="C5227" s="28" t="n">
        <v>1224</v>
      </c>
      <c r="D5227" s="18" t="n">
        <f aca="false">(C5227/B5227)</f>
        <v>0.950310559006211</v>
      </c>
      <c r="E5227" s="28" t="n">
        <v>6</v>
      </c>
      <c r="F5227" s="6" t="n">
        <f aca="false">E5227/B5227</f>
        <v>0.0046583850931677</v>
      </c>
      <c r="G5227" s="28" t="n">
        <v>48</v>
      </c>
      <c r="H5227" s="7" t="n">
        <f aca="false">G5227/B5227</f>
        <v>0.0372670807453416</v>
      </c>
      <c r="I5227" s="28" t="s">
        <v>2</v>
      </c>
      <c r="J5227" s="28"/>
      <c r="K5227" s="28" t="s">
        <v>2</v>
      </c>
      <c r="L5227" s="11"/>
    </row>
    <row r="5228" customFormat="false" ht="15" hidden="false" customHeight="false" outlineLevel="0" collapsed="false">
      <c r="A5228" s="9" t="s">
        <v>4515</v>
      </c>
      <c r="B5228" s="10" t="n">
        <v>1288</v>
      </c>
      <c r="C5228" s="10" t="n">
        <v>1224</v>
      </c>
      <c r="D5228" s="5" t="n">
        <f aca="false">(C5228/B5228)</f>
        <v>0.950310559006211</v>
      </c>
      <c r="E5228" s="10" t="n">
        <v>6</v>
      </c>
      <c r="F5228" s="6" t="n">
        <f aca="false">E5228/B5228</f>
        <v>0.0046583850931677</v>
      </c>
      <c r="G5228" s="10" t="n">
        <v>48</v>
      </c>
      <c r="H5228" s="7" t="n">
        <f aca="false">G5228/B5228</f>
        <v>0.0372670807453416</v>
      </c>
      <c r="I5228" s="10" t="s">
        <v>2</v>
      </c>
      <c r="J5228" s="10"/>
      <c r="K5228" s="10" t="s">
        <v>2</v>
      </c>
    </row>
    <row r="5229" customFormat="false" ht="15" hidden="false" customHeight="false" outlineLevel="0" collapsed="false">
      <c r="A5229" s="16" t="s">
        <v>4516</v>
      </c>
      <c r="B5229" s="33" t="n">
        <v>22800</v>
      </c>
      <c r="C5229" s="33" t="n">
        <v>20374</v>
      </c>
      <c r="D5229" s="18" t="n">
        <f aca="false">(C5229/B5229)</f>
        <v>0.89359649122807</v>
      </c>
      <c r="E5229" s="33" t="n">
        <v>106</v>
      </c>
      <c r="F5229" s="6" t="n">
        <f aca="false">E5229/B5229</f>
        <v>0.00464912280701754</v>
      </c>
      <c r="G5229" s="33" t="n">
        <v>1990</v>
      </c>
      <c r="H5229" s="7" t="n">
        <f aca="false">G5229/B5229</f>
        <v>0.087280701754386</v>
      </c>
      <c r="I5229" s="33" t="n">
        <v>157</v>
      </c>
      <c r="J5229" s="33"/>
      <c r="K5229" s="33" t="n">
        <v>173</v>
      </c>
      <c r="L5229" s="11"/>
    </row>
    <row r="5230" customFormat="false" ht="15" hidden="false" customHeight="false" outlineLevel="0" collapsed="false">
      <c r="A5230" s="16" t="s">
        <v>4517</v>
      </c>
      <c r="B5230" s="17" t="n">
        <v>5611</v>
      </c>
      <c r="C5230" s="17" t="n">
        <v>4618</v>
      </c>
      <c r="D5230" s="18" t="n">
        <f aca="false">(C5230/B5230)</f>
        <v>0.823026198538585</v>
      </c>
      <c r="E5230" s="17" t="n">
        <v>26</v>
      </c>
      <c r="F5230" s="6" t="n">
        <f aca="false">E5230/B5230</f>
        <v>0.00463375512386384</v>
      </c>
      <c r="G5230" s="17" t="n">
        <v>916</v>
      </c>
      <c r="H5230" s="7" t="n">
        <f aca="false">G5230/B5230</f>
        <v>0.163250757440741</v>
      </c>
      <c r="I5230" s="17" t="n">
        <v>15</v>
      </c>
      <c r="J5230" s="17"/>
      <c r="K5230" s="17" t="n">
        <v>36</v>
      </c>
      <c r="L5230" s="11"/>
    </row>
    <row r="5231" customFormat="false" ht="15" hidden="false" customHeight="false" outlineLevel="0" collapsed="false">
      <c r="A5231" s="9" t="s">
        <v>4518</v>
      </c>
      <c r="B5231" s="10" t="n">
        <v>1512</v>
      </c>
      <c r="C5231" s="10" t="n">
        <v>1431</v>
      </c>
      <c r="D5231" s="5" t="n">
        <f aca="false">(C5231/B5231)</f>
        <v>0.946428571428571</v>
      </c>
      <c r="E5231" s="10" t="n">
        <v>7</v>
      </c>
      <c r="F5231" s="6" t="n">
        <f aca="false">E5231/B5231</f>
        <v>0.00462962962962963</v>
      </c>
      <c r="G5231" s="10" t="n">
        <v>69</v>
      </c>
      <c r="H5231" s="7" t="n">
        <f aca="false">G5231/B5231</f>
        <v>0.0456349206349206</v>
      </c>
      <c r="I5231" s="10" t="s">
        <v>2</v>
      </c>
      <c r="J5231" s="10"/>
      <c r="K5231" s="10" t="n">
        <v>4</v>
      </c>
    </row>
    <row r="5232" customFormat="false" ht="15" hidden="false" customHeight="false" outlineLevel="0" collapsed="false">
      <c r="A5232" s="9" t="s">
        <v>4519</v>
      </c>
      <c r="B5232" s="10" t="n">
        <v>864</v>
      </c>
      <c r="C5232" s="10" t="n">
        <v>843</v>
      </c>
      <c r="D5232" s="5" t="n">
        <f aca="false">(C5232/B5232)</f>
        <v>0.975694444444444</v>
      </c>
      <c r="E5232" s="10" t="n">
        <v>4</v>
      </c>
      <c r="F5232" s="6" t="n">
        <f aca="false">E5232/B5232</f>
        <v>0.00462962962962963</v>
      </c>
      <c r="G5232" s="10" t="n">
        <v>11</v>
      </c>
      <c r="H5232" s="7" t="n">
        <f aca="false">G5232/B5232</f>
        <v>0.0127314814814815</v>
      </c>
      <c r="I5232" s="10" t="n">
        <v>6</v>
      </c>
      <c r="J5232" s="10"/>
      <c r="K5232" s="10" t="s">
        <v>3</v>
      </c>
    </row>
    <row r="5233" customFormat="false" ht="15" hidden="false" customHeight="false" outlineLevel="0" collapsed="false">
      <c r="A5233" s="16" t="s">
        <v>4520</v>
      </c>
      <c r="B5233" s="17" t="n">
        <v>4234</v>
      </c>
      <c r="C5233" s="17" t="n">
        <v>4170</v>
      </c>
      <c r="D5233" s="18" t="n">
        <f aca="false">(C5233/B5233)</f>
        <v>0.98488427019367</v>
      </c>
      <c r="E5233" s="17" t="n">
        <v>19</v>
      </c>
      <c r="F5233" s="6" t="n">
        <f aca="false">E5233/B5233</f>
        <v>0.00448748228625413</v>
      </c>
      <c r="G5233" s="17" t="s">
        <v>3</v>
      </c>
      <c r="H5233" s="7" t="e">
        <f aca="false">G5233/B5233</f>
        <v>#VALUE!</v>
      </c>
      <c r="I5233" s="17" t="n">
        <v>9</v>
      </c>
      <c r="J5233" s="17"/>
      <c r="K5233" s="17" t="n">
        <v>36</v>
      </c>
      <c r="L5233" s="11"/>
    </row>
    <row r="5234" customFormat="false" ht="15" hidden="false" customHeight="false" outlineLevel="0" collapsed="false">
      <c r="A5234" s="9" t="s">
        <v>4521</v>
      </c>
      <c r="B5234" s="10" t="n">
        <v>678</v>
      </c>
      <c r="C5234" s="10" t="n">
        <v>507</v>
      </c>
      <c r="D5234" s="5" t="n">
        <f aca="false">(C5234/B5234)</f>
        <v>0.747787610619469</v>
      </c>
      <c r="E5234" s="10" t="n">
        <v>3</v>
      </c>
      <c r="F5234" s="6" t="n">
        <f aca="false">E5234/B5234</f>
        <v>0.00442477876106195</v>
      </c>
      <c r="G5234" s="10" t="n">
        <v>163</v>
      </c>
      <c r="H5234" s="7" t="n">
        <f aca="false">G5234/B5234</f>
        <v>0.240412979351032</v>
      </c>
      <c r="I5234" s="10" t="s">
        <v>2</v>
      </c>
      <c r="J5234" s="10"/>
      <c r="K5234" s="10" t="s">
        <v>2</v>
      </c>
    </row>
    <row r="5235" customFormat="false" ht="15" hidden="false" customHeight="false" outlineLevel="0" collapsed="false">
      <c r="A5235" s="9" t="s">
        <v>4522</v>
      </c>
      <c r="B5235" s="10" t="n">
        <v>1586</v>
      </c>
      <c r="C5235" s="10" t="n">
        <v>1281</v>
      </c>
      <c r="D5235" s="5" t="n">
        <f aca="false">(C5235/B5235)</f>
        <v>0.807692307692308</v>
      </c>
      <c r="E5235" s="10" t="n">
        <v>7</v>
      </c>
      <c r="F5235" s="6" t="n">
        <f aca="false">E5235/B5235</f>
        <v>0.00441361916771753</v>
      </c>
      <c r="G5235" s="10" t="n">
        <v>288</v>
      </c>
      <c r="H5235" s="7" t="n">
        <f aca="false">G5235/B5235</f>
        <v>0.181588902900378</v>
      </c>
      <c r="I5235" s="10" t="n">
        <v>5</v>
      </c>
      <c r="J5235" s="10"/>
      <c r="K5235" s="10" t="n">
        <v>5</v>
      </c>
    </row>
    <row r="5236" customFormat="false" ht="15" hidden="false" customHeight="false" outlineLevel="0" collapsed="false">
      <c r="A5236" s="9" t="s">
        <v>2531</v>
      </c>
      <c r="B5236" s="10" t="n">
        <v>1587</v>
      </c>
      <c r="C5236" s="10" t="n">
        <v>1157</v>
      </c>
      <c r="D5236" s="5" t="n">
        <f aca="false">(C5236/B5236)</f>
        <v>0.729048519218652</v>
      </c>
      <c r="E5236" s="10" t="n">
        <v>7</v>
      </c>
      <c r="F5236" s="6" t="n">
        <f aca="false">E5236/B5236</f>
        <v>0.00441083805923125</v>
      </c>
      <c r="G5236" s="10" t="s">
        <v>3</v>
      </c>
      <c r="H5236" s="7" t="e">
        <f aca="false">G5236/B5236</f>
        <v>#VALUE!</v>
      </c>
      <c r="I5236" s="10" t="n">
        <v>397</v>
      </c>
      <c r="J5236" s="10"/>
      <c r="K5236" s="10" t="n">
        <v>26</v>
      </c>
    </row>
    <row r="5237" customFormat="false" ht="15" hidden="false" customHeight="false" outlineLevel="0" collapsed="false">
      <c r="A5237" s="9" t="s">
        <v>4523</v>
      </c>
      <c r="B5237" s="10" t="n">
        <v>2504</v>
      </c>
      <c r="C5237" s="10" t="n">
        <v>2231</v>
      </c>
      <c r="D5237" s="5" t="n">
        <f aca="false">(C5237/B5237)</f>
        <v>0.890974440894569</v>
      </c>
      <c r="E5237" s="10" t="n">
        <v>11</v>
      </c>
      <c r="F5237" s="6" t="n">
        <f aca="false">E5237/B5237</f>
        <v>0.00439297124600639</v>
      </c>
      <c r="G5237" s="10" t="n">
        <v>249</v>
      </c>
      <c r="H5237" s="7" t="n">
        <f aca="false">G5237/B5237</f>
        <v>0.0994408945686901</v>
      </c>
      <c r="I5237" s="10" t="n">
        <v>7</v>
      </c>
      <c r="J5237" s="10"/>
      <c r="K5237" s="10" t="n">
        <v>6</v>
      </c>
    </row>
    <row r="5238" customFormat="false" ht="15" hidden="false" customHeight="false" outlineLevel="0" collapsed="false">
      <c r="A5238" s="9" t="s">
        <v>4524</v>
      </c>
      <c r="B5238" s="10" t="n">
        <v>1145</v>
      </c>
      <c r="C5238" s="10" t="n">
        <v>1125</v>
      </c>
      <c r="D5238" s="5" t="n">
        <f aca="false">(C5238/B5238)</f>
        <v>0.982532751091703</v>
      </c>
      <c r="E5238" s="10" t="n">
        <v>5</v>
      </c>
      <c r="F5238" s="6" t="n">
        <f aca="false">E5238/B5238</f>
        <v>0.00436681222707424</v>
      </c>
      <c r="G5238" s="10" t="n">
        <v>13</v>
      </c>
      <c r="H5238" s="7" t="n">
        <f aca="false">G5238/B5238</f>
        <v>0.011353711790393</v>
      </c>
      <c r="I5238" s="10" t="s">
        <v>2</v>
      </c>
      <c r="J5238" s="10"/>
      <c r="K5238" s="10" t="s">
        <v>2</v>
      </c>
    </row>
    <row r="5239" customFormat="false" ht="15" hidden="false" customHeight="false" outlineLevel="0" collapsed="false">
      <c r="A5239" s="9" t="s">
        <v>4525</v>
      </c>
      <c r="B5239" s="10" t="n">
        <v>3454</v>
      </c>
      <c r="C5239" s="10" t="n">
        <v>3324</v>
      </c>
      <c r="D5239" s="5" t="n">
        <f aca="false">(C5239/B5239)</f>
        <v>0.962362478286045</v>
      </c>
      <c r="E5239" s="10" t="n">
        <v>15</v>
      </c>
      <c r="F5239" s="6" t="n">
        <f aca="false">E5239/B5239</f>
        <v>0.00434279096699479</v>
      </c>
      <c r="G5239" s="10" t="n">
        <v>99</v>
      </c>
      <c r="H5239" s="7" t="n">
        <f aca="false">G5239/B5239</f>
        <v>0.0286624203821656</v>
      </c>
      <c r="I5239" s="10" t="n">
        <v>12</v>
      </c>
      <c r="J5239" s="10"/>
      <c r="K5239" s="10" t="n">
        <v>4</v>
      </c>
    </row>
    <row r="5240" customFormat="false" ht="15" hidden="false" customHeight="false" outlineLevel="0" collapsed="false">
      <c r="A5240" s="9" t="s">
        <v>4526</v>
      </c>
      <c r="B5240" s="10" t="n">
        <v>927</v>
      </c>
      <c r="C5240" s="10" t="n">
        <v>911</v>
      </c>
      <c r="D5240" s="5" t="n">
        <f aca="false">(C5240/B5240)</f>
        <v>0.982740021574973</v>
      </c>
      <c r="E5240" s="10" t="n">
        <v>4</v>
      </c>
      <c r="F5240" s="6" t="n">
        <f aca="false">E5240/B5240</f>
        <v>0.00431499460625674</v>
      </c>
      <c r="G5240" s="10" t="s">
        <v>3</v>
      </c>
      <c r="H5240" s="7" t="e">
        <f aca="false">G5240/B5240</f>
        <v>#VALUE!</v>
      </c>
      <c r="I5240" s="10" t="n">
        <v>8</v>
      </c>
      <c r="J5240" s="10"/>
      <c r="K5240" s="10" t="n">
        <v>4</v>
      </c>
    </row>
    <row r="5241" customFormat="false" ht="15" hidden="false" customHeight="false" outlineLevel="0" collapsed="false">
      <c r="A5241" s="9" t="s">
        <v>4527</v>
      </c>
      <c r="B5241" s="10" t="n">
        <v>930</v>
      </c>
      <c r="C5241" s="10" t="n">
        <v>641</v>
      </c>
      <c r="D5241" s="5" t="n">
        <f aca="false">(C5241/B5241)</f>
        <v>0.689247311827957</v>
      </c>
      <c r="E5241" s="10" t="n">
        <v>4</v>
      </c>
      <c r="F5241" s="6" t="n">
        <f aca="false">E5241/B5241</f>
        <v>0.0043010752688172</v>
      </c>
      <c r="G5241" s="10" t="n">
        <v>280</v>
      </c>
      <c r="H5241" s="7" t="n">
        <f aca="false">G5241/B5241</f>
        <v>0.301075268817204</v>
      </c>
      <c r="I5241" s="10" t="s">
        <v>3</v>
      </c>
      <c r="J5241" s="10"/>
      <c r="K5241" s="10" t="n">
        <v>5</v>
      </c>
    </row>
    <row r="5242" customFormat="false" ht="15" hidden="false" customHeight="false" outlineLevel="0" collapsed="false">
      <c r="A5242" s="9" t="s">
        <v>4357</v>
      </c>
      <c r="B5242" s="10" t="n">
        <v>710</v>
      </c>
      <c r="C5242" s="10" t="n">
        <v>705</v>
      </c>
      <c r="D5242" s="5" t="n">
        <f aca="false">(C5242/B5242)</f>
        <v>0.992957746478873</v>
      </c>
      <c r="E5242" s="10" t="n">
        <v>3</v>
      </c>
      <c r="F5242" s="6" t="n">
        <f aca="false">E5242/B5242</f>
        <v>0.00422535211267606</v>
      </c>
      <c r="G5242" s="10" t="s">
        <v>3</v>
      </c>
      <c r="H5242" s="7" t="e">
        <f aca="false">G5242/B5242</f>
        <v>#VALUE!</v>
      </c>
      <c r="I5242" s="10" t="s">
        <v>2</v>
      </c>
      <c r="J5242" s="10"/>
      <c r="K5242" s="10" t="s">
        <v>2</v>
      </c>
    </row>
    <row r="5243" customFormat="false" ht="15" hidden="false" customHeight="false" outlineLevel="0" collapsed="false">
      <c r="A5243" s="9" t="s">
        <v>4528</v>
      </c>
      <c r="B5243" s="10" t="n">
        <v>712</v>
      </c>
      <c r="C5243" s="10" t="n">
        <v>333</v>
      </c>
      <c r="D5243" s="5" t="n">
        <f aca="false">(C5243/B5243)</f>
        <v>0.467696629213483</v>
      </c>
      <c r="E5243" s="10" t="n">
        <v>3</v>
      </c>
      <c r="F5243" s="6" t="n">
        <f aca="false">E5243/B5243</f>
        <v>0.00421348314606742</v>
      </c>
      <c r="G5243" s="10" t="n">
        <v>373</v>
      </c>
      <c r="H5243" s="7" t="n">
        <f aca="false">G5243/B5243</f>
        <v>0.523876404494382</v>
      </c>
      <c r="I5243" s="10" t="s">
        <v>2</v>
      </c>
      <c r="J5243" s="10"/>
      <c r="K5243" s="10" t="s">
        <v>2</v>
      </c>
    </row>
    <row r="5244" customFormat="false" ht="15" hidden="false" customHeight="false" outlineLevel="0" collapsed="false">
      <c r="A5244" s="9" t="s">
        <v>4529</v>
      </c>
      <c r="B5244" s="13" t="n">
        <v>1208</v>
      </c>
      <c r="C5244" s="13" t="n">
        <v>1177</v>
      </c>
      <c r="D5244" s="5" t="n">
        <f aca="false">(C5244/B5244)</f>
        <v>0.974337748344371</v>
      </c>
      <c r="E5244" s="13" t="n">
        <v>5</v>
      </c>
      <c r="F5244" s="6" t="n">
        <f aca="false">E5244/B5244</f>
        <v>0.00413907284768212</v>
      </c>
      <c r="G5244" s="13" t="n">
        <v>6</v>
      </c>
      <c r="H5244" s="7" t="n">
        <f aca="false">G5244/B5244</f>
        <v>0.00496688741721854</v>
      </c>
      <c r="I5244" s="13" t="s">
        <v>2</v>
      </c>
      <c r="J5244" s="13"/>
      <c r="K5244" s="13" t="s">
        <v>2</v>
      </c>
    </row>
    <row r="5245" customFormat="false" ht="15" hidden="false" customHeight="false" outlineLevel="0" collapsed="false">
      <c r="A5245" s="9" t="s">
        <v>4530</v>
      </c>
      <c r="B5245" s="10" t="n">
        <v>968</v>
      </c>
      <c r="C5245" s="10" t="n">
        <v>917</v>
      </c>
      <c r="D5245" s="5" t="n">
        <f aca="false">(C5245/B5245)</f>
        <v>0.947314049586777</v>
      </c>
      <c r="E5245" s="10" t="n">
        <v>4</v>
      </c>
      <c r="F5245" s="6" t="n">
        <f aca="false">E5245/B5245</f>
        <v>0.00413223140495868</v>
      </c>
      <c r="G5245" s="10" t="n">
        <v>46</v>
      </c>
      <c r="H5245" s="7" t="n">
        <f aca="false">G5245/B5245</f>
        <v>0.0475206611570248</v>
      </c>
      <c r="I5245" s="10" t="s">
        <v>2</v>
      </c>
      <c r="J5245" s="10"/>
      <c r="K5245" s="10" t="s">
        <v>2</v>
      </c>
    </row>
    <row r="5246" customFormat="false" ht="15" hidden="false" customHeight="false" outlineLevel="0" collapsed="false">
      <c r="A5246" s="9" t="s">
        <v>4531</v>
      </c>
      <c r="B5246" s="10" t="n">
        <v>5371</v>
      </c>
      <c r="C5246" s="10" t="n">
        <v>5273</v>
      </c>
      <c r="D5246" s="5" t="n">
        <f aca="false">(C5246/B5246)</f>
        <v>0.98175386334016</v>
      </c>
      <c r="E5246" s="10" t="n">
        <v>22</v>
      </c>
      <c r="F5246" s="6" t="n">
        <f aca="false">E5246/B5246</f>
        <v>0.0040960714950661</v>
      </c>
      <c r="G5246" s="10" t="n">
        <v>42</v>
      </c>
      <c r="H5246" s="7" t="n">
        <f aca="false">G5246/B5246</f>
        <v>0.00781977285421709</v>
      </c>
      <c r="I5246" s="10" t="n">
        <v>19</v>
      </c>
      <c r="J5246" s="10"/>
      <c r="K5246" s="10" t="n">
        <v>15</v>
      </c>
    </row>
    <row r="5247" customFormat="false" ht="15" hidden="false" customHeight="false" outlineLevel="0" collapsed="false">
      <c r="A5247" s="16" t="s">
        <v>4532</v>
      </c>
      <c r="B5247" s="30" t="n">
        <v>7576</v>
      </c>
      <c r="C5247" s="30" t="n">
        <v>6737</v>
      </c>
      <c r="D5247" s="18" t="n">
        <f aca="false">(C5247/B5247)</f>
        <v>0.889255543822598</v>
      </c>
      <c r="E5247" s="30" t="n">
        <v>31</v>
      </c>
      <c r="F5247" s="6" t="n">
        <f aca="false">E5247/B5247</f>
        <v>0.00409186906019007</v>
      </c>
      <c r="G5247" s="30" t="n">
        <v>748</v>
      </c>
      <c r="H5247" s="7" t="n">
        <f aca="false">G5247/B5247</f>
        <v>0.0987328405491024</v>
      </c>
      <c r="I5247" s="30" t="n">
        <v>42</v>
      </c>
      <c r="J5247" s="30"/>
      <c r="K5247" s="30" t="n">
        <v>18</v>
      </c>
      <c r="L5247" s="11"/>
    </row>
    <row r="5248" customFormat="false" ht="15" hidden="false" customHeight="false" outlineLevel="0" collapsed="false">
      <c r="A5248" s="9" t="s">
        <v>4533</v>
      </c>
      <c r="B5248" s="10" t="n">
        <v>2691</v>
      </c>
      <c r="C5248" s="10" t="n">
        <v>2624</v>
      </c>
      <c r="D5248" s="5" t="n">
        <f aca="false">(C5248/B5248)</f>
        <v>0.975102192493497</v>
      </c>
      <c r="E5248" s="10" t="n">
        <v>11</v>
      </c>
      <c r="F5248" s="6" t="n">
        <f aca="false">E5248/B5248</f>
        <v>0.00408769973987365</v>
      </c>
      <c r="G5248" s="10" t="n">
        <v>36</v>
      </c>
      <c r="H5248" s="7" t="n">
        <f aca="false">G5248/B5248</f>
        <v>0.0133779264214047</v>
      </c>
      <c r="I5248" s="10" t="n">
        <v>14</v>
      </c>
      <c r="J5248" s="10"/>
      <c r="K5248" s="10" t="n">
        <v>6</v>
      </c>
    </row>
    <row r="5249" customFormat="false" ht="15" hidden="false" customHeight="false" outlineLevel="0" collapsed="false">
      <c r="A5249" s="16" t="s">
        <v>4534</v>
      </c>
      <c r="B5249" s="30" t="n">
        <v>23766</v>
      </c>
      <c r="C5249" s="30" t="n">
        <v>21899</v>
      </c>
      <c r="D5249" s="18" t="n">
        <f aca="false">(C5249/B5249)</f>
        <v>0.92144239670117</v>
      </c>
      <c r="E5249" s="30" t="n">
        <v>97</v>
      </c>
      <c r="F5249" s="6" t="n">
        <f aca="false">E5249/B5249</f>
        <v>0.00408146091054448</v>
      </c>
      <c r="G5249" s="30" t="n">
        <v>1677</v>
      </c>
      <c r="H5249" s="7" t="n">
        <f aca="false">G5249/B5249</f>
        <v>0.0705629891441555</v>
      </c>
      <c r="I5249" s="30" t="n">
        <v>40</v>
      </c>
      <c r="J5249" s="30"/>
      <c r="K5249" s="30" t="n">
        <v>53</v>
      </c>
      <c r="L5249" s="11"/>
    </row>
    <row r="5250" customFormat="false" ht="15" hidden="false" customHeight="false" outlineLevel="0" collapsed="false">
      <c r="A5250" s="16" t="s">
        <v>4535</v>
      </c>
      <c r="B5250" s="30" t="n">
        <v>2713</v>
      </c>
      <c r="C5250" s="30" t="n">
        <v>2655</v>
      </c>
      <c r="D5250" s="18" t="n">
        <f aca="false">(C5250/B5250)</f>
        <v>0.978621452266863</v>
      </c>
      <c r="E5250" s="30" t="n">
        <v>11</v>
      </c>
      <c r="F5250" s="6" t="n">
        <f aca="false">E5250/B5250</f>
        <v>0.00405455215628456</v>
      </c>
      <c r="G5250" s="30" t="n">
        <v>41</v>
      </c>
      <c r="H5250" s="7" t="n">
        <f aca="false">G5250/B5250</f>
        <v>0.0151124216734243</v>
      </c>
      <c r="I5250" s="30" t="n">
        <v>4</v>
      </c>
      <c r="J5250" s="30"/>
      <c r="K5250" s="30" t="n">
        <v>2</v>
      </c>
      <c r="L5250" s="11"/>
    </row>
    <row r="5251" customFormat="false" ht="15" hidden="false" customHeight="false" outlineLevel="0" collapsed="false">
      <c r="A5251" s="16" t="s">
        <v>4536</v>
      </c>
      <c r="B5251" s="17" t="n">
        <v>9519</v>
      </c>
      <c r="C5251" s="17" t="n">
        <v>9352</v>
      </c>
      <c r="D5251" s="18" t="n">
        <f aca="false">(C5251/B5251)</f>
        <v>0.982456140350877</v>
      </c>
      <c r="E5251" s="17" t="n">
        <v>38</v>
      </c>
      <c r="F5251" s="6" t="n">
        <f aca="false">E5251/B5251</f>
        <v>0.00399201596806387</v>
      </c>
      <c r="G5251" s="17" t="s">
        <v>3</v>
      </c>
      <c r="H5251" s="7" t="e">
        <f aca="false">G5251/B5251</f>
        <v>#VALUE!</v>
      </c>
      <c r="I5251" s="17" t="n">
        <v>67</v>
      </c>
      <c r="J5251" s="17"/>
      <c r="K5251" s="17" t="n">
        <v>62</v>
      </c>
      <c r="L5251" s="11"/>
    </row>
    <row r="5252" customFormat="false" ht="15" hidden="false" customHeight="false" outlineLevel="0" collapsed="false">
      <c r="A5252" s="9" t="s">
        <v>3129</v>
      </c>
      <c r="B5252" s="10" t="n">
        <v>753</v>
      </c>
      <c r="C5252" s="10" t="n">
        <v>721</v>
      </c>
      <c r="D5252" s="5" t="n">
        <f aca="false">(C5252/B5252)</f>
        <v>0.957503320053121</v>
      </c>
      <c r="E5252" s="10" t="n">
        <v>3</v>
      </c>
      <c r="F5252" s="6" t="n">
        <f aca="false">E5252/B5252</f>
        <v>0.00398406374501992</v>
      </c>
      <c r="G5252" s="10" t="n">
        <v>5</v>
      </c>
      <c r="H5252" s="7" t="n">
        <f aca="false">G5252/B5252</f>
        <v>0.00664010624169987</v>
      </c>
      <c r="I5252" s="10" t="n">
        <v>18</v>
      </c>
      <c r="J5252" s="10"/>
      <c r="K5252" s="10" t="n">
        <v>6</v>
      </c>
    </row>
    <row r="5253" customFormat="false" ht="15" hidden="false" customHeight="false" outlineLevel="0" collapsed="false">
      <c r="A5253" s="9" t="s">
        <v>4537</v>
      </c>
      <c r="B5253" s="10" t="n">
        <v>1032</v>
      </c>
      <c r="C5253" s="10" t="n">
        <v>713</v>
      </c>
      <c r="D5253" s="5" t="n">
        <f aca="false">(C5253/B5253)</f>
        <v>0.690891472868217</v>
      </c>
      <c r="E5253" s="10" t="n">
        <v>4</v>
      </c>
      <c r="F5253" s="6" t="n">
        <f aca="false">E5253/B5253</f>
        <v>0.00387596899224806</v>
      </c>
      <c r="G5253" s="10" t="n">
        <v>311</v>
      </c>
      <c r="H5253" s="7" t="n">
        <f aca="false">G5253/B5253</f>
        <v>0.301356589147287</v>
      </c>
      <c r="I5253" s="10" t="s">
        <v>2</v>
      </c>
      <c r="J5253" s="10"/>
      <c r="K5253" s="10" t="s">
        <v>2</v>
      </c>
    </row>
    <row r="5254" customFormat="false" ht="15" hidden="false" customHeight="false" outlineLevel="0" collapsed="false">
      <c r="A5254" s="9" t="s">
        <v>4538</v>
      </c>
      <c r="B5254" s="10" t="n">
        <v>11918</v>
      </c>
      <c r="C5254" s="10" t="n">
        <v>11086</v>
      </c>
      <c r="D5254" s="5" t="n">
        <f aca="false">(C5254/B5254)</f>
        <v>0.930189629132405</v>
      </c>
      <c r="E5254" s="10" t="n">
        <v>46</v>
      </c>
      <c r="F5254" s="6" t="n">
        <f aca="false">E5254/B5254</f>
        <v>0.00385970800469878</v>
      </c>
      <c r="G5254" s="10" t="n">
        <v>713</v>
      </c>
      <c r="H5254" s="7" t="n">
        <f aca="false">G5254/B5254</f>
        <v>0.059825474072831</v>
      </c>
      <c r="I5254" s="10" t="n">
        <v>28</v>
      </c>
      <c r="J5254" s="10"/>
      <c r="K5254" s="10" t="n">
        <v>45</v>
      </c>
    </row>
    <row r="5255" customFormat="false" ht="15" hidden="false" customHeight="false" outlineLevel="0" collapsed="false">
      <c r="A5255" s="9" t="s">
        <v>4539</v>
      </c>
      <c r="B5255" s="10" t="n">
        <v>12064</v>
      </c>
      <c r="C5255" s="10" t="n">
        <v>8148</v>
      </c>
      <c r="D5255" s="5" t="n">
        <f aca="false">(C5255/B5255)</f>
        <v>0.675397877984085</v>
      </c>
      <c r="E5255" s="10" t="n">
        <v>46</v>
      </c>
      <c r="F5255" s="6" t="n">
        <f aca="false">E5255/B5255</f>
        <v>0.00381299734748011</v>
      </c>
      <c r="G5255" s="10" t="n">
        <v>3746</v>
      </c>
      <c r="H5255" s="7" t="n">
        <f aca="false">G5255/B5255</f>
        <v>0.310510610079576</v>
      </c>
      <c r="I5255" s="10" t="n">
        <v>18</v>
      </c>
      <c r="J5255" s="10"/>
      <c r="K5255" s="10" t="n">
        <v>106</v>
      </c>
    </row>
    <row r="5256" customFormat="false" ht="15" hidden="false" customHeight="false" outlineLevel="0" collapsed="false">
      <c r="A5256" s="9" t="s">
        <v>4540</v>
      </c>
      <c r="B5256" s="10" t="n">
        <v>793</v>
      </c>
      <c r="C5256" s="10" t="n">
        <v>590</v>
      </c>
      <c r="D5256" s="5" t="n">
        <f aca="false">(C5256/B5256)</f>
        <v>0.744010088272383</v>
      </c>
      <c r="E5256" s="10" t="n">
        <v>3</v>
      </c>
      <c r="F5256" s="6" t="n">
        <f aca="false">E5256/B5256</f>
        <v>0.00378310214375788</v>
      </c>
      <c r="G5256" s="10" t="n">
        <v>198</v>
      </c>
      <c r="H5256" s="7" t="n">
        <f aca="false">G5256/B5256</f>
        <v>0.24968474148802</v>
      </c>
      <c r="I5256" s="10" t="s">
        <v>2</v>
      </c>
      <c r="J5256" s="10"/>
      <c r="K5256" s="10" t="s">
        <v>2</v>
      </c>
    </row>
    <row r="5257" customFormat="false" ht="15" hidden="false" customHeight="false" outlineLevel="0" collapsed="false">
      <c r="A5257" s="9" t="s">
        <v>4541</v>
      </c>
      <c r="B5257" s="10" t="n">
        <v>3199</v>
      </c>
      <c r="C5257" s="10" t="n">
        <v>3087</v>
      </c>
      <c r="D5257" s="5" t="n">
        <f aca="false">(C5257/B5257)</f>
        <v>0.964989059080963</v>
      </c>
      <c r="E5257" s="10" t="n">
        <v>12</v>
      </c>
      <c r="F5257" s="6" t="n">
        <f aca="false">E5257/B5257</f>
        <v>0.00375117224132541</v>
      </c>
      <c r="G5257" s="10" t="n">
        <v>90</v>
      </c>
      <c r="H5257" s="7" t="n">
        <f aca="false">G5257/B5257</f>
        <v>0.0281337918099406</v>
      </c>
      <c r="I5257" s="10" t="s">
        <v>2</v>
      </c>
      <c r="J5257" s="10"/>
      <c r="K5257" s="10" t="s">
        <v>2</v>
      </c>
    </row>
    <row r="5258" customFormat="false" ht="15" hidden="false" customHeight="false" outlineLevel="0" collapsed="false">
      <c r="A5258" s="9" t="s">
        <v>4542</v>
      </c>
      <c r="B5258" s="10" t="n">
        <v>6438</v>
      </c>
      <c r="C5258" s="10" t="n">
        <v>4426</v>
      </c>
      <c r="D5258" s="5" t="n">
        <f aca="false">(C5258/B5258)</f>
        <v>0.687480584032308</v>
      </c>
      <c r="E5258" s="10" t="n">
        <v>24</v>
      </c>
      <c r="F5258" s="6" t="n">
        <f aca="false">E5258/B5258</f>
        <v>0.00372786579683131</v>
      </c>
      <c r="G5258" s="10" t="n">
        <v>1829</v>
      </c>
      <c r="H5258" s="7" t="n">
        <f aca="false">G5258/B5258</f>
        <v>0.284094439266853</v>
      </c>
      <c r="I5258" s="10" t="n">
        <v>29</v>
      </c>
      <c r="J5258" s="10"/>
      <c r="K5258" s="10" t="n">
        <v>130</v>
      </c>
    </row>
    <row r="5259" customFormat="false" ht="15" hidden="false" customHeight="false" outlineLevel="0" collapsed="false">
      <c r="A5259" s="9" t="s">
        <v>4543</v>
      </c>
      <c r="B5259" s="10" t="n">
        <v>807</v>
      </c>
      <c r="C5259" s="10" t="n">
        <v>755</v>
      </c>
      <c r="D5259" s="5" t="n">
        <f aca="false">(C5259/B5259)</f>
        <v>0.935563816604709</v>
      </c>
      <c r="E5259" s="10" t="n">
        <v>3</v>
      </c>
      <c r="F5259" s="6" t="n">
        <f aca="false">E5259/B5259</f>
        <v>0.00371747211895911</v>
      </c>
      <c r="G5259" s="10" t="n">
        <v>21</v>
      </c>
      <c r="H5259" s="7" t="n">
        <f aca="false">G5259/B5259</f>
        <v>0.0260223048327138</v>
      </c>
      <c r="I5259" s="10" t="n">
        <v>25</v>
      </c>
      <c r="J5259" s="10"/>
      <c r="K5259" s="10" t="n">
        <v>3</v>
      </c>
    </row>
    <row r="5260" customFormat="false" ht="15" hidden="false" customHeight="false" outlineLevel="0" collapsed="false">
      <c r="A5260" s="9" t="s">
        <v>1036</v>
      </c>
      <c r="B5260" s="10" t="n">
        <v>1082</v>
      </c>
      <c r="C5260" s="10" t="n">
        <v>670</v>
      </c>
      <c r="D5260" s="5" t="n">
        <f aca="false">(C5260/B5260)</f>
        <v>0.619223659889094</v>
      </c>
      <c r="E5260" s="10" t="n">
        <v>4</v>
      </c>
      <c r="F5260" s="6" t="n">
        <f aca="false">E5260/B5260</f>
        <v>0.00369685767097967</v>
      </c>
      <c r="G5260" s="10" t="n">
        <v>403</v>
      </c>
      <c r="H5260" s="7" t="n">
        <f aca="false">G5260/B5260</f>
        <v>0.372458410351202</v>
      </c>
      <c r="I5260" s="10" t="s">
        <v>3</v>
      </c>
      <c r="J5260" s="10"/>
      <c r="K5260" s="10" t="n">
        <v>5</v>
      </c>
    </row>
    <row r="5261" customFormat="false" ht="15" hidden="false" customHeight="false" outlineLevel="0" collapsed="false">
      <c r="A5261" s="16" t="s">
        <v>4544</v>
      </c>
      <c r="B5261" s="30" t="n">
        <v>10872</v>
      </c>
      <c r="C5261" s="30" t="n">
        <v>8234</v>
      </c>
      <c r="D5261" s="18" t="n">
        <f aca="false">(C5261/B5261)</f>
        <v>0.757358351729213</v>
      </c>
      <c r="E5261" s="30" t="n">
        <v>40</v>
      </c>
      <c r="F5261" s="6" t="n">
        <f aca="false">E5261/B5261</f>
        <v>0.00367917586460633</v>
      </c>
      <c r="G5261" s="30" t="n">
        <v>2373</v>
      </c>
      <c r="H5261" s="7" t="n">
        <f aca="false">G5261/B5261</f>
        <v>0.21826710816777</v>
      </c>
      <c r="I5261" s="30" t="n">
        <v>54</v>
      </c>
      <c r="J5261" s="30"/>
      <c r="K5261" s="30" t="n">
        <v>171</v>
      </c>
      <c r="L5261" s="11"/>
    </row>
    <row r="5262" customFormat="false" ht="15" hidden="false" customHeight="false" outlineLevel="0" collapsed="false">
      <c r="A5262" s="25" t="s">
        <v>4545</v>
      </c>
      <c r="B5262" s="26" t="n">
        <v>1641</v>
      </c>
      <c r="C5262" s="26" t="n">
        <v>1605</v>
      </c>
      <c r="D5262" s="5" t="n">
        <f aca="false">(C5262/B5262)</f>
        <v>0.978062157221207</v>
      </c>
      <c r="E5262" s="27" t="n">
        <v>6</v>
      </c>
      <c r="F5262" s="6" t="n">
        <f aca="false">E5262/B5262</f>
        <v>0.0036563071297989</v>
      </c>
      <c r="G5262" s="27" t="n">
        <v>3</v>
      </c>
      <c r="H5262" s="7" t="n">
        <f aca="false">G5262/B5262</f>
        <v>0.00182815356489945</v>
      </c>
      <c r="I5262" s="27" t="n">
        <v>15</v>
      </c>
      <c r="J5262" s="27"/>
      <c r="K5262" s="27" t="n">
        <v>12</v>
      </c>
    </row>
    <row r="5263" customFormat="false" ht="15" hidden="false" customHeight="false" outlineLevel="0" collapsed="false">
      <c r="A5263" s="9" t="s">
        <v>4546</v>
      </c>
      <c r="B5263" s="10" t="n">
        <v>1685</v>
      </c>
      <c r="C5263" s="10" t="n">
        <v>1251</v>
      </c>
      <c r="D5263" s="5" t="n">
        <f aca="false">(C5263/B5263)</f>
        <v>0.742433234421365</v>
      </c>
      <c r="E5263" s="10" t="n">
        <v>6</v>
      </c>
      <c r="F5263" s="6" t="n">
        <f aca="false">E5263/B5263</f>
        <v>0.00356083086053412</v>
      </c>
      <c r="G5263" s="10" t="n">
        <v>423</v>
      </c>
      <c r="H5263" s="7" t="n">
        <f aca="false">G5263/B5263</f>
        <v>0.251038575667656</v>
      </c>
      <c r="I5263" s="10" t="s">
        <v>2</v>
      </c>
      <c r="J5263" s="10"/>
      <c r="K5263" s="10" t="s">
        <v>2</v>
      </c>
    </row>
    <row r="5264" customFormat="false" ht="15" hidden="false" customHeight="false" outlineLevel="0" collapsed="false">
      <c r="A5264" s="9" t="s">
        <v>4547</v>
      </c>
      <c r="B5264" s="10" t="n">
        <v>1124</v>
      </c>
      <c r="C5264" s="10" t="n">
        <v>838</v>
      </c>
      <c r="D5264" s="5" t="n">
        <f aca="false">(C5264/B5264)</f>
        <v>0.745551601423488</v>
      </c>
      <c r="E5264" s="10" t="n">
        <v>4</v>
      </c>
      <c r="F5264" s="6" t="n">
        <f aca="false">E5264/B5264</f>
        <v>0.00355871886120996</v>
      </c>
      <c r="G5264" s="10" t="n">
        <v>255</v>
      </c>
      <c r="H5264" s="7" t="n">
        <f aca="false">G5264/B5264</f>
        <v>0.226868327402135</v>
      </c>
      <c r="I5264" s="10" t="n">
        <v>11</v>
      </c>
      <c r="J5264" s="10"/>
      <c r="K5264" s="10" t="n">
        <v>16</v>
      </c>
    </row>
    <row r="5265" s="11" customFormat="true" ht="15" hidden="false" customHeight="false" outlineLevel="0" collapsed="false">
      <c r="A5265" s="9" t="s">
        <v>4548</v>
      </c>
      <c r="B5265" s="10" t="n">
        <v>843</v>
      </c>
      <c r="C5265" s="10" t="n">
        <v>817</v>
      </c>
      <c r="D5265" s="5" t="n">
        <f aca="false">(C5265/B5265)</f>
        <v>0.969157769869514</v>
      </c>
      <c r="E5265" s="10" t="n">
        <v>3</v>
      </c>
      <c r="F5265" s="6" t="n">
        <f aca="false">E5265/B5265</f>
        <v>0.00355871886120996</v>
      </c>
      <c r="G5265" s="10" t="n">
        <v>14</v>
      </c>
      <c r="H5265" s="7" t="n">
        <f aca="false">G5265/B5265</f>
        <v>0.0166073546856465</v>
      </c>
      <c r="I5265" s="10" t="s">
        <v>3</v>
      </c>
      <c r="J5265" s="10"/>
      <c r="K5265" s="10" t="n">
        <v>9</v>
      </c>
      <c r="L5265" s="0"/>
    </row>
    <row r="5266" customFormat="false" ht="15" hidden="false" customHeight="false" outlineLevel="0" collapsed="false">
      <c r="A5266" s="9" t="s">
        <v>4549</v>
      </c>
      <c r="B5266" s="10" t="n">
        <v>849</v>
      </c>
      <c r="C5266" s="10" t="n">
        <v>835</v>
      </c>
      <c r="D5266" s="5" t="n">
        <f aca="false">(C5266/B5266)</f>
        <v>0.983510011778563</v>
      </c>
      <c r="E5266" s="10" t="n">
        <v>3</v>
      </c>
      <c r="F5266" s="6" t="n">
        <f aca="false">E5266/B5266</f>
        <v>0.00353356890459364</v>
      </c>
      <c r="G5266" s="10" t="n">
        <v>3</v>
      </c>
      <c r="H5266" s="7" t="n">
        <f aca="false">G5266/B5266</f>
        <v>0.00353356890459364</v>
      </c>
      <c r="I5266" s="10" t="n">
        <v>4</v>
      </c>
      <c r="J5266" s="10"/>
      <c r="K5266" s="10" t="n">
        <v>4</v>
      </c>
    </row>
    <row r="5267" customFormat="false" ht="15" hidden="false" customHeight="false" outlineLevel="0" collapsed="false">
      <c r="A5267" s="9" t="s">
        <v>1175</v>
      </c>
      <c r="B5267" s="10" t="n">
        <v>2879</v>
      </c>
      <c r="C5267" s="10" t="n">
        <v>2848</v>
      </c>
      <c r="D5267" s="5" t="n">
        <f aca="false">(C5267/B5267)</f>
        <v>0.989232372351511</v>
      </c>
      <c r="E5267" s="10" t="n">
        <v>10</v>
      </c>
      <c r="F5267" s="6" t="n">
        <f aca="false">E5267/B5267</f>
        <v>0.00347342827370615</v>
      </c>
      <c r="G5267" s="10" t="n">
        <v>14</v>
      </c>
      <c r="H5267" s="7" t="n">
        <f aca="false">G5267/B5267</f>
        <v>0.00486279958318861</v>
      </c>
      <c r="I5267" s="10" t="n">
        <v>4</v>
      </c>
      <c r="J5267" s="10"/>
      <c r="K5267" s="10" t="n">
        <v>3</v>
      </c>
    </row>
    <row r="5268" customFormat="false" ht="15" hidden="false" customHeight="false" outlineLevel="0" collapsed="false">
      <c r="A5268" s="9" t="s">
        <v>4550</v>
      </c>
      <c r="B5268" s="10" t="n">
        <v>865</v>
      </c>
      <c r="C5268" s="10" t="n">
        <v>848</v>
      </c>
      <c r="D5268" s="5" t="n">
        <f aca="false">(C5268/B5268)</f>
        <v>0.980346820809249</v>
      </c>
      <c r="E5268" s="10" t="n">
        <v>3</v>
      </c>
      <c r="F5268" s="6" t="n">
        <f aca="false">E5268/B5268</f>
        <v>0.00346820809248555</v>
      </c>
      <c r="G5268" s="10" t="n">
        <v>10</v>
      </c>
      <c r="H5268" s="7" t="n">
        <f aca="false">G5268/B5268</f>
        <v>0.0115606936416185</v>
      </c>
      <c r="I5268" s="10" t="s">
        <v>3</v>
      </c>
      <c r="J5268" s="10"/>
      <c r="K5268" s="10" t="n">
        <v>4</v>
      </c>
    </row>
    <row r="5269" customFormat="false" ht="15" hidden="false" customHeight="false" outlineLevel="0" collapsed="false">
      <c r="A5269" s="9" t="s">
        <v>4551</v>
      </c>
      <c r="B5269" s="10" t="n">
        <v>3172</v>
      </c>
      <c r="C5269" s="10" t="n">
        <v>2135</v>
      </c>
      <c r="D5269" s="5" t="n">
        <f aca="false">(C5269/B5269)</f>
        <v>0.673076923076923</v>
      </c>
      <c r="E5269" s="10" t="n">
        <v>11</v>
      </c>
      <c r="F5269" s="6" t="n">
        <f aca="false">E5269/B5269</f>
        <v>0.00346784363177806</v>
      </c>
      <c r="G5269" s="10" t="n">
        <v>933</v>
      </c>
      <c r="H5269" s="7" t="n">
        <f aca="false">G5269/B5269</f>
        <v>0.294136191677175</v>
      </c>
      <c r="I5269" s="10" t="n">
        <v>70</v>
      </c>
      <c r="J5269" s="10"/>
      <c r="K5269" s="10" t="n">
        <v>23</v>
      </c>
    </row>
    <row r="5270" customFormat="false" ht="15" hidden="false" customHeight="false" outlineLevel="0" collapsed="false">
      <c r="A5270" s="34" t="s">
        <v>4552</v>
      </c>
      <c r="B5270" s="36" t="n">
        <v>163035</v>
      </c>
      <c r="C5270" s="36" t="n">
        <v>151183</v>
      </c>
      <c r="D5270" s="18" t="n">
        <f aca="false">(C5270/B5270)</f>
        <v>0.927303953138897</v>
      </c>
      <c r="E5270" s="36" t="n">
        <v>565</v>
      </c>
      <c r="F5270" s="6" t="n">
        <f aca="false">E5270/B5270</f>
        <v>0.00346551354003742</v>
      </c>
      <c r="G5270" s="36" t="n">
        <v>10082</v>
      </c>
      <c r="H5270" s="7" t="n">
        <f aca="false">G5270/B5270</f>
        <v>0.0618394823197473</v>
      </c>
      <c r="I5270" s="36" t="n">
        <v>434</v>
      </c>
      <c r="J5270" s="36"/>
      <c r="K5270" s="36" t="n">
        <v>771</v>
      </c>
      <c r="L5270" s="11"/>
    </row>
    <row r="5271" customFormat="false" ht="15" hidden="false" customHeight="false" outlineLevel="0" collapsed="false">
      <c r="A5271" s="16" t="s">
        <v>4553</v>
      </c>
      <c r="B5271" s="28" t="n">
        <v>8148</v>
      </c>
      <c r="C5271" s="28" t="n">
        <v>8015</v>
      </c>
      <c r="D5271" s="18" t="n">
        <f aca="false">(C5271/B5271)</f>
        <v>0.983676975945017</v>
      </c>
      <c r="E5271" s="28" t="n">
        <v>28</v>
      </c>
      <c r="F5271" s="6" t="n">
        <f aca="false">E5271/B5271</f>
        <v>0.00343642611683849</v>
      </c>
      <c r="G5271" s="28" t="n">
        <v>48</v>
      </c>
      <c r="H5271" s="7" t="n">
        <f aca="false">G5271/B5271</f>
        <v>0.00589101620029455</v>
      </c>
      <c r="I5271" s="28" t="n">
        <v>32</v>
      </c>
      <c r="J5271" s="28"/>
      <c r="K5271" s="28" t="n">
        <v>25</v>
      </c>
      <c r="L5271" s="11"/>
    </row>
    <row r="5272" customFormat="false" ht="15" hidden="false" customHeight="false" outlineLevel="0" collapsed="false">
      <c r="A5272" s="9" t="s">
        <v>4554</v>
      </c>
      <c r="B5272" s="10" t="n">
        <v>879</v>
      </c>
      <c r="C5272" s="10" t="n">
        <v>689</v>
      </c>
      <c r="D5272" s="5" t="n">
        <f aca="false">(C5272/B5272)</f>
        <v>0.783845278725825</v>
      </c>
      <c r="E5272" s="10" t="n">
        <v>3</v>
      </c>
      <c r="F5272" s="6" t="n">
        <f aca="false">E5272/B5272</f>
        <v>0.00341296928327645</v>
      </c>
      <c r="G5272" s="10" t="n">
        <v>184</v>
      </c>
      <c r="H5272" s="7" t="n">
        <f aca="false">G5272/B5272</f>
        <v>0.209328782707622</v>
      </c>
      <c r="I5272" s="10" t="s">
        <v>2</v>
      </c>
      <c r="J5272" s="10"/>
      <c r="K5272" s="10" t="s">
        <v>2</v>
      </c>
    </row>
    <row r="5273" customFormat="false" ht="15" hidden="false" customHeight="false" outlineLevel="0" collapsed="false">
      <c r="A5273" s="9" t="s">
        <v>4555</v>
      </c>
      <c r="B5273" s="10" t="n">
        <v>890</v>
      </c>
      <c r="C5273" s="10" t="n">
        <v>843</v>
      </c>
      <c r="D5273" s="5" t="n">
        <f aca="false">(C5273/B5273)</f>
        <v>0.947191011235955</v>
      </c>
      <c r="E5273" s="10" t="n">
        <v>3</v>
      </c>
      <c r="F5273" s="6" t="n">
        <f aca="false">E5273/B5273</f>
        <v>0.00337078651685393</v>
      </c>
      <c r="G5273" s="10" t="n">
        <v>42</v>
      </c>
      <c r="H5273" s="7" t="n">
        <f aca="false">G5273/B5273</f>
        <v>0.0471910112359551</v>
      </c>
      <c r="I5273" s="10" t="s">
        <v>2</v>
      </c>
      <c r="J5273" s="10"/>
      <c r="K5273" s="10" t="s">
        <v>2</v>
      </c>
    </row>
    <row r="5274" customFormat="false" ht="15" hidden="false" customHeight="false" outlineLevel="0" collapsed="false">
      <c r="A5274" s="9" t="s">
        <v>4556</v>
      </c>
      <c r="B5274" s="10" t="n">
        <v>2374</v>
      </c>
      <c r="C5274" s="10" t="n">
        <v>2244</v>
      </c>
      <c r="D5274" s="5" t="n">
        <f aca="false">(C5274/B5274)</f>
        <v>0.945240101095198</v>
      </c>
      <c r="E5274" s="10" t="n">
        <v>8</v>
      </c>
      <c r="F5274" s="6" t="n">
        <f aca="false">E5274/B5274</f>
        <v>0.0033698399326032</v>
      </c>
      <c r="G5274" s="10" t="n">
        <v>52</v>
      </c>
      <c r="H5274" s="7" t="n">
        <f aca="false">G5274/B5274</f>
        <v>0.0219039595619208</v>
      </c>
      <c r="I5274" s="10" t="n">
        <v>59</v>
      </c>
      <c r="J5274" s="10"/>
      <c r="K5274" s="10" t="n">
        <v>11</v>
      </c>
    </row>
    <row r="5275" customFormat="false" ht="15" hidden="false" customHeight="false" outlineLevel="0" collapsed="false">
      <c r="A5275" s="9" t="s">
        <v>4557</v>
      </c>
      <c r="B5275" s="10" t="n">
        <v>892</v>
      </c>
      <c r="C5275" s="10" t="n">
        <v>755</v>
      </c>
      <c r="D5275" s="5" t="n">
        <f aca="false">(C5275/B5275)</f>
        <v>0.846412556053812</v>
      </c>
      <c r="E5275" s="10" t="n">
        <v>3</v>
      </c>
      <c r="F5275" s="6" t="n">
        <f aca="false">E5275/B5275</f>
        <v>0.00336322869955157</v>
      </c>
      <c r="G5275" s="10" t="n">
        <v>126</v>
      </c>
      <c r="H5275" s="7" t="n">
        <f aca="false">G5275/B5275</f>
        <v>0.141255605381166</v>
      </c>
      <c r="I5275" s="10" t="n">
        <v>4</v>
      </c>
      <c r="J5275" s="10"/>
      <c r="K5275" s="10" t="n">
        <v>4</v>
      </c>
    </row>
    <row r="5276" s="11" customFormat="true" ht="15" hidden="false" customHeight="false" outlineLevel="0" collapsed="false">
      <c r="A5276" s="9" t="s">
        <v>4558</v>
      </c>
      <c r="B5276" s="10" t="n">
        <v>19926</v>
      </c>
      <c r="C5276" s="10" t="n">
        <v>17581</v>
      </c>
      <c r="D5276" s="5" t="n">
        <f aca="false">(C5276/B5276)</f>
        <v>0.88231456388638</v>
      </c>
      <c r="E5276" s="10" t="n">
        <v>67</v>
      </c>
      <c r="F5276" s="6" t="n">
        <f aca="false">E5276/B5276</f>
        <v>0.00336244103181773</v>
      </c>
      <c r="G5276" s="10" t="n">
        <v>1956</v>
      </c>
      <c r="H5276" s="7" t="n">
        <f aca="false">G5276/B5276</f>
        <v>0.0981632038542608</v>
      </c>
      <c r="I5276" s="10" t="n">
        <v>107</v>
      </c>
      <c r="J5276" s="10"/>
      <c r="K5276" s="10" t="n">
        <v>215</v>
      </c>
      <c r="L5276" s="0"/>
    </row>
    <row r="5277" customFormat="false" ht="15" hidden="false" customHeight="false" outlineLevel="0" collapsed="false">
      <c r="A5277" s="16" t="s">
        <v>4559</v>
      </c>
      <c r="B5277" s="17" t="n">
        <v>2402</v>
      </c>
      <c r="C5277" s="17" t="n">
        <v>2227</v>
      </c>
      <c r="D5277" s="18" t="n">
        <f aca="false">(C5277/B5277)</f>
        <v>0.92714404662781</v>
      </c>
      <c r="E5277" s="17" t="n">
        <v>8</v>
      </c>
      <c r="F5277" s="6" t="n">
        <f aca="false">E5277/B5277</f>
        <v>0.00333055786844296</v>
      </c>
      <c r="G5277" s="17" t="n">
        <v>152</v>
      </c>
      <c r="H5277" s="7" t="n">
        <f aca="false">G5277/B5277</f>
        <v>0.0632805995004163</v>
      </c>
      <c r="I5277" s="17" t="n">
        <v>4</v>
      </c>
      <c r="J5277" s="17"/>
      <c r="K5277" s="17" t="n">
        <v>11</v>
      </c>
      <c r="L5277" s="11"/>
    </row>
    <row r="5278" customFormat="false" ht="15" hidden="false" customHeight="false" outlineLevel="0" collapsed="false">
      <c r="A5278" s="9" t="s">
        <v>4560</v>
      </c>
      <c r="B5278" s="10" t="n">
        <v>911</v>
      </c>
      <c r="C5278" s="10" t="n">
        <v>889</v>
      </c>
      <c r="D5278" s="5" t="n">
        <f aca="false">(C5278/B5278)</f>
        <v>0.975850713501647</v>
      </c>
      <c r="E5278" s="10" t="n">
        <v>3</v>
      </c>
      <c r="F5278" s="6" t="n">
        <f aca="false">E5278/B5278</f>
        <v>0.00329308452250274</v>
      </c>
      <c r="G5278" s="10" t="n">
        <v>13</v>
      </c>
      <c r="H5278" s="7" t="n">
        <f aca="false">G5278/B5278</f>
        <v>0.0142700329308452</v>
      </c>
      <c r="I5278" s="10" t="n">
        <v>3</v>
      </c>
      <c r="J5278" s="10"/>
      <c r="K5278" s="10" t="n">
        <v>3</v>
      </c>
    </row>
    <row r="5279" customFormat="false" ht="15" hidden="false" customHeight="false" outlineLevel="0" collapsed="false">
      <c r="A5279" s="16" t="s">
        <v>4561</v>
      </c>
      <c r="B5279" s="28" t="n">
        <v>4269</v>
      </c>
      <c r="C5279" s="28" t="n">
        <v>3544</v>
      </c>
      <c r="D5279" s="18" t="n">
        <f aca="false">(C5279/B5279)</f>
        <v>0.830171000234247</v>
      </c>
      <c r="E5279" s="28" t="n">
        <v>14</v>
      </c>
      <c r="F5279" s="6" t="n">
        <f aca="false">E5279/B5279</f>
        <v>0.00327945654720075</v>
      </c>
      <c r="G5279" s="28" t="n">
        <v>681</v>
      </c>
      <c r="H5279" s="7" t="n">
        <f aca="false">G5279/B5279</f>
        <v>0.159522136331694</v>
      </c>
      <c r="I5279" s="28" t="n">
        <v>12</v>
      </c>
      <c r="J5279" s="28"/>
      <c r="K5279" s="28" t="n">
        <v>18</v>
      </c>
      <c r="L5279" s="11"/>
    </row>
    <row r="5280" customFormat="false" ht="15" hidden="false" customHeight="false" outlineLevel="0" collapsed="false">
      <c r="A5280" s="9" t="s">
        <v>4562</v>
      </c>
      <c r="B5280" s="10" t="n">
        <v>2764</v>
      </c>
      <c r="C5280" s="10" t="n">
        <v>2646</v>
      </c>
      <c r="D5280" s="5" t="n">
        <f aca="false">(C5280/B5280)</f>
        <v>0.957308248914617</v>
      </c>
      <c r="E5280" s="10" t="n">
        <v>9</v>
      </c>
      <c r="F5280" s="6" t="n">
        <f aca="false">E5280/B5280</f>
        <v>0.0032561505065123</v>
      </c>
      <c r="G5280" s="10" t="n">
        <v>97</v>
      </c>
      <c r="H5280" s="7" t="n">
        <f aca="false">G5280/B5280</f>
        <v>0.0350940665701881</v>
      </c>
      <c r="I5280" s="10" t="n">
        <v>7</v>
      </c>
      <c r="J5280" s="10"/>
      <c r="K5280" s="10" t="n">
        <v>5</v>
      </c>
    </row>
    <row r="5281" customFormat="false" ht="15" hidden="false" customHeight="false" outlineLevel="0" collapsed="false">
      <c r="A5281" s="16" t="s">
        <v>4563</v>
      </c>
      <c r="B5281" s="17" t="n">
        <v>16320</v>
      </c>
      <c r="C5281" s="17" t="n">
        <v>11998</v>
      </c>
      <c r="D5281" s="18" t="n">
        <f aca="false">(C5281/B5281)</f>
        <v>0.735171568627451</v>
      </c>
      <c r="E5281" s="17" t="n">
        <v>53</v>
      </c>
      <c r="F5281" s="6" t="n">
        <f aca="false">E5281/B5281</f>
        <v>0.00324754901960784</v>
      </c>
      <c r="G5281" s="17" t="n">
        <v>4130</v>
      </c>
      <c r="H5281" s="7" t="n">
        <f aca="false">G5281/B5281</f>
        <v>0.253063725490196</v>
      </c>
      <c r="I5281" s="17" t="n">
        <v>26</v>
      </c>
      <c r="J5281" s="17"/>
      <c r="K5281" s="17" t="n">
        <v>113</v>
      </c>
      <c r="L5281" s="11"/>
    </row>
    <row r="5282" customFormat="false" ht="15" hidden="false" customHeight="false" outlineLevel="0" collapsed="false">
      <c r="A5282" s="9" t="s">
        <v>4564</v>
      </c>
      <c r="B5282" s="10" t="n">
        <v>26556</v>
      </c>
      <c r="C5282" s="10" t="n">
        <v>23967</v>
      </c>
      <c r="D5282" s="5" t="n">
        <f aca="false">(C5282/B5282)</f>
        <v>0.902507907817442</v>
      </c>
      <c r="E5282" s="10" t="n">
        <v>86</v>
      </c>
      <c r="F5282" s="6" t="n">
        <f aca="false">E5282/B5282</f>
        <v>0.0032384395240247</v>
      </c>
      <c r="G5282" s="10" t="n">
        <v>2309</v>
      </c>
      <c r="H5282" s="7" t="n">
        <f aca="false">G5282/B5282</f>
        <v>0.0869483355927097</v>
      </c>
      <c r="I5282" s="10" t="n">
        <v>78</v>
      </c>
      <c r="J5282" s="10"/>
      <c r="K5282" s="10" t="n">
        <v>116</v>
      </c>
    </row>
    <row r="5283" customFormat="false" ht="15" hidden="false" customHeight="false" outlineLevel="0" collapsed="false">
      <c r="A5283" s="9" t="s">
        <v>4565</v>
      </c>
      <c r="B5283" s="10" t="n">
        <v>6807</v>
      </c>
      <c r="C5283" s="10" t="n">
        <v>6586</v>
      </c>
      <c r="D5283" s="5" t="n">
        <f aca="false">(C5283/B5283)</f>
        <v>0.967533421477891</v>
      </c>
      <c r="E5283" s="10" t="n">
        <v>22</v>
      </c>
      <c r="F5283" s="6" t="n">
        <f aca="false">E5283/B5283</f>
        <v>0.00323196709269869</v>
      </c>
      <c r="G5283" s="10" t="n">
        <v>170</v>
      </c>
      <c r="H5283" s="7" t="n">
        <f aca="false">G5283/B5283</f>
        <v>0.0249742911708535</v>
      </c>
      <c r="I5283" s="10" t="n">
        <v>8</v>
      </c>
      <c r="J5283" s="10"/>
      <c r="K5283" s="10" t="n">
        <v>21</v>
      </c>
    </row>
    <row r="5284" customFormat="false" ht="15" hidden="false" customHeight="false" outlineLevel="0" collapsed="false">
      <c r="A5284" s="9" t="s">
        <v>4566</v>
      </c>
      <c r="B5284" s="10" t="n">
        <v>7481</v>
      </c>
      <c r="C5284" s="10" t="n">
        <v>6096</v>
      </c>
      <c r="D5284" s="5" t="n">
        <f aca="false">(C5284/B5284)</f>
        <v>0.814864322951477</v>
      </c>
      <c r="E5284" s="10" t="n">
        <v>24</v>
      </c>
      <c r="F5284" s="6" t="n">
        <f aca="false">E5284/B5284</f>
        <v>0.00320812725571448</v>
      </c>
      <c r="G5284" s="10" t="n">
        <v>1322</v>
      </c>
      <c r="H5284" s="7" t="n">
        <f aca="false">G5284/B5284</f>
        <v>0.176714343002272</v>
      </c>
      <c r="I5284" s="10" t="n">
        <v>18</v>
      </c>
      <c r="J5284" s="10"/>
      <c r="K5284" s="10" t="n">
        <v>21</v>
      </c>
    </row>
    <row r="5285" customFormat="false" ht="15" hidden="false" customHeight="false" outlineLevel="0" collapsed="false">
      <c r="A5285" s="9" t="s">
        <v>4567</v>
      </c>
      <c r="B5285" s="10" t="n">
        <v>1575</v>
      </c>
      <c r="C5285" s="10" t="n">
        <v>1395</v>
      </c>
      <c r="D5285" s="5" t="n">
        <f aca="false">(C5285/B5285)</f>
        <v>0.885714285714286</v>
      </c>
      <c r="E5285" s="10" t="n">
        <v>5</v>
      </c>
      <c r="F5285" s="6" t="n">
        <f aca="false">E5285/B5285</f>
        <v>0.00317460317460317</v>
      </c>
      <c r="G5285" s="10" t="n">
        <v>169</v>
      </c>
      <c r="H5285" s="7" t="n">
        <f aca="false">G5285/B5285</f>
        <v>0.107301587301587</v>
      </c>
      <c r="I5285" s="10" t="s">
        <v>2</v>
      </c>
      <c r="J5285" s="10"/>
      <c r="K5285" s="10" t="s">
        <v>2</v>
      </c>
    </row>
    <row r="5286" customFormat="false" ht="15" hidden="false" customHeight="false" outlineLevel="0" collapsed="false">
      <c r="A5286" s="9" t="s">
        <v>4568</v>
      </c>
      <c r="B5286" s="10" t="n">
        <v>946</v>
      </c>
      <c r="C5286" s="10" t="n">
        <v>920</v>
      </c>
      <c r="D5286" s="5" t="n">
        <f aca="false">(C5286/B5286)</f>
        <v>0.972515856236787</v>
      </c>
      <c r="E5286" s="10" t="n">
        <v>3</v>
      </c>
      <c r="F5286" s="6" t="n">
        <f aca="false">E5286/B5286</f>
        <v>0.00317124735729387</v>
      </c>
      <c r="G5286" s="10" t="n">
        <v>15</v>
      </c>
      <c r="H5286" s="7" t="n">
        <f aca="false">G5286/B5286</f>
        <v>0.0158562367864693</v>
      </c>
      <c r="I5286" s="10" t="s">
        <v>2</v>
      </c>
      <c r="J5286" s="10"/>
      <c r="K5286" s="10" t="s">
        <v>2</v>
      </c>
    </row>
    <row r="5287" customFormat="false" ht="15" hidden="false" customHeight="false" outlineLevel="0" collapsed="false">
      <c r="A5287" s="9" t="s">
        <v>4306</v>
      </c>
      <c r="B5287" s="13" t="n">
        <v>949</v>
      </c>
      <c r="C5287" s="13" t="n">
        <v>723</v>
      </c>
      <c r="D5287" s="5" t="n">
        <f aca="false">(C5287/B5287)</f>
        <v>0.761854583772392</v>
      </c>
      <c r="E5287" s="13" t="n">
        <v>3</v>
      </c>
      <c r="F5287" s="6" t="n">
        <f aca="false">E5287/B5287</f>
        <v>0.00316122233930453</v>
      </c>
      <c r="G5287" s="13" t="n">
        <v>221</v>
      </c>
      <c r="H5287" s="7" t="n">
        <f aca="false">G5287/B5287</f>
        <v>0.232876712328767</v>
      </c>
      <c r="I5287" s="13" t="s">
        <v>2</v>
      </c>
      <c r="J5287" s="13"/>
      <c r="K5287" s="13" t="s">
        <v>2</v>
      </c>
    </row>
    <row r="5288" customFormat="false" ht="15" hidden="false" customHeight="false" outlineLevel="0" collapsed="false">
      <c r="A5288" s="9" t="s">
        <v>4569</v>
      </c>
      <c r="B5288" s="10" t="n">
        <v>1595</v>
      </c>
      <c r="C5288" s="10" t="n">
        <v>1587</v>
      </c>
      <c r="D5288" s="5" t="n">
        <f aca="false">(C5288/B5288)</f>
        <v>0.994984326018809</v>
      </c>
      <c r="E5288" s="10" t="n">
        <v>5</v>
      </c>
      <c r="F5288" s="6" t="n">
        <f aca="false">E5288/B5288</f>
        <v>0.00313479623824451</v>
      </c>
      <c r="G5288" s="10" t="s">
        <v>2</v>
      </c>
      <c r="H5288" s="7" t="e">
        <f aca="false">G5288/B5288</f>
        <v>#VALUE!</v>
      </c>
      <c r="I5288" s="10" t="s">
        <v>2</v>
      </c>
      <c r="J5288" s="10"/>
      <c r="K5288" s="10" t="s">
        <v>2</v>
      </c>
    </row>
    <row r="5289" customFormat="false" ht="15" hidden="false" customHeight="false" outlineLevel="0" collapsed="false">
      <c r="A5289" s="9" t="s">
        <v>578</v>
      </c>
      <c r="B5289" s="10" t="n">
        <v>958</v>
      </c>
      <c r="C5289" s="10" t="n">
        <v>950</v>
      </c>
      <c r="D5289" s="5" t="n">
        <f aca="false">(C5289/B5289)</f>
        <v>0.991649269311065</v>
      </c>
      <c r="E5289" s="10" t="n">
        <v>3</v>
      </c>
      <c r="F5289" s="6" t="n">
        <f aca="false">E5289/B5289</f>
        <v>0.00313152400835073</v>
      </c>
      <c r="G5289" s="10" t="s">
        <v>3</v>
      </c>
      <c r="H5289" s="7" t="e">
        <f aca="false">G5289/B5289</f>
        <v>#VALUE!</v>
      </c>
      <c r="I5289" s="10" t="n">
        <v>5</v>
      </c>
      <c r="J5289" s="10"/>
      <c r="K5289" s="10" t="s">
        <v>3</v>
      </c>
    </row>
    <row r="5290" customFormat="false" ht="15" hidden="false" customHeight="false" outlineLevel="0" collapsed="false">
      <c r="A5290" s="25" t="s">
        <v>4570</v>
      </c>
      <c r="B5290" s="26" t="n">
        <v>13757</v>
      </c>
      <c r="C5290" s="26" t="n">
        <v>13480</v>
      </c>
      <c r="D5290" s="5" t="n">
        <f aca="false">(C5290/B5290)</f>
        <v>0.979864796103802</v>
      </c>
      <c r="E5290" s="27" t="n">
        <v>43</v>
      </c>
      <c r="F5290" s="6" t="n">
        <f aca="false">E5290/B5290</f>
        <v>0.003125681471251</v>
      </c>
      <c r="G5290" s="27" t="n">
        <v>120</v>
      </c>
      <c r="H5290" s="7" t="n">
        <f aca="false">G5290/B5290</f>
        <v>0.00872283201279349</v>
      </c>
      <c r="I5290" s="27" t="n">
        <v>40</v>
      </c>
      <c r="J5290" s="27"/>
      <c r="K5290" s="27" t="n">
        <v>74</v>
      </c>
    </row>
    <row r="5291" customFormat="false" ht="15" hidden="false" customHeight="false" outlineLevel="0" collapsed="false">
      <c r="A5291" s="9" t="s">
        <v>4571</v>
      </c>
      <c r="B5291" s="10" t="n">
        <v>3522</v>
      </c>
      <c r="C5291" s="10" t="n">
        <v>3483</v>
      </c>
      <c r="D5291" s="5" t="n">
        <f aca="false">(C5291/B5291)</f>
        <v>0.988926746166951</v>
      </c>
      <c r="E5291" s="10" t="n">
        <v>11</v>
      </c>
      <c r="F5291" s="6" t="n">
        <f aca="false">E5291/B5291</f>
        <v>0.00312322544009086</v>
      </c>
      <c r="G5291" s="10" t="s">
        <v>3</v>
      </c>
      <c r="H5291" s="7" t="e">
        <f aca="false">G5291/B5291</f>
        <v>#VALUE!</v>
      </c>
      <c r="I5291" s="10" t="n">
        <v>18</v>
      </c>
      <c r="J5291" s="10"/>
      <c r="K5291" s="10" t="n">
        <v>10</v>
      </c>
    </row>
    <row r="5292" customFormat="false" ht="15" hidden="false" customHeight="false" outlineLevel="0" collapsed="false">
      <c r="A5292" s="9" t="s">
        <v>4572</v>
      </c>
      <c r="B5292" s="10" t="n">
        <v>1311</v>
      </c>
      <c r="C5292" s="10" t="n">
        <v>1297</v>
      </c>
      <c r="D5292" s="5" t="n">
        <f aca="false">(C5292/B5292)</f>
        <v>0.98932112890923</v>
      </c>
      <c r="E5292" s="10" t="n">
        <v>4</v>
      </c>
      <c r="F5292" s="6" t="n">
        <f aca="false">E5292/B5292</f>
        <v>0.0030511060259344</v>
      </c>
      <c r="G5292" s="10" t="n">
        <v>6</v>
      </c>
      <c r="H5292" s="7" t="n">
        <f aca="false">G5292/B5292</f>
        <v>0.0045766590389016</v>
      </c>
      <c r="I5292" s="10" t="s">
        <v>3</v>
      </c>
      <c r="J5292" s="10"/>
      <c r="K5292" s="10" t="n">
        <v>4</v>
      </c>
    </row>
    <row r="5293" customFormat="false" ht="15" hidden="false" customHeight="false" outlineLevel="0" collapsed="false">
      <c r="A5293" s="9" t="s">
        <v>4573</v>
      </c>
      <c r="B5293" s="10" t="n">
        <v>984</v>
      </c>
      <c r="C5293" s="10" t="n">
        <v>963</v>
      </c>
      <c r="D5293" s="5" t="n">
        <f aca="false">(C5293/B5293)</f>
        <v>0.978658536585366</v>
      </c>
      <c r="E5293" s="10" t="n">
        <v>3</v>
      </c>
      <c r="F5293" s="6" t="n">
        <f aca="false">E5293/B5293</f>
        <v>0.00304878048780488</v>
      </c>
      <c r="G5293" s="10" t="n">
        <v>13</v>
      </c>
      <c r="H5293" s="7" t="n">
        <f aca="false">G5293/B5293</f>
        <v>0.0132113821138211</v>
      </c>
      <c r="I5293" s="10" t="s">
        <v>3</v>
      </c>
      <c r="J5293" s="10"/>
      <c r="K5293" s="10" t="n">
        <v>5</v>
      </c>
    </row>
    <row r="5294" customFormat="false" ht="15" hidden="false" customHeight="false" outlineLevel="0" collapsed="false">
      <c r="A5294" s="9" t="s">
        <v>1884</v>
      </c>
      <c r="B5294" s="10" t="n">
        <v>1007</v>
      </c>
      <c r="C5294" s="10" t="n">
        <v>915</v>
      </c>
      <c r="D5294" s="5" t="n">
        <f aca="false">(C5294/B5294)</f>
        <v>0.908639523336644</v>
      </c>
      <c r="E5294" s="10" t="n">
        <v>3</v>
      </c>
      <c r="F5294" s="6" t="n">
        <f aca="false">E5294/B5294</f>
        <v>0.00297914597815293</v>
      </c>
      <c r="G5294" s="10" t="n">
        <v>80</v>
      </c>
      <c r="H5294" s="7" t="n">
        <f aca="false">G5294/B5294</f>
        <v>0.0794438927507448</v>
      </c>
      <c r="I5294" s="10" t="n">
        <v>4</v>
      </c>
      <c r="J5294" s="10"/>
      <c r="K5294" s="10" t="n">
        <v>5</v>
      </c>
    </row>
    <row r="5295" customFormat="false" ht="15" hidden="false" customHeight="false" outlineLevel="0" collapsed="false">
      <c r="A5295" s="9" t="s">
        <v>4574</v>
      </c>
      <c r="B5295" s="10" t="n">
        <v>1011</v>
      </c>
      <c r="C5295" s="10" t="n">
        <v>1004</v>
      </c>
      <c r="D5295" s="5" t="n">
        <f aca="false">(C5295/B5295)</f>
        <v>0.993076162215628</v>
      </c>
      <c r="E5295" s="10" t="n">
        <v>3</v>
      </c>
      <c r="F5295" s="6" t="n">
        <f aca="false">E5295/B5295</f>
        <v>0.0029673590504451</v>
      </c>
      <c r="G5295" s="10" t="s">
        <v>3</v>
      </c>
      <c r="H5295" s="7" t="e">
        <f aca="false">G5295/B5295</f>
        <v>#VALUE!</v>
      </c>
      <c r="I5295" s="10" t="n">
        <v>4</v>
      </c>
      <c r="J5295" s="10"/>
      <c r="K5295" s="10" t="s">
        <v>3</v>
      </c>
    </row>
    <row r="5296" customFormat="false" ht="15" hidden="false" customHeight="false" outlineLevel="0" collapsed="false">
      <c r="A5296" s="9" t="s">
        <v>4575</v>
      </c>
      <c r="B5296" s="10" t="n">
        <v>5434</v>
      </c>
      <c r="C5296" s="10" t="n">
        <v>4841</v>
      </c>
      <c r="D5296" s="5" t="n">
        <f aca="false">(C5296/B5296)</f>
        <v>0.890872285609128</v>
      </c>
      <c r="E5296" s="10" t="n">
        <v>16</v>
      </c>
      <c r="F5296" s="6" t="n">
        <f aca="false">E5296/B5296</f>
        <v>0.00294442399705558</v>
      </c>
      <c r="G5296" s="10" t="n">
        <v>459</v>
      </c>
      <c r="H5296" s="7" t="n">
        <f aca="false">G5296/B5296</f>
        <v>0.0844681634155318</v>
      </c>
      <c r="I5296" s="10" t="n">
        <v>14</v>
      </c>
      <c r="J5296" s="10"/>
      <c r="K5296" s="10" t="n">
        <v>104</v>
      </c>
    </row>
    <row r="5297" customFormat="false" ht="15" hidden="false" customHeight="false" outlineLevel="0" collapsed="false">
      <c r="A5297" s="9" t="s">
        <v>4576</v>
      </c>
      <c r="B5297" s="10" t="n">
        <v>1715</v>
      </c>
      <c r="C5297" s="10" t="n">
        <v>1696</v>
      </c>
      <c r="D5297" s="5" t="n">
        <f aca="false">(C5297/B5297)</f>
        <v>0.988921282798834</v>
      </c>
      <c r="E5297" s="10" t="n">
        <v>5</v>
      </c>
      <c r="F5297" s="6" t="n">
        <f aca="false">E5297/B5297</f>
        <v>0.00291545189504373</v>
      </c>
      <c r="G5297" s="10" t="s">
        <v>3</v>
      </c>
      <c r="H5297" s="7" t="e">
        <f aca="false">G5297/B5297</f>
        <v>#VALUE!</v>
      </c>
      <c r="I5297" s="10" t="n">
        <v>11</v>
      </c>
      <c r="J5297" s="10"/>
      <c r="K5297" s="10" t="n">
        <v>3</v>
      </c>
    </row>
    <row r="5298" s="11" customFormat="true" ht="15" hidden="false" customHeight="false" outlineLevel="0" collapsed="false">
      <c r="A5298" s="9" t="s">
        <v>4577</v>
      </c>
      <c r="B5298" s="10" t="n">
        <v>1383</v>
      </c>
      <c r="C5298" s="10" t="n">
        <v>1107</v>
      </c>
      <c r="D5298" s="5" t="n">
        <f aca="false">(C5298/B5298)</f>
        <v>0.800433839479393</v>
      </c>
      <c r="E5298" s="10" t="n">
        <v>4</v>
      </c>
      <c r="F5298" s="6" t="n">
        <f aca="false">E5298/B5298</f>
        <v>0.00289226319595083</v>
      </c>
      <c r="G5298" s="10" t="n">
        <v>259</v>
      </c>
      <c r="H5298" s="7" t="n">
        <f aca="false">G5298/B5298</f>
        <v>0.187274041937816</v>
      </c>
      <c r="I5298" s="10" t="s">
        <v>2</v>
      </c>
      <c r="J5298" s="10"/>
      <c r="K5298" s="10" t="s">
        <v>2</v>
      </c>
      <c r="L5298" s="0"/>
    </row>
    <row r="5299" customFormat="false" ht="15" hidden="false" customHeight="false" outlineLevel="0" collapsed="false">
      <c r="A5299" s="9" t="s">
        <v>86</v>
      </c>
      <c r="B5299" s="10" t="n">
        <v>1065</v>
      </c>
      <c r="C5299" s="10" t="n">
        <v>866</v>
      </c>
      <c r="D5299" s="5" t="n">
        <f aca="false">(C5299/B5299)</f>
        <v>0.813145539906103</v>
      </c>
      <c r="E5299" s="10" t="n">
        <v>3</v>
      </c>
      <c r="F5299" s="6" t="n">
        <f aca="false">E5299/B5299</f>
        <v>0.0028169014084507</v>
      </c>
      <c r="G5299" s="10" t="n">
        <v>116</v>
      </c>
      <c r="H5299" s="7" t="n">
        <f aca="false">G5299/B5299</f>
        <v>0.108920187793427</v>
      </c>
      <c r="I5299" s="10" t="n">
        <v>53</v>
      </c>
      <c r="J5299" s="10"/>
      <c r="K5299" s="10" t="n">
        <v>27</v>
      </c>
    </row>
    <row r="5300" customFormat="false" ht="15" hidden="false" customHeight="false" outlineLevel="0" collapsed="false">
      <c r="A5300" s="9" t="s">
        <v>4578</v>
      </c>
      <c r="B5300" s="10" t="n">
        <v>2490</v>
      </c>
      <c r="C5300" s="10" t="n">
        <v>2436</v>
      </c>
      <c r="D5300" s="5" t="n">
        <f aca="false">(C5300/B5300)</f>
        <v>0.978313253012048</v>
      </c>
      <c r="E5300" s="10" t="n">
        <v>7</v>
      </c>
      <c r="F5300" s="6" t="n">
        <f aca="false">E5300/B5300</f>
        <v>0.00281124497991968</v>
      </c>
      <c r="G5300" s="10" t="n">
        <v>38</v>
      </c>
      <c r="H5300" s="7" t="n">
        <f aca="false">G5300/B5300</f>
        <v>0.0152610441767068</v>
      </c>
      <c r="I5300" s="10" t="s">
        <v>2</v>
      </c>
      <c r="J5300" s="10"/>
      <c r="K5300" s="10" t="s">
        <v>2</v>
      </c>
    </row>
    <row r="5301" customFormat="false" ht="15" hidden="false" customHeight="false" outlineLevel="0" collapsed="false">
      <c r="A5301" s="25" t="s">
        <v>4579</v>
      </c>
      <c r="B5301" s="26" t="n">
        <v>1072</v>
      </c>
      <c r="C5301" s="26" t="n">
        <v>959</v>
      </c>
      <c r="D5301" s="5" t="n">
        <f aca="false">(C5301/B5301)</f>
        <v>0.894589552238806</v>
      </c>
      <c r="E5301" s="27" t="n">
        <v>3</v>
      </c>
      <c r="F5301" s="6" t="n">
        <f aca="false">E5301/B5301</f>
        <v>0.00279850746268657</v>
      </c>
      <c r="G5301" s="27" t="n">
        <v>100</v>
      </c>
      <c r="H5301" s="7" t="n">
        <f aca="false">G5301/B5301</f>
        <v>0.0932835820895522</v>
      </c>
      <c r="I5301" s="27" t="n">
        <v>6</v>
      </c>
      <c r="J5301" s="27"/>
      <c r="K5301" s="27" t="n">
        <v>4</v>
      </c>
    </row>
    <row r="5302" customFormat="false" ht="15" hidden="false" customHeight="false" outlineLevel="0" collapsed="false">
      <c r="A5302" s="9" t="s">
        <v>3256</v>
      </c>
      <c r="B5302" s="10" t="n">
        <v>1787</v>
      </c>
      <c r="C5302" s="10" t="n">
        <v>1662</v>
      </c>
      <c r="D5302" s="5" t="n">
        <f aca="false">(C5302/B5302)</f>
        <v>0.930050363738109</v>
      </c>
      <c r="E5302" s="10" t="n">
        <v>5</v>
      </c>
      <c r="F5302" s="6" t="n">
        <f aca="false">E5302/B5302</f>
        <v>0.00279798545047566</v>
      </c>
      <c r="G5302" s="10" t="n">
        <v>113</v>
      </c>
      <c r="H5302" s="7" t="n">
        <f aca="false">G5302/B5302</f>
        <v>0.0632344711807499</v>
      </c>
      <c r="I5302" s="10" t="s">
        <v>2</v>
      </c>
      <c r="J5302" s="10"/>
      <c r="K5302" s="10" t="s">
        <v>2</v>
      </c>
    </row>
    <row r="5303" customFormat="false" ht="15" hidden="false" customHeight="false" outlineLevel="0" collapsed="false">
      <c r="A5303" s="9" t="s">
        <v>4580</v>
      </c>
      <c r="B5303" s="10" t="n">
        <v>1077</v>
      </c>
      <c r="C5303" s="10" t="n">
        <v>1072</v>
      </c>
      <c r="D5303" s="5" t="n">
        <f aca="false">(C5303/B5303)</f>
        <v>0.99535747446611</v>
      </c>
      <c r="E5303" s="10" t="n">
        <v>3</v>
      </c>
      <c r="F5303" s="6" t="n">
        <f aca="false">E5303/B5303</f>
        <v>0.00278551532033426</v>
      </c>
      <c r="G5303" s="10" t="s">
        <v>3</v>
      </c>
      <c r="H5303" s="7" t="e">
        <f aca="false">G5303/B5303</f>
        <v>#VALUE!</v>
      </c>
      <c r="I5303" s="10" t="s">
        <v>2</v>
      </c>
      <c r="J5303" s="10"/>
      <c r="K5303" s="10" t="s">
        <v>2</v>
      </c>
    </row>
    <row r="5304" customFormat="false" ht="15" hidden="false" customHeight="false" outlineLevel="0" collapsed="false">
      <c r="A5304" s="16" t="s">
        <v>4581</v>
      </c>
      <c r="B5304" s="17" t="n">
        <v>2883</v>
      </c>
      <c r="C5304" s="17" t="n">
        <v>2458</v>
      </c>
      <c r="D5304" s="18" t="n">
        <f aca="false">(C5304/B5304)</f>
        <v>0.852584113770378</v>
      </c>
      <c r="E5304" s="17" t="n">
        <v>8</v>
      </c>
      <c r="F5304" s="6" t="n">
        <f aca="false">E5304/B5304</f>
        <v>0.00277488727020465</v>
      </c>
      <c r="G5304" s="17" t="n">
        <v>374</v>
      </c>
      <c r="H5304" s="7" t="n">
        <f aca="false">G5304/B5304</f>
        <v>0.129725979882067</v>
      </c>
      <c r="I5304" s="17" t="n">
        <v>19</v>
      </c>
      <c r="J5304" s="17"/>
      <c r="K5304" s="17" t="n">
        <v>24</v>
      </c>
      <c r="L5304" s="11"/>
    </row>
    <row r="5305" customFormat="false" ht="15" hidden="false" customHeight="false" outlineLevel="0" collapsed="false">
      <c r="A5305" s="16" t="s">
        <v>4582</v>
      </c>
      <c r="B5305" s="17" t="n">
        <v>2527</v>
      </c>
      <c r="C5305" s="17" t="n">
        <v>2443</v>
      </c>
      <c r="D5305" s="18" t="n">
        <f aca="false">(C5305/B5305)</f>
        <v>0.966759002770083</v>
      </c>
      <c r="E5305" s="17" t="n">
        <v>7</v>
      </c>
      <c r="F5305" s="6" t="n">
        <f aca="false">E5305/B5305</f>
        <v>0.00277008310249308</v>
      </c>
      <c r="G5305" s="17" t="n">
        <v>72</v>
      </c>
      <c r="H5305" s="7" t="n">
        <f aca="false">G5305/B5305</f>
        <v>0.0284922833399288</v>
      </c>
      <c r="I5305" s="17" t="s">
        <v>3</v>
      </c>
      <c r="J5305" s="17"/>
      <c r="K5305" s="17" t="n">
        <v>5</v>
      </c>
      <c r="L5305" s="11"/>
    </row>
    <row r="5306" customFormat="false" ht="15" hidden="false" customHeight="false" outlineLevel="0" collapsed="false">
      <c r="A5306" s="16" t="s">
        <v>4583</v>
      </c>
      <c r="B5306" s="17" t="n">
        <v>19185</v>
      </c>
      <c r="C5306" s="17" t="n">
        <v>18475</v>
      </c>
      <c r="D5306" s="18" t="n">
        <f aca="false">(C5306/B5306)</f>
        <v>0.962991920771436</v>
      </c>
      <c r="E5306" s="17" t="n">
        <v>53</v>
      </c>
      <c r="F5306" s="6" t="n">
        <f aca="false">E5306/B5306</f>
        <v>0.00276257492832942</v>
      </c>
      <c r="G5306" s="17" t="n">
        <v>554</v>
      </c>
      <c r="H5306" s="7" t="n">
        <f aca="false">G5306/B5306</f>
        <v>0.0288767266093302</v>
      </c>
      <c r="I5306" s="17" t="n">
        <v>47</v>
      </c>
      <c r="J5306" s="17"/>
      <c r="K5306" s="17" t="n">
        <v>56</v>
      </c>
      <c r="L5306" s="11"/>
    </row>
    <row r="5307" customFormat="false" ht="15" hidden="false" customHeight="false" outlineLevel="0" collapsed="false">
      <c r="A5307" s="9" t="s">
        <v>4584</v>
      </c>
      <c r="B5307" s="10" t="n">
        <v>1500</v>
      </c>
      <c r="C5307" s="10" t="n">
        <v>1491</v>
      </c>
      <c r="D5307" s="5" t="n">
        <f aca="false">(C5307/B5307)</f>
        <v>0.994</v>
      </c>
      <c r="E5307" s="10" t="n">
        <v>4</v>
      </c>
      <c r="F5307" s="6" t="n">
        <f aca="false">E5307/B5307</f>
        <v>0.00266666666666667</v>
      </c>
      <c r="G5307" s="10" t="s">
        <v>2</v>
      </c>
      <c r="H5307" s="7" t="e">
        <f aca="false">G5307/B5307</f>
        <v>#VALUE!</v>
      </c>
      <c r="I5307" s="10" t="n">
        <v>3</v>
      </c>
      <c r="J5307" s="10"/>
      <c r="K5307" s="10" t="s">
        <v>2</v>
      </c>
    </row>
    <row r="5308" customFormat="false" ht="15" hidden="false" customHeight="false" outlineLevel="0" collapsed="false">
      <c r="A5308" s="9" t="s">
        <v>4585</v>
      </c>
      <c r="B5308" s="10" t="n">
        <v>1505</v>
      </c>
      <c r="C5308" s="10" t="n">
        <v>1390</v>
      </c>
      <c r="D5308" s="5" t="n">
        <f aca="false">(C5308/B5308)</f>
        <v>0.92358803986711</v>
      </c>
      <c r="E5308" s="10" t="n">
        <v>4</v>
      </c>
      <c r="F5308" s="6" t="n">
        <f aca="false">E5308/B5308</f>
        <v>0.0026578073089701</v>
      </c>
      <c r="G5308" s="10" t="n">
        <v>44</v>
      </c>
      <c r="H5308" s="7" t="n">
        <f aca="false">G5308/B5308</f>
        <v>0.0292358803986711</v>
      </c>
      <c r="I5308" s="10" t="n">
        <v>52</v>
      </c>
      <c r="J5308" s="10"/>
      <c r="K5308" s="10" t="n">
        <v>15</v>
      </c>
    </row>
    <row r="5309" customFormat="false" ht="15" hidden="false" customHeight="false" outlineLevel="0" collapsed="false">
      <c r="A5309" s="9" t="s">
        <v>4586</v>
      </c>
      <c r="B5309" s="10" t="n">
        <v>1893</v>
      </c>
      <c r="C5309" s="10" t="n">
        <v>1748</v>
      </c>
      <c r="D5309" s="5" t="n">
        <f aca="false">(C5309/B5309)</f>
        <v>0.923402007395668</v>
      </c>
      <c r="E5309" s="10" t="n">
        <v>5</v>
      </c>
      <c r="F5309" s="6" t="n">
        <f aca="false">E5309/B5309</f>
        <v>0.00264131008980454</v>
      </c>
      <c r="G5309" s="10" t="n">
        <v>140</v>
      </c>
      <c r="H5309" s="7" t="n">
        <f aca="false">G5309/B5309</f>
        <v>0.0739566825145272</v>
      </c>
      <c r="I5309" s="10" t="s">
        <v>3</v>
      </c>
      <c r="J5309" s="10"/>
      <c r="K5309" s="10" t="s">
        <v>3</v>
      </c>
    </row>
    <row r="5310" customFormat="false" ht="15" hidden="false" customHeight="false" outlineLevel="0" collapsed="false">
      <c r="A5310" s="9" t="s">
        <v>4587</v>
      </c>
      <c r="B5310" s="10" t="n">
        <v>1136</v>
      </c>
      <c r="C5310" s="10" t="n">
        <v>1048</v>
      </c>
      <c r="D5310" s="5" t="n">
        <f aca="false">(C5310/B5310)</f>
        <v>0.922535211267606</v>
      </c>
      <c r="E5310" s="10" t="n">
        <v>3</v>
      </c>
      <c r="F5310" s="6" t="n">
        <f aca="false">E5310/B5310</f>
        <v>0.00264084507042254</v>
      </c>
      <c r="G5310" s="10" t="n">
        <v>80</v>
      </c>
      <c r="H5310" s="7" t="n">
        <f aca="false">G5310/B5310</f>
        <v>0.0704225352112676</v>
      </c>
      <c r="I5310" s="10" t="n">
        <v>5</v>
      </c>
      <c r="J5310" s="10"/>
      <c r="K5310" s="10" t="s">
        <v>3</v>
      </c>
    </row>
    <row r="5311" customFormat="false" ht="15" hidden="false" customHeight="false" outlineLevel="0" collapsed="false">
      <c r="A5311" s="9" t="s">
        <v>4588</v>
      </c>
      <c r="B5311" s="10" t="n">
        <v>1145</v>
      </c>
      <c r="C5311" s="10" t="n">
        <v>1035</v>
      </c>
      <c r="D5311" s="5" t="n">
        <f aca="false">(C5311/B5311)</f>
        <v>0.903930131004367</v>
      </c>
      <c r="E5311" s="10" t="n">
        <v>3</v>
      </c>
      <c r="F5311" s="6" t="n">
        <f aca="false">E5311/B5311</f>
        <v>0.00262008733624454</v>
      </c>
      <c r="G5311" s="10" t="n">
        <v>98</v>
      </c>
      <c r="H5311" s="7" t="n">
        <f aca="false">G5311/B5311</f>
        <v>0.085589519650655</v>
      </c>
      <c r="I5311" s="10" t="s">
        <v>2</v>
      </c>
      <c r="J5311" s="10"/>
      <c r="K5311" s="10" t="s">
        <v>2</v>
      </c>
    </row>
    <row r="5312" customFormat="false" ht="15" hidden="false" customHeight="false" outlineLevel="0" collapsed="false">
      <c r="A5312" s="9" t="s">
        <v>4589</v>
      </c>
      <c r="B5312" s="10" t="n">
        <v>1161</v>
      </c>
      <c r="C5312" s="10" t="n">
        <v>642</v>
      </c>
      <c r="D5312" s="5" t="n">
        <f aca="false">(C5312/B5312)</f>
        <v>0.55297157622739</v>
      </c>
      <c r="E5312" s="10" t="n">
        <v>3</v>
      </c>
      <c r="F5312" s="6" t="n">
        <f aca="false">E5312/B5312</f>
        <v>0.00258397932816538</v>
      </c>
      <c r="G5312" s="10" t="n">
        <v>513</v>
      </c>
      <c r="H5312" s="7" t="n">
        <f aca="false">G5312/B5312</f>
        <v>0.441860465116279</v>
      </c>
      <c r="I5312" s="10" t="s">
        <v>3</v>
      </c>
      <c r="J5312" s="10"/>
      <c r="K5312" s="10" t="n">
        <v>3</v>
      </c>
    </row>
    <row r="5313" customFormat="false" ht="15" hidden="false" customHeight="false" outlineLevel="0" collapsed="false">
      <c r="A5313" s="9" t="s">
        <v>4590</v>
      </c>
      <c r="B5313" s="10" t="n">
        <v>1554</v>
      </c>
      <c r="C5313" s="10" t="n">
        <v>1416</v>
      </c>
      <c r="D5313" s="5" t="n">
        <f aca="false">(C5313/B5313)</f>
        <v>0.911196911196911</v>
      </c>
      <c r="E5313" s="10" t="n">
        <v>4</v>
      </c>
      <c r="F5313" s="6" t="n">
        <f aca="false">E5313/B5313</f>
        <v>0.00257400257400257</v>
      </c>
      <c r="G5313" s="10" t="s">
        <v>2</v>
      </c>
      <c r="H5313" s="7" t="e">
        <f aca="false">G5313/B5313</f>
        <v>#VALUE!</v>
      </c>
      <c r="I5313" s="10" t="s">
        <v>2</v>
      </c>
      <c r="J5313" s="10"/>
      <c r="K5313" s="10" t="n">
        <v>88</v>
      </c>
    </row>
    <row r="5314" customFormat="false" ht="15" hidden="false" customHeight="false" outlineLevel="0" collapsed="false">
      <c r="A5314" s="16" t="s">
        <v>4591</v>
      </c>
      <c r="B5314" s="28" t="n">
        <v>9053</v>
      </c>
      <c r="C5314" s="28" t="n">
        <v>7864</v>
      </c>
      <c r="D5314" s="18" t="n">
        <f aca="false">(C5314/B5314)</f>
        <v>0.868662321882249</v>
      </c>
      <c r="E5314" s="28" t="n">
        <v>23</v>
      </c>
      <c r="F5314" s="6" t="n">
        <f aca="false">E5314/B5314</f>
        <v>0.00254059427813984</v>
      </c>
      <c r="G5314" s="28" t="n">
        <v>1051</v>
      </c>
      <c r="H5314" s="7" t="n">
        <f aca="false">G5314/B5314</f>
        <v>0.116094112448912</v>
      </c>
      <c r="I5314" s="28" t="n">
        <v>23</v>
      </c>
      <c r="J5314" s="28"/>
      <c r="K5314" s="28" t="n">
        <v>92</v>
      </c>
      <c r="L5314" s="11"/>
    </row>
    <row r="5315" customFormat="false" ht="15" hidden="false" customHeight="false" outlineLevel="0" collapsed="false">
      <c r="A5315" s="9" t="s">
        <v>4592</v>
      </c>
      <c r="B5315" s="10" t="n">
        <v>6376</v>
      </c>
      <c r="C5315" s="10" t="n">
        <v>6190</v>
      </c>
      <c r="D5315" s="5" t="n">
        <f aca="false">(C5315/B5315)</f>
        <v>0.970828105395232</v>
      </c>
      <c r="E5315" s="10" t="n">
        <v>16</v>
      </c>
      <c r="F5315" s="6" t="n">
        <f aca="false">E5315/B5315</f>
        <v>0.00250941028858218</v>
      </c>
      <c r="G5315" s="10" t="n">
        <v>123</v>
      </c>
      <c r="H5315" s="7" t="n">
        <f aca="false">G5315/B5315</f>
        <v>0.0192910915934755</v>
      </c>
      <c r="I5315" s="10" t="n">
        <v>27</v>
      </c>
      <c r="J5315" s="10"/>
      <c r="K5315" s="10" t="n">
        <v>20</v>
      </c>
    </row>
    <row r="5316" customFormat="false" ht="15" hidden="false" customHeight="false" outlineLevel="0" collapsed="false">
      <c r="A5316" s="9" t="s">
        <v>4593</v>
      </c>
      <c r="B5316" s="10" t="n">
        <v>7973</v>
      </c>
      <c r="C5316" s="10" t="n">
        <v>7669</v>
      </c>
      <c r="D5316" s="5" t="n">
        <f aca="false">(C5316/B5316)</f>
        <v>0.961871315690455</v>
      </c>
      <c r="E5316" s="10" t="n">
        <v>20</v>
      </c>
      <c r="F5316" s="6" t="n">
        <f aca="false">E5316/B5316</f>
        <v>0.00250846607299636</v>
      </c>
      <c r="G5316" s="10" t="n">
        <v>145</v>
      </c>
      <c r="H5316" s="7" t="n">
        <f aca="false">G5316/B5316</f>
        <v>0.0181863790292236</v>
      </c>
      <c r="I5316" s="10" t="n">
        <v>108</v>
      </c>
      <c r="J5316" s="10"/>
      <c r="K5316" s="10" t="n">
        <v>31</v>
      </c>
    </row>
    <row r="5317" customFormat="false" ht="15" hidden="false" customHeight="false" outlineLevel="0" collapsed="false">
      <c r="A5317" s="9" t="s">
        <v>4594</v>
      </c>
      <c r="B5317" s="10" t="n">
        <v>1203</v>
      </c>
      <c r="C5317" s="10" t="n">
        <v>1191</v>
      </c>
      <c r="D5317" s="5" t="n">
        <f aca="false">(C5317/B5317)</f>
        <v>0.99002493765586</v>
      </c>
      <c r="E5317" s="10" t="n">
        <v>3</v>
      </c>
      <c r="F5317" s="6" t="n">
        <f aca="false">E5317/B5317</f>
        <v>0.00249376558603491</v>
      </c>
      <c r="G5317" s="10" t="s">
        <v>2</v>
      </c>
      <c r="H5317" s="7" t="e">
        <f aca="false">G5317/B5317</f>
        <v>#VALUE!</v>
      </c>
      <c r="I5317" s="10" t="s">
        <v>2</v>
      </c>
      <c r="J5317" s="10"/>
      <c r="K5317" s="10" t="n">
        <v>5</v>
      </c>
    </row>
    <row r="5318" customFormat="false" ht="15" hidden="false" customHeight="false" outlineLevel="0" collapsed="false">
      <c r="A5318" s="9" t="s">
        <v>4595</v>
      </c>
      <c r="B5318" s="13" t="n">
        <v>1207</v>
      </c>
      <c r="C5318" s="13" t="n">
        <v>1109</v>
      </c>
      <c r="D5318" s="5" t="n">
        <f aca="false">(C5318/B5318)</f>
        <v>0.91880695940348</v>
      </c>
      <c r="E5318" s="13" t="n">
        <v>3</v>
      </c>
      <c r="F5318" s="6" t="n">
        <f aca="false">E5318/B5318</f>
        <v>0.00248550124275062</v>
      </c>
      <c r="G5318" s="13" t="n">
        <v>87</v>
      </c>
      <c r="H5318" s="7" t="n">
        <f aca="false">G5318/B5318</f>
        <v>0.072079536039768</v>
      </c>
      <c r="I5318" s="13" t="n">
        <v>5</v>
      </c>
      <c r="J5318" s="13"/>
      <c r="K5318" s="13" t="n">
        <v>3</v>
      </c>
    </row>
    <row r="5319" customFormat="false" ht="15" hidden="false" customHeight="false" outlineLevel="0" collapsed="false">
      <c r="A5319" s="9" t="s">
        <v>4596</v>
      </c>
      <c r="B5319" s="10" t="n">
        <v>9676</v>
      </c>
      <c r="C5319" s="10" t="n">
        <v>7628</v>
      </c>
      <c r="D5319" s="5" t="n">
        <f aca="false">(C5319/B5319)</f>
        <v>0.788342290202563</v>
      </c>
      <c r="E5319" s="10" t="n">
        <v>24</v>
      </c>
      <c r="F5319" s="6" t="n">
        <f aca="false">E5319/B5319</f>
        <v>0.00248036378668871</v>
      </c>
      <c r="G5319" s="10" t="n">
        <v>1954</v>
      </c>
      <c r="H5319" s="7" t="n">
        <f aca="false">G5319/B5319</f>
        <v>0.201942951632906</v>
      </c>
      <c r="I5319" s="10" t="n">
        <v>12</v>
      </c>
      <c r="J5319" s="10"/>
      <c r="K5319" s="10" t="n">
        <v>58</v>
      </c>
    </row>
    <row r="5320" customFormat="false" ht="15" hidden="false" customHeight="false" outlineLevel="0" collapsed="false">
      <c r="A5320" s="9" t="s">
        <v>4597</v>
      </c>
      <c r="B5320" s="10" t="n">
        <v>2042</v>
      </c>
      <c r="C5320" s="10" t="n">
        <v>1867</v>
      </c>
      <c r="D5320" s="5" t="n">
        <f aca="false">(C5320/B5320)</f>
        <v>0.914299706170421</v>
      </c>
      <c r="E5320" s="10" t="n">
        <v>5</v>
      </c>
      <c r="F5320" s="6" t="n">
        <f aca="false">E5320/B5320</f>
        <v>0.00244857982370225</v>
      </c>
      <c r="G5320" s="10" t="n">
        <v>103</v>
      </c>
      <c r="H5320" s="7" t="n">
        <f aca="false">G5320/B5320</f>
        <v>0.0504407443682664</v>
      </c>
      <c r="I5320" s="10" t="n">
        <v>60</v>
      </c>
      <c r="J5320" s="10"/>
      <c r="K5320" s="10" t="n">
        <v>7</v>
      </c>
    </row>
    <row r="5321" customFormat="false" ht="15" hidden="false" customHeight="false" outlineLevel="0" collapsed="false">
      <c r="A5321" s="9" t="s">
        <v>4598</v>
      </c>
      <c r="B5321" s="10" t="n">
        <v>25348</v>
      </c>
      <c r="C5321" s="10" t="n">
        <v>19530</v>
      </c>
      <c r="D5321" s="5" t="n">
        <f aca="false">(C5321/B5321)</f>
        <v>0.770474988164747</v>
      </c>
      <c r="E5321" s="10" t="n">
        <v>62</v>
      </c>
      <c r="F5321" s="6" t="n">
        <f aca="false">E5321/B5321</f>
        <v>0.00244595234338015</v>
      </c>
      <c r="G5321" s="10" t="n">
        <v>4678</v>
      </c>
      <c r="H5321" s="7" t="n">
        <f aca="false">G5321/B5321</f>
        <v>0.184551049392457</v>
      </c>
      <c r="I5321" s="10" t="n">
        <v>226</v>
      </c>
      <c r="J5321" s="10"/>
      <c r="K5321" s="10" t="n">
        <v>852</v>
      </c>
    </row>
    <row r="5322" customFormat="false" ht="15" hidden="false" customHeight="false" outlineLevel="0" collapsed="false">
      <c r="A5322" s="16" t="s">
        <v>4599</v>
      </c>
      <c r="B5322" s="30" t="n">
        <v>11129</v>
      </c>
      <c r="C5322" s="30" t="n">
        <v>10049</v>
      </c>
      <c r="D5322" s="18" t="n">
        <f aca="false">(C5322/B5322)</f>
        <v>0.902956240452871</v>
      </c>
      <c r="E5322" s="30" t="n">
        <v>27</v>
      </c>
      <c r="F5322" s="6" t="n">
        <f aca="false">E5322/B5322</f>
        <v>0.00242609398867823</v>
      </c>
      <c r="G5322" s="30" t="n">
        <v>982</v>
      </c>
      <c r="H5322" s="7" t="n">
        <f aca="false">G5322/B5322</f>
        <v>0.0882379369215563</v>
      </c>
      <c r="I5322" s="30" t="n">
        <v>41</v>
      </c>
      <c r="J5322" s="30"/>
      <c r="K5322" s="30" t="n">
        <v>30</v>
      </c>
      <c r="L5322" s="11"/>
    </row>
    <row r="5323" customFormat="false" ht="15" hidden="false" customHeight="false" outlineLevel="0" collapsed="false">
      <c r="A5323" s="9" t="s">
        <v>4600</v>
      </c>
      <c r="B5323" s="13" t="n">
        <v>1255</v>
      </c>
      <c r="C5323" s="13" t="n">
        <v>934</v>
      </c>
      <c r="D5323" s="5" t="n">
        <f aca="false">(C5323/B5323)</f>
        <v>0.744223107569721</v>
      </c>
      <c r="E5323" s="13" t="n">
        <v>3</v>
      </c>
      <c r="F5323" s="6" t="n">
        <f aca="false">E5323/B5323</f>
        <v>0.00239043824701195</v>
      </c>
      <c r="G5323" s="13" t="n">
        <v>311</v>
      </c>
      <c r="H5323" s="7" t="n">
        <f aca="false">G5323/B5323</f>
        <v>0.247808764940239</v>
      </c>
      <c r="I5323" s="13" t="n">
        <v>7</v>
      </c>
      <c r="J5323" s="13"/>
      <c r="K5323" s="13" t="s">
        <v>3</v>
      </c>
    </row>
    <row r="5324" customFormat="false" ht="15" hidden="false" customHeight="false" outlineLevel="0" collapsed="false">
      <c r="A5324" s="9" t="s">
        <v>4601</v>
      </c>
      <c r="B5324" s="10" t="n">
        <v>2518</v>
      </c>
      <c r="C5324" s="10" t="n">
        <v>2442</v>
      </c>
      <c r="D5324" s="5" t="n">
        <f aca="false">(C5324/B5324)</f>
        <v>0.969817315329627</v>
      </c>
      <c r="E5324" s="10" t="n">
        <v>6</v>
      </c>
      <c r="F5324" s="6" t="n">
        <f aca="false">E5324/B5324</f>
        <v>0.00238284352660842</v>
      </c>
      <c r="G5324" s="10" t="s">
        <v>3</v>
      </c>
      <c r="H5324" s="7" t="e">
        <f aca="false">G5324/B5324</f>
        <v>#VALUE!</v>
      </c>
      <c r="I5324" s="10" t="n">
        <v>10</v>
      </c>
      <c r="J5324" s="10"/>
      <c r="K5324" s="10" t="n">
        <v>60</v>
      </c>
    </row>
    <row r="5325" customFormat="false" ht="15" hidden="false" customHeight="false" outlineLevel="0" collapsed="false">
      <c r="A5325" s="16" t="s">
        <v>4602</v>
      </c>
      <c r="B5325" s="33" t="n">
        <v>14899</v>
      </c>
      <c r="C5325" s="33" t="n">
        <v>13433</v>
      </c>
      <c r="D5325" s="18" t="n">
        <f aca="false">(C5325/B5325)</f>
        <v>0.901604134505672</v>
      </c>
      <c r="E5325" s="33" t="n">
        <v>35</v>
      </c>
      <c r="F5325" s="6" t="n">
        <f aca="false">E5325/B5325</f>
        <v>0.00234915094972817</v>
      </c>
      <c r="G5325" s="33" t="n">
        <v>1211</v>
      </c>
      <c r="H5325" s="7" t="n">
        <f aca="false">G5325/B5325</f>
        <v>0.0812806228605947</v>
      </c>
      <c r="I5325" s="33" t="n">
        <v>111</v>
      </c>
      <c r="J5325" s="33"/>
      <c r="K5325" s="33" t="n">
        <v>109</v>
      </c>
      <c r="L5325" s="11"/>
    </row>
    <row r="5326" customFormat="false" ht="15" hidden="false" customHeight="false" outlineLevel="0" collapsed="false">
      <c r="A5326" s="9" t="s">
        <v>4603</v>
      </c>
      <c r="B5326" s="10" t="n">
        <v>1717</v>
      </c>
      <c r="C5326" s="10" t="n">
        <v>1695</v>
      </c>
      <c r="D5326" s="5" t="n">
        <f aca="false">(C5326/B5326)</f>
        <v>0.987186953989517</v>
      </c>
      <c r="E5326" s="10" t="n">
        <v>4</v>
      </c>
      <c r="F5326" s="6" t="n">
        <f aca="false">E5326/B5326</f>
        <v>0.0023296447291788</v>
      </c>
      <c r="G5326" s="10" t="n">
        <v>6</v>
      </c>
      <c r="H5326" s="7" t="n">
        <f aca="false">G5326/B5326</f>
        <v>0.0034944670937682</v>
      </c>
      <c r="I5326" s="10" t="n">
        <v>9</v>
      </c>
      <c r="J5326" s="10"/>
      <c r="K5326" s="10" t="n">
        <v>3</v>
      </c>
    </row>
    <row r="5327" s="11" customFormat="true" ht="15" hidden="false" customHeight="false" outlineLevel="0" collapsed="false">
      <c r="A5327" s="9" t="s">
        <v>4604</v>
      </c>
      <c r="B5327" s="13" t="n">
        <v>1290</v>
      </c>
      <c r="C5327" s="13" t="n">
        <v>1138</v>
      </c>
      <c r="D5327" s="5" t="n">
        <f aca="false">(C5327/B5327)</f>
        <v>0.882170542635659</v>
      </c>
      <c r="E5327" s="13" t="n">
        <v>3</v>
      </c>
      <c r="F5327" s="6" t="n">
        <f aca="false">E5327/B5327</f>
        <v>0.00232558139534884</v>
      </c>
      <c r="G5327" s="13" t="n">
        <v>144</v>
      </c>
      <c r="H5327" s="7" t="n">
        <f aca="false">G5327/B5327</f>
        <v>0.111627906976744</v>
      </c>
      <c r="I5327" s="13" t="s">
        <v>2</v>
      </c>
      <c r="J5327" s="13"/>
      <c r="K5327" s="13" t="s">
        <v>2</v>
      </c>
      <c r="L5327" s="0"/>
    </row>
    <row r="5328" s="11" customFormat="true" ht="15" hidden="false" customHeight="false" outlineLevel="0" collapsed="false">
      <c r="A5328" s="9" t="s">
        <v>3057</v>
      </c>
      <c r="B5328" s="10" t="n">
        <v>1341</v>
      </c>
      <c r="C5328" s="10" t="n">
        <v>1215</v>
      </c>
      <c r="D5328" s="5" t="n">
        <f aca="false">(C5328/B5328)</f>
        <v>0.906040268456376</v>
      </c>
      <c r="E5328" s="10" t="n">
        <v>3</v>
      </c>
      <c r="F5328" s="6" t="n">
        <f aca="false">E5328/B5328</f>
        <v>0.00223713646532438</v>
      </c>
      <c r="G5328" s="10" t="n">
        <v>47</v>
      </c>
      <c r="H5328" s="7" t="n">
        <f aca="false">G5328/B5328</f>
        <v>0.035048471290082</v>
      </c>
      <c r="I5328" s="10" t="n">
        <v>3</v>
      </c>
      <c r="J5328" s="10"/>
      <c r="K5328" s="10" t="n">
        <v>73</v>
      </c>
      <c r="L5328" s="0"/>
    </row>
    <row r="5329" customFormat="false" ht="15" hidden="false" customHeight="false" outlineLevel="0" collapsed="false">
      <c r="A5329" s="9" t="s">
        <v>4605</v>
      </c>
      <c r="B5329" s="10" t="n">
        <v>1812</v>
      </c>
      <c r="C5329" s="10" t="n">
        <v>1700</v>
      </c>
      <c r="D5329" s="5" t="n">
        <f aca="false">(C5329/B5329)</f>
        <v>0.938189845474614</v>
      </c>
      <c r="E5329" s="10" t="n">
        <v>4</v>
      </c>
      <c r="F5329" s="6" t="n">
        <f aca="false">E5329/B5329</f>
        <v>0.0022075055187638</v>
      </c>
      <c r="G5329" s="10" t="n">
        <v>96</v>
      </c>
      <c r="H5329" s="7" t="n">
        <f aca="false">G5329/B5329</f>
        <v>0.0529801324503311</v>
      </c>
      <c r="I5329" s="10" t="s">
        <v>2</v>
      </c>
      <c r="J5329" s="10"/>
      <c r="K5329" s="10" t="s">
        <v>2</v>
      </c>
    </row>
    <row r="5330" customFormat="false" ht="15" hidden="false" customHeight="false" outlineLevel="0" collapsed="false">
      <c r="A5330" s="9" t="s">
        <v>4606</v>
      </c>
      <c r="B5330" s="10" t="n">
        <v>1362</v>
      </c>
      <c r="C5330" s="10" t="n">
        <v>1055</v>
      </c>
      <c r="D5330" s="5" t="n">
        <f aca="false">(C5330/B5330)</f>
        <v>0.774596182085169</v>
      </c>
      <c r="E5330" s="10" t="n">
        <v>3</v>
      </c>
      <c r="F5330" s="6" t="n">
        <f aca="false">E5330/B5330</f>
        <v>0.00220264317180617</v>
      </c>
      <c r="G5330" s="10" t="n">
        <v>303</v>
      </c>
      <c r="H5330" s="7" t="n">
        <f aca="false">G5330/B5330</f>
        <v>0.222466960352423</v>
      </c>
      <c r="I5330" s="10" t="s">
        <v>2</v>
      </c>
      <c r="J5330" s="10"/>
      <c r="K5330" s="10" t="s">
        <v>2</v>
      </c>
    </row>
    <row r="5331" customFormat="false" ht="15" hidden="false" customHeight="false" outlineLevel="0" collapsed="false">
      <c r="A5331" s="9" t="s">
        <v>2399</v>
      </c>
      <c r="B5331" s="13" t="n">
        <v>1391</v>
      </c>
      <c r="C5331" s="13" t="n">
        <v>927</v>
      </c>
      <c r="D5331" s="5" t="n">
        <f aca="false">(C5331/B5331)</f>
        <v>0.666427030913012</v>
      </c>
      <c r="E5331" s="13" t="n">
        <v>3</v>
      </c>
      <c r="F5331" s="6" t="n">
        <f aca="false">E5331/B5331</f>
        <v>0.00215672178289001</v>
      </c>
      <c r="G5331" s="13" t="n">
        <v>449</v>
      </c>
      <c r="H5331" s="7" t="n">
        <f aca="false">G5331/B5331</f>
        <v>0.322789360172538</v>
      </c>
      <c r="I5331" s="13" t="s">
        <v>2</v>
      </c>
      <c r="J5331" s="13"/>
      <c r="K5331" s="13" t="s">
        <v>2</v>
      </c>
    </row>
    <row r="5332" customFormat="false" ht="15" hidden="false" customHeight="false" outlineLevel="0" collapsed="false">
      <c r="A5332" s="9" t="s">
        <v>4607</v>
      </c>
      <c r="B5332" s="10" t="n">
        <v>21869</v>
      </c>
      <c r="C5332" s="10" t="n">
        <v>17354</v>
      </c>
      <c r="D5332" s="5" t="n">
        <f aca="false">(C5332/B5332)</f>
        <v>0.793543371896292</v>
      </c>
      <c r="E5332" s="10" t="n">
        <v>47</v>
      </c>
      <c r="F5332" s="6" t="n">
        <f aca="false">E5332/B5332</f>
        <v>0.00214916091270749</v>
      </c>
      <c r="G5332" s="10" t="n">
        <v>4231</v>
      </c>
      <c r="H5332" s="7" t="n">
        <f aca="false">G5332/B5332</f>
        <v>0.193470208971604</v>
      </c>
      <c r="I5332" s="10" t="n">
        <v>49</v>
      </c>
      <c r="J5332" s="10"/>
      <c r="K5332" s="10" t="n">
        <v>188</v>
      </c>
    </row>
    <row r="5333" customFormat="false" ht="15" hidden="false" customHeight="false" outlineLevel="0" collapsed="false">
      <c r="A5333" s="9" t="s">
        <v>4608</v>
      </c>
      <c r="B5333" s="10" t="n">
        <v>11237</v>
      </c>
      <c r="C5333" s="10" t="n">
        <v>10966</v>
      </c>
      <c r="D5333" s="5" t="n">
        <f aca="false">(C5333/B5333)</f>
        <v>0.975883242858414</v>
      </c>
      <c r="E5333" s="10" t="n">
        <v>24</v>
      </c>
      <c r="F5333" s="6" t="n">
        <f aca="false">E5333/B5333</f>
        <v>0.00213580137047255</v>
      </c>
      <c r="G5333" s="10" t="n">
        <v>136</v>
      </c>
      <c r="H5333" s="7" t="n">
        <f aca="false">G5333/B5333</f>
        <v>0.0121028744326778</v>
      </c>
      <c r="I5333" s="10" t="n">
        <v>55</v>
      </c>
      <c r="J5333" s="10"/>
      <c r="K5333" s="10" t="n">
        <v>56</v>
      </c>
    </row>
    <row r="5334" customFormat="false" ht="15" hidden="false" customHeight="false" outlineLevel="0" collapsed="false">
      <c r="A5334" s="9" t="s">
        <v>4609</v>
      </c>
      <c r="B5334" s="10" t="n">
        <v>1470</v>
      </c>
      <c r="C5334" s="10" t="n">
        <v>1110</v>
      </c>
      <c r="D5334" s="5" t="n">
        <f aca="false">(C5334/B5334)</f>
        <v>0.755102040816327</v>
      </c>
      <c r="E5334" s="10" t="n">
        <v>3</v>
      </c>
      <c r="F5334" s="6" t="n">
        <f aca="false">E5334/B5334</f>
        <v>0.00204081632653061</v>
      </c>
      <c r="G5334" s="10" t="n">
        <v>3</v>
      </c>
      <c r="H5334" s="7" t="n">
        <f aca="false">G5334/B5334</f>
        <v>0.00204081632653061</v>
      </c>
      <c r="I5334" s="10" t="n">
        <v>331</v>
      </c>
      <c r="J5334" s="10"/>
      <c r="K5334" s="10" t="n">
        <v>23</v>
      </c>
    </row>
    <row r="5335" customFormat="false" ht="15" hidden="false" customHeight="false" outlineLevel="0" collapsed="false">
      <c r="A5335" s="9" t="s">
        <v>2756</v>
      </c>
      <c r="B5335" s="10" t="n">
        <v>2942</v>
      </c>
      <c r="C5335" s="10" t="n">
        <v>1802</v>
      </c>
      <c r="D5335" s="5" t="n">
        <f aca="false">(C5335/B5335)</f>
        <v>0.612508497620666</v>
      </c>
      <c r="E5335" s="10" t="n">
        <v>6</v>
      </c>
      <c r="F5335" s="6" t="n">
        <f aca="false">E5335/B5335</f>
        <v>0.00203942895989123</v>
      </c>
      <c r="G5335" s="10" t="n">
        <v>1108</v>
      </c>
      <c r="H5335" s="7" t="n">
        <f aca="false">G5335/B5335</f>
        <v>0.376614547926581</v>
      </c>
      <c r="I5335" s="10" t="n">
        <v>4</v>
      </c>
      <c r="J5335" s="10"/>
      <c r="K5335" s="10" t="n">
        <v>22</v>
      </c>
    </row>
    <row r="5336" customFormat="false" ht="15" hidden="false" customHeight="false" outlineLevel="0" collapsed="false">
      <c r="A5336" s="16" t="s">
        <v>4610</v>
      </c>
      <c r="B5336" s="17" t="n">
        <v>5897</v>
      </c>
      <c r="C5336" s="17" t="n">
        <v>5575</v>
      </c>
      <c r="D5336" s="18" t="n">
        <f aca="false">(C5336/B5336)</f>
        <v>0.945395964049517</v>
      </c>
      <c r="E5336" s="17" t="n">
        <v>12</v>
      </c>
      <c r="F5336" s="6" t="n">
        <f aca="false">E5336/B5336</f>
        <v>0.0020349330167882</v>
      </c>
      <c r="G5336" s="17" t="n">
        <v>282</v>
      </c>
      <c r="H5336" s="7" t="n">
        <f aca="false">G5336/B5336</f>
        <v>0.0478209258945226</v>
      </c>
      <c r="I5336" s="17" t="n">
        <v>15</v>
      </c>
      <c r="J5336" s="17"/>
      <c r="K5336" s="17" t="n">
        <v>13</v>
      </c>
      <c r="L5336" s="11"/>
    </row>
    <row r="5337" customFormat="false" ht="15" hidden="false" customHeight="false" outlineLevel="0" collapsed="false">
      <c r="A5337" s="9" t="s">
        <v>4611</v>
      </c>
      <c r="B5337" s="10" t="n">
        <v>13425</v>
      </c>
      <c r="C5337" s="10" t="n">
        <v>12403</v>
      </c>
      <c r="D5337" s="5" t="n">
        <f aca="false">(C5337/B5337)</f>
        <v>0.923873370577281</v>
      </c>
      <c r="E5337" s="10" t="n">
        <v>27</v>
      </c>
      <c r="F5337" s="6" t="n">
        <f aca="false">E5337/B5337</f>
        <v>0.00201117318435754</v>
      </c>
      <c r="G5337" s="10" t="n">
        <v>866</v>
      </c>
      <c r="H5337" s="7" t="n">
        <f aca="false">G5337/B5337</f>
        <v>0.0645065176908752</v>
      </c>
      <c r="I5337" s="10" t="n">
        <v>22</v>
      </c>
      <c r="J5337" s="10"/>
      <c r="K5337" s="10" t="n">
        <v>107</v>
      </c>
    </row>
    <row r="5338" customFormat="false" ht="15" hidden="false" customHeight="false" outlineLevel="0" collapsed="false">
      <c r="A5338" s="9" t="s">
        <v>2786</v>
      </c>
      <c r="B5338" s="10" t="n">
        <v>1503</v>
      </c>
      <c r="C5338" s="10" t="n">
        <v>1455</v>
      </c>
      <c r="D5338" s="5" t="n">
        <f aca="false">(C5338/B5338)</f>
        <v>0.968063872255489</v>
      </c>
      <c r="E5338" s="10" t="n">
        <v>3</v>
      </c>
      <c r="F5338" s="6" t="n">
        <f aca="false">E5338/B5338</f>
        <v>0.00199600798403194</v>
      </c>
      <c r="G5338" s="10" t="n">
        <v>40</v>
      </c>
      <c r="H5338" s="7" t="n">
        <f aca="false">G5338/B5338</f>
        <v>0.0266134397870925</v>
      </c>
      <c r="I5338" s="10" t="s">
        <v>2</v>
      </c>
      <c r="J5338" s="10"/>
      <c r="K5338" s="10" t="s">
        <v>2</v>
      </c>
    </row>
    <row r="5339" customFormat="false" ht="15" hidden="false" customHeight="false" outlineLevel="0" collapsed="false">
      <c r="A5339" s="16" t="s">
        <v>4612</v>
      </c>
      <c r="B5339" s="17" t="n">
        <v>4630</v>
      </c>
      <c r="C5339" s="17" t="n">
        <v>4399</v>
      </c>
      <c r="D5339" s="18" t="n">
        <f aca="false">(C5339/B5339)</f>
        <v>0.950107991360691</v>
      </c>
      <c r="E5339" s="17" t="n">
        <v>9</v>
      </c>
      <c r="F5339" s="6" t="n">
        <f aca="false">E5339/B5339</f>
        <v>0.0019438444924406</v>
      </c>
      <c r="G5339" s="17" t="n">
        <v>124</v>
      </c>
      <c r="H5339" s="7" t="n">
        <f aca="false">G5339/B5339</f>
        <v>0.0267818574514039</v>
      </c>
      <c r="I5339" s="17" t="n">
        <v>90</v>
      </c>
      <c r="J5339" s="17"/>
      <c r="K5339" s="17" t="n">
        <v>8</v>
      </c>
      <c r="L5339" s="11"/>
    </row>
    <row r="5340" customFormat="false" ht="15" hidden="false" customHeight="false" outlineLevel="0" collapsed="false">
      <c r="A5340" s="16" t="s">
        <v>4613</v>
      </c>
      <c r="B5340" s="17" t="n">
        <v>1551</v>
      </c>
      <c r="C5340" s="17" t="n">
        <v>1407</v>
      </c>
      <c r="D5340" s="18" t="n">
        <f aca="false">(C5340/B5340)</f>
        <v>0.90715667311412</v>
      </c>
      <c r="E5340" s="17" t="n">
        <v>3</v>
      </c>
      <c r="F5340" s="6" t="n">
        <f aca="false">E5340/B5340</f>
        <v>0.00193423597678917</v>
      </c>
      <c r="G5340" s="17" t="n">
        <v>37</v>
      </c>
      <c r="H5340" s="7" t="n">
        <f aca="false">G5340/B5340</f>
        <v>0.0238555770470664</v>
      </c>
      <c r="I5340" s="17" t="n">
        <v>8</v>
      </c>
      <c r="J5340" s="17"/>
      <c r="K5340" s="17" t="n">
        <v>96</v>
      </c>
      <c r="L5340" s="11"/>
    </row>
    <row r="5341" customFormat="false" ht="15" hidden="false" customHeight="false" outlineLevel="0" collapsed="false">
      <c r="A5341" s="9" t="s">
        <v>4614</v>
      </c>
      <c r="B5341" s="10" t="n">
        <v>1551</v>
      </c>
      <c r="C5341" s="10" t="n">
        <v>1407</v>
      </c>
      <c r="D5341" s="5" t="n">
        <f aca="false">(C5341/B5341)</f>
        <v>0.90715667311412</v>
      </c>
      <c r="E5341" s="10" t="n">
        <v>3</v>
      </c>
      <c r="F5341" s="6" t="n">
        <f aca="false">E5341/B5341</f>
        <v>0.00193423597678917</v>
      </c>
      <c r="G5341" s="10" t="n">
        <v>37</v>
      </c>
      <c r="H5341" s="7" t="n">
        <f aca="false">G5341/B5341</f>
        <v>0.0238555770470664</v>
      </c>
      <c r="I5341" s="10" t="n">
        <v>8</v>
      </c>
      <c r="J5341" s="10"/>
      <c r="K5341" s="10" t="n">
        <v>96</v>
      </c>
    </row>
    <row r="5342" customFormat="false" ht="15" hidden="false" customHeight="false" outlineLevel="0" collapsed="false">
      <c r="A5342" s="9" t="s">
        <v>4615</v>
      </c>
      <c r="B5342" s="10" t="n">
        <v>3620</v>
      </c>
      <c r="C5342" s="10" t="n">
        <v>3312</v>
      </c>
      <c r="D5342" s="5" t="n">
        <f aca="false">(C5342/B5342)</f>
        <v>0.914917127071823</v>
      </c>
      <c r="E5342" s="10" t="n">
        <v>7</v>
      </c>
      <c r="F5342" s="6" t="n">
        <f aca="false">E5342/B5342</f>
        <v>0.00193370165745856</v>
      </c>
      <c r="G5342" s="10" t="n">
        <v>291</v>
      </c>
      <c r="H5342" s="7" t="n">
        <f aca="false">G5342/B5342</f>
        <v>0.0803867403314917</v>
      </c>
      <c r="I5342" s="10" t="n">
        <v>3</v>
      </c>
      <c r="J5342" s="10"/>
      <c r="K5342" s="10" t="n">
        <v>7</v>
      </c>
    </row>
    <row r="5343" customFormat="false" ht="15" hidden="false" customHeight="false" outlineLevel="0" collapsed="false">
      <c r="A5343" s="20" t="s">
        <v>4616</v>
      </c>
      <c r="B5343" s="29" t="n">
        <v>36266</v>
      </c>
      <c r="C5343" s="29" t="n">
        <v>29835</v>
      </c>
      <c r="D5343" s="5" t="n">
        <f aca="false">(C5343/B5343)</f>
        <v>0.822671372635526</v>
      </c>
      <c r="E5343" s="29" t="n">
        <v>70</v>
      </c>
      <c r="F5343" s="6" t="n">
        <f aca="false">E5343/B5343</f>
        <v>0.00193018254012022</v>
      </c>
      <c r="G5343" s="29" t="n">
        <v>5153</v>
      </c>
      <c r="H5343" s="7" t="n">
        <f aca="false">G5343/B5343</f>
        <v>0.142089008989136</v>
      </c>
      <c r="I5343" s="29" t="n">
        <v>243</v>
      </c>
      <c r="J5343" s="29"/>
      <c r="K5343" s="29" t="n">
        <v>965</v>
      </c>
    </row>
    <row r="5344" customFormat="false" ht="15" hidden="false" customHeight="false" outlineLevel="0" collapsed="false">
      <c r="A5344" s="9" t="s">
        <v>4617</v>
      </c>
      <c r="B5344" s="10" t="n">
        <v>1555</v>
      </c>
      <c r="C5344" s="10" t="n">
        <v>1371</v>
      </c>
      <c r="D5344" s="5" t="n">
        <f aca="false">(C5344/B5344)</f>
        <v>0.881672025723473</v>
      </c>
      <c r="E5344" s="10" t="n">
        <v>3</v>
      </c>
      <c r="F5344" s="6" t="n">
        <f aca="false">E5344/B5344</f>
        <v>0.00192926045016077</v>
      </c>
      <c r="G5344" s="10" t="n">
        <v>174</v>
      </c>
      <c r="H5344" s="7" t="n">
        <f aca="false">G5344/B5344</f>
        <v>0.111897106109325</v>
      </c>
      <c r="I5344" s="10" t="n">
        <v>3</v>
      </c>
      <c r="J5344" s="10"/>
      <c r="K5344" s="10" t="n">
        <v>4</v>
      </c>
    </row>
    <row r="5345" customFormat="false" ht="15" hidden="false" customHeight="false" outlineLevel="0" collapsed="false">
      <c r="A5345" s="16" t="s">
        <v>4618</v>
      </c>
      <c r="B5345" s="30" t="n">
        <v>91246</v>
      </c>
      <c r="C5345" s="30" t="n">
        <v>88831</v>
      </c>
      <c r="D5345" s="18" t="n">
        <f aca="false">(C5345/B5345)</f>
        <v>0.973533086381869</v>
      </c>
      <c r="E5345" s="30" t="n">
        <v>176</v>
      </c>
      <c r="F5345" s="6" t="n">
        <f aca="false">E5345/B5345</f>
        <v>0.00192885167568989</v>
      </c>
      <c r="G5345" s="30" t="n">
        <v>1781</v>
      </c>
      <c r="H5345" s="7" t="n">
        <f aca="false">G5345/B5345</f>
        <v>0.0195186638318392</v>
      </c>
      <c r="I5345" s="30" t="n">
        <v>208</v>
      </c>
      <c r="J5345" s="30"/>
      <c r="K5345" s="30" t="n">
        <v>250</v>
      </c>
      <c r="L5345" s="11"/>
    </row>
    <row r="5346" customFormat="false" ht="15" hidden="false" customHeight="false" outlineLevel="0" collapsed="false">
      <c r="A5346" s="9" t="s">
        <v>4619</v>
      </c>
      <c r="B5346" s="10" t="n">
        <v>2635</v>
      </c>
      <c r="C5346" s="10" t="n">
        <v>2612</v>
      </c>
      <c r="D5346" s="5" t="n">
        <f aca="false">(C5346/B5346)</f>
        <v>0.991271347248577</v>
      </c>
      <c r="E5346" s="10" t="n">
        <v>5</v>
      </c>
      <c r="F5346" s="6" t="n">
        <f aca="false">E5346/B5346</f>
        <v>0.00189753320683112</v>
      </c>
      <c r="G5346" s="10" t="n">
        <v>3</v>
      </c>
      <c r="H5346" s="7" t="n">
        <f aca="false">G5346/B5346</f>
        <v>0.00113851992409867</v>
      </c>
      <c r="I5346" s="10" t="n">
        <v>8</v>
      </c>
      <c r="J5346" s="10"/>
      <c r="K5346" s="10" t="n">
        <v>7</v>
      </c>
    </row>
    <row r="5347" customFormat="false" ht="15" hidden="false" customHeight="false" outlineLevel="0" collapsed="false">
      <c r="A5347" s="9" t="s">
        <v>4620</v>
      </c>
      <c r="B5347" s="10" t="n">
        <v>65565</v>
      </c>
      <c r="C5347" s="10" t="n">
        <v>62674</v>
      </c>
      <c r="D5347" s="5" t="n">
        <f aca="false">(C5347/B5347)</f>
        <v>0.955906352474644</v>
      </c>
      <c r="E5347" s="10" t="n">
        <v>123</v>
      </c>
      <c r="F5347" s="6" t="n">
        <f aca="false">E5347/B5347</f>
        <v>0.0018760009151224</v>
      </c>
      <c r="G5347" s="10" t="n">
        <v>1813</v>
      </c>
      <c r="H5347" s="7" t="n">
        <f aca="false">G5347/B5347</f>
        <v>0.0276519484481049</v>
      </c>
      <c r="I5347" s="10" t="n">
        <v>684</v>
      </c>
      <c r="J5347" s="10"/>
      <c r="K5347" s="10" t="n">
        <v>271</v>
      </c>
    </row>
    <row r="5348" customFormat="false" ht="15" hidden="false" customHeight="false" outlineLevel="0" collapsed="false">
      <c r="A5348" s="9" t="s">
        <v>4621</v>
      </c>
      <c r="B5348" s="10" t="n">
        <v>1601</v>
      </c>
      <c r="C5348" s="10" t="n">
        <v>1587</v>
      </c>
      <c r="D5348" s="5" t="n">
        <f aca="false">(C5348/B5348)</f>
        <v>0.991255465334166</v>
      </c>
      <c r="E5348" s="10" t="n">
        <v>3</v>
      </c>
      <c r="F5348" s="6" t="n">
        <f aca="false">E5348/B5348</f>
        <v>0.0018738288569644</v>
      </c>
      <c r="G5348" s="10" t="n">
        <v>6</v>
      </c>
      <c r="H5348" s="7" t="n">
        <f aca="false">G5348/B5348</f>
        <v>0.00374765771392879</v>
      </c>
      <c r="I5348" s="10" t="s">
        <v>2</v>
      </c>
      <c r="J5348" s="10"/>
      <c r="K5348" s="10" t="s">
        <v>2</v>
      </c>
    </row>
    <row r="5349" s="11" customFormat="true" ht="15" hidden="false" customHeight="false" outlineLevel="0" collapsed="false">
      <c r="A5349" s="9" t="s">
        <v>4622</v>
      </c>
      <c r="B5349" s="10" t="n">
        <v>4277</v>
      </c>
      <c r="C5349" s="10" t="n">
        <v>4195</v>
      </c>
      <c r="D5349" s="5" t="n">
        <f aca="false">(C5349/B5349)</f>
        <v>0.980827682955343</v>
      </c>
      <c r="E5349" s="10" t="n">
        <v>8</v>
      </c>
      <c r="F5349" s="6" t="n">
        <f aca="false">E5349/B5349</f>
        <v>0.00187046995557634</v>
      </c>
      <c r="G5349" s="10" t="n">
        <v>3</v>
      </c>
      <c r="H5349" s="7" t="n">
        <f aca="false">G5349/B5349</f>
        <v>0.000701426233341127</v>
      </c>
      <c r="I5349" s="10" t="n">
        <v>14</v>
      </c>
      <c r="J5349" s="10"/>
      <c r="K5349" s="10" t="n">
        <v>57</v>
      </c>
      <c r="L5349" s="0"/>
    </row>
    <row r="5350" customFormat="false" ht="15" hidden="false" customHeight="false" outlineLevel="0" collapsed="false">
      <c r="A5350" s="34" t="s">
        <v>4618</v>
      </c>
      <c r="B5350" s="35" t="n">
        <v>125422</v>
      </c>
      <c r="C5350" s="35" t="n">
        <v>120929</v>
      </c>
      <c r="D5350" s="18" t="n">
        <f aca="false">(C5350/B5350)</f>
        <v>0.9641769386551</v>
      </c>
      <c r="E5350" s="35" t="n">
        <v>231</v>
      </c>
      <c r="F5350" s="6" t="n">
        <f aca="false">E5350/B5350</f>
        <v>0.0018417821434836</v>
      </c>
      <c r="G5350" s="35" t="n">
        <v>3560</v>
      </c>
      <c r="H5350" s="7" t="n">
        <f aca="false">G5350/B5350</f>
        <v>0.0283841750251152</v>
      </c>
      <c r="I5350" s="35" t="n">
        <v>259</v>
      </c>
      <c r="J5350" s="35"/>
      <c r="K5350" s="35" t="n">
        <v>443</v>
      </c>
      <c r="L5350" s="11"/>
    </row>
    <row r="5351" customFormat="false" ht="15" hidden="false" customHeight="false" outlineLevel="0" collapsed="false">
      <c r="A5351" s="34" t="s">
        <v>4623</v>
      </c>
      <c r="B5351" s="35" t="n">
        <v>230781</v>
      </c>
      <c r="C5351" s="35" t="n">
        <v>210974</v>
      </c>
      <c r="D5351" s="18" t="n">
        <f aca="false">(C5351/B5351)</f>
        <v>0.914174043790433</v>
      </c>
      <c r="E5351" s="35" t="n">
        <v>422</v>
      </c>
      <c r="F5351" s="6" t="n">
        <f aca="false">E5351/B5351</f>
        <v>0.00182857340942279</v>
      </c>
      <c r="G5351" s="35" t="n">
        <v>17079</v>
      </c>
      <c r="H5351" s="7" t="n">
        <f aca="false">G5351/B5351</f>
        <v>0.0740052257334876</v>
      </c>
      <c r="I5351" s="35" t="n">
        <v>646</v>
      </c>
      <c r="J5351" s="35"/>
      <c r="K5351" s="35" t="n">
        <v>1660</v>
      </c>
      <c r="L5351" s="11"/>
    </row>
    <row r="5352" customFormat="false" ht="15" hidden="false" customHeight="false" outlineLevel="0" collapsed="false">
      <c r="A5352" s="9" t="s">
        <v>4624</v>
      </c>
      <c r="B5352" s="10" t="n">
        <v>3831</v>
      </c>
      <c r="C5352" s="10" t="n">
        <v>3409</v>
      </c>
      <c r="D5352" s="5" t="n">
        <f aca="false">(C5352/B5352)</f>
        <v>0.88984599321326</v>
      </c>
      <c r="E5352" s="10" t="n">
        <v>7</v>
      </c>
      <c r="F5352" s="6" t="n">
        <f aca="false">E5352/B5352</f>
        <v>0.00182719916470895</v>
      </c>
      <c r="G5352" s="10" t="n">
        <v>377</v>
      </c>
      <c r="H5352" s="7" t="n">
        <f aca="false">G5352/B5352</f>
        <v>0.0984077264421822</v>
      </c>
      <c r="I5352" s="10" t="n">
        <v>18</v>
      </c>
      <c r="J5352" s="10"/>
      <c r="K5352" s="10" t="n">
        <v>20</v>
      </c>
    </row>
    <row r="5353" customFormat="false" ht="15" hidden="false" customHeight="false" outlineLevel="0" collapsed="false">
      <c r="A5353" s="16" t="s">
        <v>4625</v>
      </c>
      <c r="B5353" s="30" t="n">
        <v>27421</v>
      </c>
      <c r="C5353" s="30" t="n">
        <v>22375</v>
      </c>
      <c r="D5353" s="18" t="n">
        <f aca="false">(C5353/B5353)</f>
        <v>0.81598045293753</v>
      </c>
      <c r="E5353" s="30" t="n">
        <v>50</v>
      </c>
      <c r="F5353" s="6" t="n">
        <f aca="false">E5353/B5353</f>
        <v>0.00182342000656431</v>
      </c>
      <c r="G5353" s="30" t="n">
        <v>4729</v>
      </c>
      <c r="H5353" s="7" t="n">
        <f aca="false">G5353/B5353</f>
        <v>0.172459064220853</v>
      </c>
      <c r="I5353" s="30" t="n">
        <v>66</v>
      </c>
      <c r="J5353" s="30"/>
      <c r="K5353" s="30" t="n">
        <v>201</v>
      </c>
      <c r="L5353" s="11"/>
    </row>
    <row r="5354" customFormat="false" ht="15" hidden="false" customHeight="false" outlineLevel="0" collapsed="false">
      <c r="A5354" s="25" t="s">
        <v>4370</v>
      </c>
      <c r="B5354" s="26" t="n">
        <v>1693</v>
      </c>
      <c r="C5354" s="26" t="n">
        <v>1687</v>
      </c>
      <c r="D5354" s="5" t="n">
        <f aca="false">(C5354/B5354)</f>
        <v>0.99645599527466</v>
      </c>
      <c r="E5354" s="27" t="n">
        <v>3</v>
      </c>
      <c r="F5354" s="6" t="n">
        <f aca="false">E5354/B5354</f>
        <v>0.00177200236266982</v>
      </c>
      <c r="G5354" s="27" t="s">
        <v>3</v>
      </c>
      <c r="H5354" s="7" t="e">
        <f aca="false">G5354/B5354</f>
        <v>#VALUE!</v>
      </c>
      <c r="I5354" s="27" t="s">
        <v>2</v>
      </c>
      <c r="J5354" s="27"/>
      <c r="K5354" s="27" t="s">
        <v>2</v>
      </c>
    </row>
    <row r="5355" customFormat="false" ht="15" hidden="false" customHeight="false" outlineLevel="0" collapsed="false">
      <c r="A5355" s="16" t="s">
        <v>4032</v>
      </c>
      <c r="B5355" s="17" t="n">
        <v>71646</v>
      </c>
      <c r="C5355" s="17" t="n">
        <v>68702</v>
      </c>
      <c r="D5355" s="18" t="n">
        <f aca="false">(C5355/B5355)</f>
        <v>0.958909080758172</v>
      </c>
      <c r="E5355" s="17" t="n">
        <v>126</v>
      </c>
      <c r="F5355" s="6" t="n">
        <f aca="false">E5355/B5355</f>
        <v>0.00175864667950758</v>
      </c>
      <c r="G5355" s="17" t="n">
        <v>1836</v>
      </c>
      <c r="H5355" s="7" t="n">
        <f aca="false">G5355/B5355</f>
        <v>0.0256259944728247</v>
      </c>
      <c r="I5355" s="17" t="n">
        <v>700</v>
      </c>
      <c r="J5355" s="17"/>
      <c r="K5355" s="17" t="n">
        <v>282</v>
      </c>
      <c r="L5355" s="11"/>
    </row>
    <row r="5356" customFormat="false" ht="15" hidden="false" customHeight="false" outlineLevel="0" collapsed="false">
      <c r="A5356" s="16" t="s">
        <v>4626</v>
      </c>
      <c r="B5356" s="17" t="n">
        <v>17756</v>
      </c>
      <c r="C5356" s="17" t="n">
        <v>16149</v>
      </c>
      <c r="D5356" s="18" t="n">
        <f aca="false">(C5356/B5356)</f>
        <v>0.909495381842757</v>
      </c>
      <c r="E5356" s="17" t="n">
        <v>31</v>
      </c>
      <c r="F5356" s="6" t="n">
        <f aca="false">E5356/B5356</f>
        <v>0.00174588871367425</v>
      </c>
      <c r="G5356" s="17" t="n">
        <v>1427</v>
      </c>
      <c r="H5356" s="7" t="n">
        <f aca="false">G5356/B5356</f>
        <v>0.0803671998197792</v>
      </c>
      <c r="I5356" s="17" t="n">
        <v>66</v>
      </c>
      <c r="J5356" s="17"/>
      <c r="K5356" s="17" t="n">
        <v>83</v>
      </c>
      <c r="L5356" s="11"/>
    </row>
    <row r="5357" customFormat="false" ht="15" hidden="false" customHeight="false" outlineLevel="0" collapsed="false">
      <c r="A5357" s="16" t="s">
        <v>4627</v>
      </c>
      <c r="B5357" s="30" t="n">
        <v>19608</v>
      </c>
      <c r="C5357" s="30" t="n">
        <v>18487</v>
      </c>
      <c r="D5357" s="18" t="n">
        <f aca="false">(C5357/B5357)</f>
        <v>0.942829457364341</v>
      </c>
      <c r="E5357" s="30" t="n">
        <v>34</v>
      </c>
      <c r="F5357" s="6" t="n">
        <f aca="false">E5357/B5357</f>
        <v>0.00173398612811098</v>
      </c>
      <c r="G5357" s="30" t="n">
        <v>893</v>
      </c>
      <c r="H5357" s="7" t="n">
        <f aca="false">G5357/B5357</f>
        <v>0.0455426356589147</v>
      </c>
      <c r="I5357" s="30" t="n">
        <v>30</v>
      </c>
      <c r="J5357" s="30"/>
      <c r="K5357" s="30" t="n">
        <v>164</v>
      </c>
      <c r="L5357" s="11"/>
    </row>
    <row r="5358" customFormat="false" ht="15" hidden="false" customHeight="false" outlineLevel="0" collapsed="false">
      <c r="A5358" s="25" t="s">
        <v>4628</v>
      </c>
      <c r="B5358" s="26" t="n">
        <v>2929</v>
      </c>
      <c r="C5358" s="26" t="n">
        <v>2898</v>
      </c>
      <c r="D5358" s="5" t="n">
        <f aca="false">(C5358/B5358)</f>
        <v>0.98941618299761</v>
      </c>
      <c r="E5358" s="27" t="n">
        <v>5</v>
      </c>
      <c r="F5358" s="6" t="n">
        <f aca="false">E5358/B5358</f>
        <v>0.00170706725844998</v>
      </c>
      <c r="G5358" s="27" t="n">
        <v>14</v>
      </c>
      <c r="H5358" s="7" t="n">
        <f aca="false">G5358/B5358</f>
        <v>0.00477978832365995</v>
      </c>
      <c r="I5358" s="27" t="n">
        <v>8</v>
      </c>
      <c r="J5358" s="27"/>
      <c r="K5358" s="27" t="n">
        <v>4</v>
      </c>
    </row>
    <row r="5359" customFormat="false" ht="15" hidden="false" customHeight="false" outlineLevel="0" collapsed="false">
      <c r="A5359" s="9" t="s">
        <v>4629</v>
      </c>
      <c r="B5359" s="10" t="n">
        <v>1804</v>
      </c>
      <c r="C5359" s="10" t="n">
        <v>1789</v>
      </c>
      <c r="D5359" s="5" t="n">
        <f aca="false">(C5359/B5359)</f>
        <v>0.991685144124169</v>
      </c>
      <c r="E5359" s="10" t="n">
        <v>3</v>
      </c>
      <c r="F5359" s="6" t="n">
        <f aca="false">E5359/B5359</f>
        <v>0.0016629711751663</v>
      </c>
      <c r="G5359" s="10" t="n">
        <v>7</v>
      </c>
      <c r="H5359" s="7" t="n">
        <f aca="false">G5359/B5359</f>
        <v>0.00388026607538803</v>
      </c>
      <c r="I5359" s="10" t="s">
        <v>2</v>
      </c>
      <c r="J5359" s="10"/>
      <c r="K5359" s="10" t="s">
        <v>2</v>
      </c>
    </row>
    <row r="5360" customFormat="false" ht="15" hidden="false" customHeight="false" outlineLevel="0" collapsed="false">
      <c r="A5360" s="16" t="s">
        <v>4630</v>
      </c>
      <c r="B5360" s="17" t="n">
        <v>4278</v>
      </c>
      <c r="C5360" s="17" t="n">
        <v>3941</v>
      </c>
      <c r="D5360" s="18" t="n">
        <f aca="false">(C5360/B5360)</f>
        <v>0.92122487143525</v>
      </c>
      <c r="E5360" s="17" t="n">
        <v>7</v>
      </c>
      <c r="F5360" s="6" t="n">
        <f aca="false">E5360/B5360</f>
        <v>0.00163627863487611</v>
      </c>
      <c r="G5360" s="17" t="n">
        <v>322</v>
      </c>
      <c r="H5360" s="7" t="n">
        <f aca="false">G5360/B5360</f>
        <v>0.0752688172043011</v>
      </c>
      <c r="I5360" s="17" t="n">
        <v>4</v>
      </c>
      <c r="J5360" s="17"/>
      <c r="K5360" s="17" t="n">
        <v>4</v>
      </c>
      <c r="L5360" s="11"/>
    </row>
    <row r="5361" customFormat="false" ht="15" hidden="false" customHeight="false" outlineLevel="0" collapsed="false">
      <c r="A5361" s="9" t="s">
        <v>4631</v>
      </c>
      <c r="B5361" s="10" t="n">
        <v>11146</v>
      </c>
      <c r="C5361" s="10" t="n">
        <v>10909</v>
      </c>
      <c r="D5361" s="5" t="n">
        <f aca="false">(C5361/B5361)</f>
        <v>0.978736766553024</v>
      </c>
      <c r="E5361" s="10" t="n">
        <v>18</v>
      </c>
      <c r="F5361" s="6" t="n">
        <f aca="false">E5361/B5361</f>
        <v>0.00161492912255518</v>
      </c>
      <c r="G5361" s="10" t="n">
        <v>166</v>
      </c>
      <c r="H5361" s="7" t="n">
        <f aca="false">G5361/B5361</f>
        <v>0.0148932352413422</v>
      </c>
      <c r="I5361" s="10" t="n">
        <v>22</v>
      </c>
      <c r="J5361" s="10"/>
      <c r="K5361" s="10" t="n">
        <v>31</v>
      </c>
    </row>
    <row r="5362" customFormat="false" ht="15" hidden="false" customHeight="false" outlineLevel="0" collapsed="false">
      <c r="A5362" s="9" t="s">
        <v>4632</v>
      </c>
      <c r="B5362" s="10" t="n">
        <v>7443</v>
      </c>
      <c r="C5362" s="10" t="n">
        <v>5659</v>
      </c>
      <c r="D5362" s="5" t="n">
        <f aca="false">(C5362/B5362)</f>
        <v>0.76031170227059</v>
      </c>
      <c r="E5362" s="10" t="n">
        <v>12</v>
      </c>
      <c r="F5362" s="6" t="n">
        <f aca="false">E5362/B5362</f>
        <v>0.00161225312374043</v>
      </c>
      <c r="G5362" s="10" t="n">
        <v>1721</v>
      </c>
      <c r="H5362" s="7" t="n">
        <f aca="false">G5362/B5362</f>
        <v>0.231223968829773</v>
      </c>
      <c r="I5362" s="10" t="n">
        <v>15</v>
      </c>
      <c r="J5362" s="10"/>
      <c r="K5362" s="10" t="n">
        <v>36</v>
      </c>
    </row>
    <row r="5363" customFormat="false" ht="15" hidden="false" customHeight="false" outlineLevel="0" collapsed="false">
      <c r="A5363" s="9" t="s">
        <v>4633</v>
      </c>
      <c r="B5363" s="10" t="n">
        <v>3106</v>
      </c>
      <c r="C5363" s="10" t="n">
        <v>3039</v>
      </c>
      <c r="D5363" s="5" t="n">
        <f aca="false">(C5363/B5363)</f>
        <v>0.978428847392144</v>
      </c>
      <c r="E5363" s="10" t="n">
        <v>5</v>
      </c>
      <c r="F5363" s="6" t="n">
        <f aca="false">E5363/B5363</f>
        <v>0.00160978750804894</v>
      </c>
      <c r="G5363" s="10" t="n">
        <v>28</v>
      </c>
      <c r="H5363" s="7" t="n">
        <f aca="false">G5363/B5363</f>
        <v>0.00901481004507405</v>
      </c>
      <c r="I5363" s="10" t="n">
        <v>17</v>
      </c>
      <c r="J5363" s="10"/>
      <c r="K5363" s="10" t="n">
        <v>17</v>
      </c>
    </row>
    <row r="5364" customFormat="false" ht="15" hidden="false" customHeight="false" outlineLevel="0" collapsed="false">
      <c r="A5364" s="9" t="s">
        <v>1466</v>
      </c>
      <c r="B5364" s="10" t="n">
        <v>1875</v>
      </c>
      <c r="C5364" s="10" t="n">
        <v>1858</v>
      </c>
      <c r="D5364" s="5" t="n">
        <f aca="false">(C5364/B5364)</f>
        <v>0.990933333333333</v>
      </c>
      <c r="E5364" s="10" t="n">
        <v>3</v>
      </c>
      <c r="F5364" s="6" t="n">
        <f aca="false">E5364/B5364</f>
        <v>0.0016</v>
      </c>
      <c r="G5364" s="10" t="n">
        <v>8</v>
      </c>
      <c r="H5364" s="7" t="n">
        <f aca="false">G5364/B5364</f>
        <v>0.00426666666666667</v>
      </c>
      <c r="I5364" s="10" t="s">
        <v>2</v>
      </c>
      <c r="J5364" s="10"/>
      <c r="K5364" s="10" t="s">
        <v>2</v>
      </c>
    </row>
    <row r="5365" customFormat="false" ht="15" hidden="false" customHeight="false" outlineLevel="0" collapsed="false">
      <c r="A5365" s="9" t="s">
        <v>4634</v>
      </c>
      <c r="B5365" s="10" t="n">
        <v>3836</v>
      </c>
      <c r="C5365" s="10" t="n">
        <v>2795</v>
      </c>
      <c r="D5365" s="5" t="n">
        <f aca="false">(C5365/B5365)</f>
        <v>0.728623566214807</v>
      </c>
      <c r="E5365" s="10" t="n">
        <v>6</v>
      </c>
      <c r="F5365" s="6" t="n">
        <f aca="false">E5365/B5365</f>
        <v>0.00156412930135558</v>
      </c>
      <c r="G5365" s="10" t="n">
        <v>1019</v>
      </c>
      <c r="H5365" s="7" t="n">
        <f aca="false">G5365/B5365</f>
        <v>0.265641293013556</v>
      </c>
      <c r="I5365" s="10" t="n">
        <v>5</v>
      </c>
      <c r="J5365" s="10"/>
      <c r="K5365" s="10" t="n">
        <v>11</v>
      </c>
    </row>
    <row r="5366" customFormat="false" ht="15" hidden="false" customHeight="false" outlineLevel="0" collapsed="false">
      <c r="A5366" s="9" t="s">
        <v>4635</v>
      </c>
      <c r="B5366" s="10" t="n">
        <v>3208</v>
      </c>
      <c r="C5366" s="10" t="n">
        <v>2560</v>
      </c>
      <c r="D5366" s="5" t="n">
        <f aca="false">(C5366/B5366)</f>
        <v>0.798004987531172</v>
      </c>
      <c r="E5366" s="10" t="n">
        <v>5</v>
      </c>
      <c r="F5366" s="6" t="n">
        <f aca="false">E5366/B5366</f>
        <v>0.00155860349127182</v>
      </c>
      <c r="G5366" s="10" t="n">
        <v>626</v>
      </c>
      <c r="H5366" s="7" t="n">
        <f aca="false">G5366/B5366</f>
        <v>0.195137157107232</v>
      </c>
      <c r="I5366" s="10" t="n">
        <v>12</v>
      </c>
      <c r="J5366" s="10"/>
      <c r="K5366" s="10" t="n">
        <v>5</v>
      </c>
    </row>
    <row r="5367" customFormat="false" ht="15" hidden="false" customHeight="false" outlineLevel="0" collapsed="false">
      <c r="A5367" s="16" t="s">
        <v>4636</v>
      </c>
      <c r="B5367" s="17" t="n">
        <v>6569</v>
      </c>
      <c r="C5367" s="17" t="n">
        <v>6466</v>
      </c>
      <c r="D5367" s="18" t="n">
        <f aca="false">(C5367/B5367)</f>
        <v>0.98432029228193</v>
      </c>
      <c r="E5367" s="17" t="n">
        <v>10</v>
      </c>
      <c r="F5367" s="6" t="n">
        <f aca="false">E5367/B5367</f>
        <v>0.00152230172020094</v>
      </c>
      <c r="G5367" s="17" t="n">
        <v>3</v>
      </c>
      <c r="H5367" s="7" t="n">
        <f aca="false">G5367/B5367</f>
        <v>0.000456690516060283</v>
      </c>
      <c r="I5367" s="17" t="n">
        <v>16</v>
      </c>
      <c r="J5367" s="17"/>
      <c r="K5367" s="17" t="n">
        <v>74</v>
      </c>
      <c r="L5367" s="11"/>
    </row>
    <row r="5368" customFormat="false" ht="15" hidden="false" customHeight="false" outlineLevel="0" collapsed="false">
      <c r="A5368" s="16" t="s">
        <v>4637</v>
      </c>
      <c r="B5368" s="30" t="n">
        <v>3952</v>
      </c>
      <c r="C5368" s="30" t="n">
        <v>3638</v>
      </c>
      <c r="D5368" s="18" t="n">
        <f aca="false">(C5368/B5368)</f>
        <v>0.920546558704454</v>
      </c>
      <c r="E5368" s="30" t="n">
        <v>6</v>
      </c>
      <c r="F5368" s="6" t="n">
        <f aca="false">E5368/B5368</f>
        <v>0.00151821862348178</v>
      </c>
      <c r="G5368" s="30" t="n">
        <v>287</v>
      </c>
      <c r="H5368" s="7" t="n">
        <f aca="false">G5368/B5368</f>
        <v>0.0726214574898785</v>
      </c>
      <c r="I5368" s="30" t="n">
        <v>11</v>
      </c>
      <c r="J5368" s="30"/>
      <c r="K5368" s="30" t="n">
        <v>10</v>
      </c>
      <c r="L5368" s="11"/>
    </row>
    <row r="5369" customFormat="false" ht="15" hidden="false" customHeight="false" outlineLevel="0" collapsed="false">
      <c r="A5369" s="16" t="s">
        <v>4638</v>
      </c>
      <c r="B5369" s="17" t="n">
        <v>19868</v>
      </c>
      <c r="C5369" s="17" t="n">
        <v>18527</v>
      </c>
      <c r="D5369" s="18" t="n">
        <f aca="false">(C5369/B5369)</f>
        <v>0.932504529897322</v>
      </c>
      <c r="E5369" s="17" t="n">
        <v>30</v>
      </c>
      <c r="F5369" s="6" t="n">
        <f aca="false">E5369/B5369</f>
        <v>0.00150996577410912</v>
      </c>
      <c r="G5369" s="17" t="n">
        <v>661</v>
      </c>
      <c r="H5369" s="7" t="n">
        <f aca="false">G5369/B5369</f>
        <v>0.033269579222871</v>
      </c>
      <c r="I5369" s="17" t="n">
        <v>422</v>
      </c>
      <c r="J5369" s="17"/>
      <c r="K5369" s="17" t="n">
        <v>228</v>
      </c>
      <c r="L5369" s="11"/>
    </row>
    <row r="5370" customFormat="false" ht="15" hidden="false" customHeight="false" outlineLevel="0" collapsed="false">
      <c r="A5370" s="9" t="s">
        <v>4639</v>
      </c>
      <c r="B5370" s="10" t="n">
        <v>11066</v>
      </c>
      <c r="C5370" s="10" t="n">
        <v>10541</v>
      </c>
      <c r="D5370" s="5" t="n">
        <f aca="false">(C5370/B5370)</f>
        <v>0.952557382974878</v>
      </c>
      <c r="E5370" s="10" t="n">
        <v>16</v>
      </c>
      <c r="F5370" s="6" t="n">
        <f aca="false">E5370/B5370</f>
        <v>0.00144587023314658</v>
      </c>
      <c r="G5370" s="10" t="n">
        <v>334</v>
      </c>
      <c r="H5370" s="7" t="n">
        <f aca="false">G5370/B5370</f>
        <v>0.0301825411169348</v>
      </c>
      <c r="I5370" s="10" t="n">
        <v>29</v>
      </c>
      <c r="J5370" s="10"/>
      <c r="K5370" s="10" t="n">
        <v>146</v>
      </c>
    </row>
    <row r="5371" customFormat="false" ht="15" hidden="false" customHeight="false" outlineLevel="0" collapsed="false">
      <c r="A5371" s="16" t="s">
        <v>4640</v>
      </c>
      <c r="B5371" s="28" t="n">
        <v>4947</v>
      </c>
      <c r="C5371" s="28" t="n">
        <v>3358</v>
      </c>
      <c r="D5371" s="18" t="n">
        <f aca="false">(C5371/B5371)</f>
        <v>0.678795229431979</v>
      </c>
      <c r="E5371" s="28" t="n">
        <v>7</v>
      </c>
      <c r="F5371" s="6" t="n">
        <f aca="false">E5371/B5371</f>
        <v>0.00141499898928644</v>
      </c>
      <c r="G5371" s="28" t="n">
        <v>1552</v>
      </c>
      <c r="H5371" s="7" t="n">
        <f aca="false">G5371/B5371</f>
        <v>0.313725490196078</v>
      </c>
      <c r="I5371" s="28" t="n">
        <v>8</v>
      </c>
      <c r="J5371" s="28"/>
      <c r="K5371" s="28" t="n">
        <v>22</v>
      </c>
      <c r="L5371" s="11"/>
    </row>
    <row r="5372" s="11" customFormat="true" ht="15" hidden="false" customHeight="false" outlineLevel="0" collapsed="false">
      <c r="A5372" s="9" t="s">
        <v>4641</v>
      </c>
      <c r="B5372" s="10" t="n">
        <v>4947</v>
      </c>
      <c r="C5372" s="10" t="n">
        <v>3358</v>
      </c>
      <c r="D5372" s="5" t="n">
        <f aca="false">(C5372/B5372)</f>
        <v>0.678795229431979</v>
      </c>
      <c r="E5372" s="10" t="n">
        <v>7</v>
      </c>
      <c r="F5372" s="6" t="n">
        <f aca="false">E5372/B5372</f>
        <v>0.00141499898928644</v>
      </c>
      <c r="G5372" s="10" t="n">
        <v>1552</v>
      </c>
      <c r="H5372" s="7" t="n">
        <f aca="false">G5372/B5372</f>
        <v>0.313725490196078</v>
      </c>
      <c r="I5372" s="10" t="n">
        <v>8</v>
      </c>
      <c r="J5372" s="10"/>
      <c r="K5372" s="10" t="n">
        <v>22</v>
      </c>
      <c r="L5372" s="0"/>
    </row>
    <row r="5373" customFormat="false" ht="15" hidden="false" customHeight="false" outlineLevel="0" collapsed="false">
      <c r="A5373" s="16" t="s">
        <v>4642</v>
      </c>
      <c r="B5373" s="17" t="n">
        <v>5114</v>
      </c>
      <c r="C5373" s="17" t="n">
        <v>4713</v>
      </c>
      <c r="D5373" s="18" t="n">
        <f aca="false">(C5373/B5373)</f>
        <v>0.921587798201017</v>
      </c>
      <c r="E5373" s="17" t="n">
        <v>7</v>
      </c>
      <c r="F5373" s="6" t="n">
        <f aca="false">E5373/B5373</f>
        <v>0.0013687915526007</v>
      </c>
      <c r="G5373" s="17" t="n">
        <v>359</v>
      </c>
      <c r="H5373" s="7" t="n">
        <f aca="false">G5373/B5373</f>
        <v>0.070199452483379</v>
      </c>
      <c r="I5373" s="17" t="n">
        <v>10</v>
      </c>
      <c r="J5373" s="17"/>
      <c r="K5373" s="17" t="n">
        <v>25</v>
      </c>
      <c r="L5373" s="11"/>
    </row>
    <row r="5374" customFormat="false" ht="15" hidden="false" customHeight="false" outlineLevel="0" collapsed="false">
      <c r="A5374" s="9" t="s">
        <v>4643</v>
      </c>
      <c r="B5374" s="10" t="n">
        <v>2208</v>
      </c>
      <c r="C5374" s="10" t="n">
        <v>2189</v>
      </c>
      <c r="D5374" s="5" t="n">
        <f aca="false">(C5374/B5374)</f>
        <v>0.991394927536232</v>
      </c>
      <c r="E5374" s="10" t="n">
        <v>3</v>
      </c>
      <c r="F5374" s="6" t="n">
        <f aca="false">E5374/B5374</f>
        <v>0.00135869565217391</v>
      </c>
      <c r="G5374" s="10" t="n">
        <v>3</v>
      </c>
      <c r="H5374" s="7" t="n">
        <f aca="false">G5374/B5374</f>
        <v>0.00135869565217391</v>
      </c>
      <c r="I5374" s="10" t="n">
        <v>8</v>
      </c>
      <c r="J5374" s="10"/>
      <c r="K5374" s="10" t="n">
        <v>5</v>
      </c>
    </row>
    <row r="5375" customFormat="false" ht="15" hidden="false" customHeight="false" outlineLevel="0" collapsed="false">
      <c r="A5375" s="9" t="s">
        <v>4644</v>
      </c>
      <c r="B5375" s="10" t="n">
        <v>3699</v>
      </c>
      <c r="C5375" s="10" t="n">
        <v>3324</v>
      </c>
      <c r="D5375" s="5" t="n">
        <f aca="false">(C5375/B5375)</f>
        <v>0.898621248986213</v>
      </c>
      <c r="E5375" s="10" t="n">
        <v>5</v>
      </c>
      <c r="F5375" s="6" t="n">
        <f aca="false">E5375/B5375</f>
        <v>0.00135171668018383</v>
      </c>
      <c r="G5375" s="10" t="n">
        <v>282</v>
      </c>
      <c r="H5375" s="7" t="n">
        <f aca="false">G5375/B5375</f>
        <v>0.0762368207623682</v>
      </c>
      <c r="I5375" s="10" t="n">
        <v>3</v>
      </c>
      <c r="J5375" s="10"/>
      <c r="K5375" s="10" t="n">
        <v>85</v>
      </c>
    </row>
    <row r="5376" customFormat="false" ht="15" hidden="false" customHeight="false" outlineLevel="0" collapsed="false">
      <c r="A5376" s="9" t="s">
        <v>4645</v>
      </c>
      <c r="B5376" s="10" t="n">
        <v>44424</v>
      </c>
      <c r="C5376" s="10" t="n">
        <v>40550</v>
      </c>
      <c r="D5376" s="5" t="n">
        <f aca="false">(C5376/B5376)</f>
        <v>0.912794885647398</v>
      </c>
      <c r="E5376" s="10" t="n">
        <v>60</v>
      </c>
      <c r="F5376" s="6" t="n">
        <f aca="false">E5376/B5376</f>
        <v>0.00135062128579146</v>
      </c>
      <c r="G5376" s="10" t="n">
        <v>3335</v>
      </c>
      <c r="H5376" s="7" t="n">
        <f aca="false">G5376/B5376</f>
        <v>0.0750720331352422</v>
      </c>
      <c r="I5376" s="10" t="n">
        <v>199</v>
      </c>
      <c r="J5376" s="10"/>
      <c r="K5376" s="10" t="n">
        <v>280</v>
      </c>
    </row>
    <row r="5377" customFormat="false" ht="15" hidden="false" customHeight="false" outlineLevel="0" collapsed="false">
      <c r="A5377" s="16" t="s">
        <v>4646</v>
      </c>
      <c r="B5377" s="17" t="n">
        <v>16647</v>
      </c>
      <c r="C5377" s="17" t="n">
        <v>16156</v>
      </c>
      <c r="D5377" s="18" t="n">
        <f aca="false">(C5377/B5377)</f>
        <v>0.970505196131435</v>
      </c>
      <c r="E5377" s="17" t="n">
        <v>22</v>
      </c>
      <c r="F5377" s="6" t="n">
        <f aca="false">E5377/B5377</f>
        <v>0.00132155944013936</v>
      </c>
      <c r="G5377" s="17" t="n">
        <v>402</v>
      </c>
      <c r="H5377" s="7" t="n">
        <f aca="false">G5377/B5377</f>
        <v>0.0241484952243648</v>
      </c>
      <c r="I5377" s="17" t="n">
        <v>28</v>
      </c>
      <c r="J5377" s="17"/>
      <c r="K5377" s="17" t="n">
        <v>39</v>
      </c>
      <c r="L5377" s="11"/>
    </row>
    <row r="5378" customFormat="false" ht="15" hidden="false" customHeight="false" outlineLevel="0" collapsed="false">
      <c r="A5378" s="16" t="s">
        <v>4647</v>
      </c>
      <c r="B5378" s="17" t="n">
        <v>2338</v>
      </c>
      <c r="C5378" s="17" t="n">
        <v>2283</v>
      </c>
      <c r="D5378" s="18" t="n">
        <f aca="false">(C5378/B5378)</f>
        <v>0.976475620188195</v>
      </c>
      <c r="E5378" s="17" t="n">
        <v>3</v>
      </c>
      <c r="F5378" s="6" t="n">
        <f aca="false">E5378/B5378</f>
        <v>0.00128314798973482</v>
      </c>
      <c r="G5378" s="17" t="n">
        <v>44</v>
      </c>
      <c r="H5378" s="7" t="n">
        <f aca="false">G5378/B5378</f>
        <v>0.018819503849444</v>
      </c>
      <c r="I5378" s="17" t="n">
        <v>4</v>
      </c>
      <c r="J5378" s="17"/>
      <c r="K5378" s="17" t="n">
        <v>4</v>
      </c>
      <c r="L5378" s="11"/>
    </row>
    <row r="5379" customFormat="false" ht="15" hidden="false" customHeight="false" outlineLevel="0" collapsed="false">
      <c r="A5379" s="9" t="s">
        <v>4648</v>
      </c>
      <c r="B5379" s="10" t="n">
        <v>2338</v>
      </c>
      <c r="C5379" s="10" t="n">
        <v>2283</v>
      </c>
      <c r="D5379" s="5" t="n">
        <f aca="false">(C5379/B5379)</f>
        <v>0.976475620188195</v>
      </c>
      <c r="E5379" s="10" t="n">
        <v>3</v>
      </c>
      <c r="F5379" s="6" t="n">
        <f aca="false">E5379/B5379</f>
        <v>0.00128314798973482</v>
      </c>
      <c r="G5379" s="10" t="n">
        <v>44</v>
      </c>
      <c r="H5379" s="7" t="n">
        <f aca="false">G5379/B5379</f>
        <v>0.018819503849444</v>
      </c>
      <c r="I5379" s="10" t="n">
        <v>4</v>
      </c>
      <c r="J5379" s="10"/>
      <c r="K5379" s="10" t="n">
        <v>4</v>
      </c>
    </row>
    <row r="5380" customFormat="false" ht="15" hidden="false" customHeight="false" outlineLevel="0" collapsed="false">
      <c r="A5380" s="34" t="s">
        <v>4649</v>
      </c>
      <c r="B5380" s="36" t="n">
        <v>143467</v>
      </c>
      <c r="C5380" s="36" t="n">
        <v>123820</v>
      </c>
      <c r="D5380" s="18" t="n">
        <f aca="false">(C5380/B5380)</f>
        <v>0.863055615577101</v>
      </c>
      <c r="E5380" s="36" t="n">
        <v>171</v>
      </c>
      <c r="F5380" s="6" t="n">
        <f aca="false">E5380/B5380</f>
        <v>0.00119191172882963</v>
      </c>
      <c r="G5380" s="36" t="n">
        <v>18228</v>
      </c>
      <c r="H5380" s="7" t="n">
        <f aca="false">G5380/B5380</f>
        <v>0.127053608146821</v>
      </c>
      <c r="I5380" s="36" t="n">
        <v>420</v>
      </c>
      <c r="J5380" s="36"/>
      <c r="K5380" s="36" t="n">
        <v>828</v>
      </c>
      <c r="L5380" s="11"/>
    </row>
    <row r="5381" customFormat="false" ht="15" hidden="false" customHeight="false" outlineLevel="0" collapsed="false">
      <c r="A5381" s="16" t="s">
        <v>4650</v>
      </c>
      <c r="B5381" s="17" t="n">
        <v>8464</v>
      </c>
      <c r="C5381" s="17" t="n">
        <v>7184</v>
      </c>
      <c r="D5381" s="18" t="n">
        <f aca="false">(C5381/B5381)</f>
        <v>0.848771266540643</v>
      </c>
      <c r="E5381" s="17" t="n">
        <v>10</v>
      </c>
      <c r="F5381" s="6" t="n">
        <f aca="false">E5381/B5381</f>
        <v>0.00118147448015123</v>
      </c>
      <c r="G5381" s="17" t="n">
        <v>1221</v>
      </c>
      <c r="H5381" s="7" t="n">
        <f aca="false">G5381/B5381</f>
        <v>0.144258034026465</v>
      </c>
      <c r="I5381" s="17" t="n">
        <v>12</v>
      </c>
      <c r="J5381" s="17"/>
      <c r="K5381" s="17" t="n">
        <v>37</v>
      </c>
      <c r="L5381" s="11"/>
    </row>
    <row r="5382" customFormat="false" ht="15" hidden="false" customHeight="false" outlineLevel="0" collapsed="false">
      <c r="A5382" s="16" t="s">
        <v>4651</v>
      </c>
      <c r="B5382" s="17" t="n">
        <v>4331</v>
      </c>
      <c r="C5382" s="17" t="n">
        <v>3494</v>
      </c>
      <c r="D5382" s="18" t="n">
        <f aca="false">(C5382/B5382)</f>
        <v>0.806742091895636</v>
      </c>
      <c r="E5382" s="17" t="n">
        <v>5</v>
      </c>
      <c r="F5382" s="6" t="n">
        <f aca="false">E5382/B5382</f>
        <v>0.00115446779034865</v>
      </c>
      <c r="G5382" s="17" t="n">
        <v>806</v>
      </c>
      <c r="H5382" s="18" t="n">
        <f aca="false">G5382/B5382</f>
        <v>0.186100207804202</v>
      </c>
      <c r="I5382" s="17" t="n">
        <v>9</v>
      </c>
      <c r="J5382" s="17"/>
      <c r="K5382" s="17" t="n">
        <v>17</v>
      </c>
      <c r="L5382" s="11"/>
    </row>
    <row r="5383" customFormat="false" ht="15" hidden="false" customHeight="false" outlineLevel="0" collapsed="false">
      <c r="A5383" s="16" t="s">
        <v>4652</v>
      </c>
      <c r="B5383" s="17" t="n">
        <v>12229</v>
      </c>
      <c r="C5383" s="17" t="n">
        <v>11903</v>
      </c>
      <c r="D5383" s="18" t="n">
        <f aca="false">(C5383/B5383)</f>
        <v>0.973342055769074</v>
      </c>
      <c r="E5383" s="17" t="n">
        <v>14</v>
      </c>
      <c r="F5383" s="6" t="n">
        <f aca="false">E5383/B5383</f>
        <v>0.00114481969089868</v>
      </c>
      <c r="G5383" s="17" t="n">
        <v>227</v>
      </c>
      <c r="H5383" s="7" t="n">
        <f aca="false">G5383/B5383</f>
        <v>0.0185624335595715</v>
      </c>
      <c r="I5383" s="17" t="n">
        <v>54</v>
      </c>
      <c r="J5383" s="17"/>
      <c r="K5383" s="17" t="n">
        <v>31</v>
      </c>
      <c r="L5383" s="12"/>
    </row>
    <row r="5384" customFormat="false" ht="15" hidden="false" customHeight="false" outlineLevel="0" collapsed="false">
      <c r="A5384" s="16" t="s">
        <v>4653</v>
      </c>
      <c r="B5384" s="17" t="n">
        <v>59032</v>
      </c>
      <c r="C5384" s="17" t="n">
        <v>54546</v>
      </c>
      <c r="D5384" s="18" t="n">
        <f aca="false">(C5384/B5384)</f>
        <v>0.924007318064778</v>
      </c>
      <c r="E5384" s="17" t="n">
        <v>66</v>
      </c>
      <c r="F5384" s="6" t="n">
        <f aca="false">E5384/B5384</f>
        <v>0.00111803767448164</v>
      </c>
      <c r="G5384" s="17" t="n">
        <v>3753</v>
      </c>
      <c r="H5384" s="18" t="n">
        <f aca="false">G5384/B5384</f>
        <v>0.0635756877625695</v>
      </c>
      <c r="I5384" s="17" t="n">
        <v>322</v>
      </c>
      <c r="J5384" s="17"/>
      <c r="K5384" s="17" t="n">
        <v>345</v>
      </c>
      <c r="L5384" s="11"/>
    </row>
    <row r="5385" customFormat="false" ht="15" hidden="false" customHeight="false" outlineLevel="0" collapsed="false">
      <c r="A5385" s="20" t="s">
        <v>4654</v>
      </c>
      <c r="B5385" s="29" t="n">
        <v>2742</v>
      </c>
      <c r="C5385" s="29" t="n">
        <v>2688</v>
      </c>
      <c r="D5385" s="5" t="n">
        <f aca="false">(C5385/B5385)</f>
        <v>0.980306345733042</v>
      </c>
      <c r="E5385" s="29" t="n">
        <v>3</v>
      </c>
      <c r="F5385" s="6" t="n">
        <f aca="false">E5385/B5385</f>
        <v>0.00109409190371991</v>
      </c>
      <c r="G5385" s="29" t="n">
        <v>40</v>
      </c>
      <c r="H5385" s="7" t="n">
        <f aca="false">G5385/B5385</f>
        <v>0.0145878920495988</v>
      </c>
      <c r="I5385" s="29" t="n">
        <v>4</v>
      </c>
      <c r="J5385" s="29"/>
      <c r="K5385" s="29" t="n">
        <v>7</v>
      </c>
    </row>
    <row r="5386" customFormat="false" ht="15" hidden="false" customHeight="false" outlineLevel="0" collapsed="false">
      <c r="A5386" s="9" t="s">
        <v>4655</v>
      </c>
      <c r="B5386" s="10" t="n">
        <v>18619</v>
      </c>
      <c r="C5386" s="10" t="n">
        <v>17011</v>
      </c>
      <c r="D5386" s="5" t="n">
        <f aca="false">(C5386/B5386)</f>
        <v>0.91363660776626</v>
      </c>
      <c r="E5386" s="10" t="n">
        <v>20</v>
      </c>
      <c r="F5386" s="6" t="n">
        <f aca="false">E5386/B5386</f>
        <v>0.00107417154519577</v>
      </c>
      <c r="G5386" s="10" t="n">
        <v>1472</v>
      </c>
      <c r="H5386" s="7" t="n">
        <f aca="false">G5386/B5386</f>
        <v>0.0790590257264085</v>
      </c>
      <c r="I5386" s="10" t="n">
        <v>33</v>
      </c>
      <c r="J5386" s="10"/>
      <c r="K5386" s="10" t="n">
        <v>83</v>
      </c>
    </row>
    <row r="5387" customFormat="false" ht="15" hidden="false" customHeight="false" outlineLevel="0" collapsed="false">
      <c r="A5387" s="9" t="s">
        <v>4656</v>
      </c>
      <c r="B5387" s="10" t="n">
        <v>2809</v>
      </c>
      <c r="C5387" s="10" t="n">
        <v>2654</v>
      </c>
      <c r="D5387" s="5" t="n">
        <f aca="false">(C5387/B5387)</f>
        <v>0.944820220719117</v>
      </c>
      <c r="E5387" s="10" t="n">
        <v>3</v>
      </c>
      <c r="F5387" s="6" t="n">
        <f aca="false">E5387/B5387</f>
        <v>0.00106799572801709</v>
      </c>
      <c r="G5387" s="10" t="n">
        <v>135</v>
      </c>
      <c r="H5387" s="7" t="n">
        <f aca="false">G5387/B5387</f>
        <v>0.048059807760769</v>
      </c>
      <c r="I5387" s="10" t="n">
        <v>8</v>
      </c>
      <c r="J5387" s="10"/>
      <c r="K5387" s="10" t="n">
        <v>9</v>
      </c>
    </row>
    <row r="5388" customFormat="false" ht="15" hidden="false" customHeight="false" outlineLevel="0" collapsed="false">
      <c r="A5388" s="16" t="s">
        <v>4657</v>
      </c>
      <c r="B5388" s="28" t="n">
        <v>2814</v>
      </c>
      <c r="C5388" s="28" t="n">
        <v>2801</v>
      </c>
      <c r="D5388" s="18" t="n">
        <f aca="false">(C5388/B5388)</f>
        <v>0.995380241648898</v>
      </c>
      <c r="E5388" s="28" t="n">
        <v>3</v>
      </c>
      <c r="F5388" s="6" t="n">
        <f aca="false">E5388/B5388</f>
        <v>0.00106609808102345</v>
      </c>
      <c r="G5388" s="28" t="n">
        <v>1</v>
      </c>
      <c r="H5388" s="7" t="n">
        <f aca="false">G5388/B5388</f>
        <v>0.000355366027007818</v>
      </c>
      <c r="I5388" s="28" t="n">
        <v>4</v>
      </c>
      <c r="J5388" s="28"/>
      <c r="K5388" s="28" t="n">
        <v>5</v>
      </c>
      <c r="L5388" s="11"/>
    </row>
    <row r="5389" customFormat="false" ht="15" hidden="false" customHeight="false" outlineLevel="0" collapsed="false">
      <c r="A5389" s="20" t="s">
        <v>4658</v>
      </c>
      <c r="B5389" s="10" t="n">
        <v>19708</v>
      </c>
      <c r="C5389" s="10" t="n">
        <v>18694</v>
      </c>
      <c r="D5389" s="5" t="n">
        <f aca="false">(C5389/B5389)</f>
        <v>0.948548812664908</v>
      </c>
      <c r="E5389" s="10" t="n">
        <v>21</v>
      </c>
      <c r="F5389" s="6" t="n">
        <f aca="false">E5389/B5389</f>
        <v>0.00106555713415872</v>
      </c>
      <c r="G5389" s="10" t="n">
        <v>834</v>
      </c>
      <c r="H5389" s="7" t="n">
        <f aca="false">G5389/B5389</f>
        <v>0.0423178404708748</v>
      </c>
      <c r="I5389" s="10" t="n">
        <v>64</v>
      </c>
      <c r="J5389" s="10"/>
      <c r="K5389" s="10" t="n">
        <v>95</v>
      </c>
    </row>
    <row r="5390" customFormat="false" ht="15" hidden="false" customHeight="false" outlineLevel="0" collapsed="false">
      <c r="A5390" s="16" t="s">
        <v>4659</v>
      </c>
      <c r="B5390" s="30" t="n">
        <v>6629</v>
      </c>
      <c r="C5390" s="30" t="n">
        <v>6410</v>
      </c>
      <c r="D5390" s="18" t="n">
        <f aca="false">(C5390/B5390)</f>
        <v>0.966963342887313</v>
      </c>
      <c r="E5390" s="30" t="n">
        <v>7</v>
      </c>
      <c r="F5390" s="6" t="n">
        <f aca="false">E5390/B5390</f>
        <v>0.00105596620908131</v>
      </c>
      <c r="G5390" s="30" t="n">
        <v>189</v>
      </c>
      <c r="H5390" s="7" t="n">
        <f aca="false">G5390/B5390</f>
        <v>0.0285110876451954</v>
      </c>
      <c r="I5390" s="30" t="n">
        <v>11</v>
      </c>
      <c r="J5390" s="30"/>
      <c r="K5390" s="30" t="n">
        <v>12</v>
      </c>
      <c r="L5390" s="11"/>
    </row>
    <row r="5391" customFormat="false" ht="15" hidden="false" customHeight="false" outlineLevel="0" collapsed="false">
      <c r="A5391" s="9" t="s">
        <v>4660</v>
      </c>
      <c r="B5391" s="10" t="n">
        <v>75251</v>
      </c>
      <c r="C5391" s="10" t="n">
        <v>73063</v>
      </c>
      <c r="D5391" s="5" t="n">
        <f aca="false">(C5391/B5391)</f>
        <v>0.970923974432233</v>
      </c>
      <c r="E5391" s="10" t="n">
        <v>78</v>
      </c>
      <c r="F5391" s="6" t="n">
        <f aca="false">E5391/B5391</f>
        <v>0.00103653107599899</v>
      </c>
      <c r="G5391" s="10" t="n">
        <v>1709</v>
      </c>
      <c r="H5391" s="7" t="n">
        <f aca="false">G5391/B5391</f>
        <v>0.0227106616523368</v>
      </c>
      <c r="I5391" s="10" t="n">
        <v>183</v>
      </c>
      <c r="J5391" s="10"/>
      <c r="K5391" s="10" t="n">
        <v>218</v>
      </c>
    </row>
    <row r="5392" customFormat="false" ht="15" hidden="false" customHeight="false" outlineLevel="0" collapsed="false">
      <c r="A5392" s="16" t="s">
        <v>4661</v>
      </c>
      <c r="B5392" s="28" t="n">
        <v>3921</v>
      </c>
      <c r="C5392" s="28" t="n">
        <v>3262</v>
      </c>
      <c r="D5392" s="18" t="n">
        <f aca="false">(C5392/B5392)</f>
        <v>0.831930629941342</v>
      </c>
      <c r="E5392" s="28" t="n">
        <v>4</v>
      </c>
      <c r="F5392" s="6" t="n">
        <f aca="false">E5392/B5392</f>
        <v>0.00102014792144861</v>
      </c>
      <c r="G5392" s="28" t="n">
        <v>635</v>
      </c>
      <c r="H5392" s="7" t="n">
        <f aca="false">G5392/B5392</f>
        <v>0.161948482529967</v>
      </c>
      <c r="I5392" s="28" t="n">
        <v>3</v>
      </c>
      <c r="J5392" s="28"/>
      <c r="K5392" s="28" t="n">
        <v>17</v>
      </c>
      <c r="L5392" s="11"/>
    </row>
    <row r="5393" customFormat="false" ht="15" hidden="false" customHeight="false" outlineLevel="0" collapsed="false">
      <c r="A5393" s="9" t="s">
        <v>4662</v>
      </c>
      <c r="B5393" s="10" t="n">
        <v>9848</v>
      </c>
      <c r="C5393" s="10" t="n">
        <v>9636</v>
      </c>
      <c r="D5393" s="5" t="n">
        <f aca="false">(C5393/B5393)</f>
        <v>0.978472786352559</v>
      </c>
      <c r="E5393" s="10" t="n">
        <v>10</v>
      </c>
      <c r="F5393" s="6" t="n">
        <f aca="false">E5393/B5393</f>
        <v>0.00101543460601137</v>
      </c>
      <c r="G5393" s="10" t="n">
        <v>127</v>
      </c>
      <c r="H5393" s="7" t="n">
        <f aca="false">G5393/B5393</f>
        <v>0.0128960194963444</v>
      </c>
      <c r="I5393" s="10" t="n">
        <v>25</v>
      </c>
      <c r="J5393" s="10"/>
      <c r="K5393" s="10" t="n">
        <v>50</v>
      </c>
    </row>
    <row r="5394" customFormat="false" ht="15" hidden="false" customHeight="false" outlineLevel="0" collapsed="false">
      <c r="A5394" s="9" t="s">
        <v>4663</v>
      </c>
      <c r="B5394" s="13" t="n">
        <v>9878</v>
      </c>
      <c r="C5394" s="13" t="n">
        <v>8982</v>
      </c>
      <c r="D5394" s="5" t="n">
        <f aca="false">(C5394/B5394)</f>
        <v>0.909293379226564</v>
      </c>
      <c r="E5394" s="13" t="n">
        <v>10</v>
      </c>
      <c r="F5394" s="6" t="n">
        <f aca="false">E5394/B5394</f>
        <v>0.00101235067827495</v>
      </c>
      <c r="G5394" s="13" t="n">
        <v>779</v>
      </c>
      <c r="H5394" s="7" t="n">
        <f aca="false">G5394/B5394</f>
        <v>0.078862117837619</v>
      </c>
      <c r="I5394" s="13" t="n">
        <v>31</v>
      </c>
      <c r="J5394" s="13"/>
      <c r="K5394" s="13" t="n">
        <v>76</v>
      </c>
    </row>
    <row r="5395" s="11" customFormat="true" ht="15" hidden="false" customHeight="false" outlineLevel="0" collapsed="false">
      <c r="A5395" s="16" t="s">
        <v>4664</v>
      </c>
      <c r="B5395" s="17" t="n">
        <v>19941</v>
      </c>
      <c r="C5395" s="17" t="n">
        <v>19189</v>
      </c>
      <c r="D5395" s="18" t="n">
        <f aca="false">(C5395/B5395)</f>
        <v>0.962288751817863</v>
      </c>
      <c r="E5395" s="17" t="n">
        <v>20</v>
      </c>
      <c r="F5395" s="6" t="n">
        <f aca="false">E5395/B5395</f>
        <v>0.00100295872824833</v>
      </c>
      <c r="G5395" s="17" t="n">
        <v>622</v>
      </c>
      <c r="H5395" s="7" t="n">
        <f aca="false">G5395/B5395</f>
        <v>0.0311920164485231</v>
      </c>
      <c r="I5395" s="17" t="n">
        <v>44</v>
      </c>
      <c r="J5395" s="17"/>
      <c r="K5395" s="17" t="n">
        <v>66</v>
      </c>
    </row>
    <row r="5396" customFormat="false" ht="15" hidden="false" customHeight="false" outlineLevel="0" collapsed="false">
      <c r="A5396" s="9" t="s">
        <v>4665</v>
      </c>
      <c r="B5396" s="10" t="n">
        <v>14086</v>
      </c>
      <c r="C5396" s="10" t="n">
        <v>13019</v>
      </c>
      <c r="D5396" s="5" t="n">
        <f aca="false">(C5396/B5396)</f>
        <v>0.924251029390885</v>
      </c>
      <c r="E5396" s="10" t="n">
        <v>14</v>
      </c>
      <c r="F5396" s="6" t="n">
        <f aca="false">E5396/B5396</f>
        <v>0.0009938946471674</v>
      </c>
      <c r="G5396" s="10" t="n">
        <v>993</v>
      </c>
      <c r="H5396" s="7" t="n">
        <f aca="false">G5396/B5396</f>
        <v>0.0704955274740877</v>
      </c>
      <c r="I5396" s="10" t="n">
        <v>25</v>
      </c>
      <c r="J5396" s="10"/>
      <c r="K5396" s="10" t="n">
        <v>35</v>
      </c>
    </row>
    <row r="5397" customFormat="false" ht="15" hidden="false" customHeight="false" outlineLevel="0" collapsed="false">
      <c r="A5397" s="9" t="s">
        <v>4666</v>
      </c>
      <c r="B5397" s="10" t="n">
        <v>54775</v>
      </c>
      <c r="C5397" s="10" t="n">
        <v>53275</v>
      </c>
      <c r="D5397" s="5" t="n">
        <f aca="false">(C5397/B5397)</f>
        <v>0.972615244180739</v>
      </c>
      <c r="E5397" s="10" t="n">
        <v>54</v>
      </c>
      <c r="F5397" s="6" t="n">
        <f aca="false">E5397/B5397</f>
        <v>0.000985851209493382</v>
      </c>
      <c r="G5397" s="10" t="n">
        <v>1045</v>
      </c>
      <c r="H5397" s="7" t="n">
        <f aca="false">G5397/B5397</f>
        <v>0.0190780465540849</v>
      </c>
      <c r="I5397" s="10" t="n">
        <v>185</v>
      </c>
      <c r="J5397" s="10"/>
      <c r="K5397" s="10" t="n">
        <v>216</v>
      </c>
    </row>
    <row r="5398" customFormat="false" ht="15" hidden="false" customHeight="false" outlineLevel="0" collapsed="false">
      <c r="A5398" s="9" t="s">
        <v>4667</v>
      </c>
      <c r="B5398" s="10" t="n">
        <v>9150</v>
      </c>
      <c r="C5398" s="10" t="n">
        <v>8587</v>
      </c>
      <c r="D5398" s="5" t="n">
        <f aca="false">(C5398/B5398)</f>
        <v>0.938469945355191</v>
      </c>
      <c r="E5398" s="10" t="n">
        <v>9</v>
      </c>
      <c r="F5398" s="6" t="n">
        <f aca="false">E5398/B5398</f>
        <v>0.000983606557377049</v>
      </c>
      <c r="G5398" s="10" t="n">
        <v>482</v>
      </c>
      <c r="H5398" s="7" t="n">
        <f aca="false">G5398/B5398</f>
        <v>0.0526775956284153</v>
      </c>
      <c r="I5398" s="10" t="n">
        <v>24</v>
      </c>
      <c r="J5398" s="10"/>
      <c r="K5398" s="10" t="n">
        <v>48</v>
      </c>
    </row>
    <row r="5399" customFormat="false" ht="15" hidden="false" customHeight="false" outlineLevel="0" collapsed="false">
      <c r="A5399" s="16" t="s">
        <v>4668</v>
      </c>
      <c r="B5399" s="28" t="n">
        <v>11283</v>
      </c>
      <c r="C5399" s="28" t="n">
        <v>10691</v>
      </c>
      <c r="D5399" s="18" t="n">
        <f aca="false">(C5399/B5399)</f>
        <v>0.947531684835593</v>
      </c>
      <c r="E5399" s="28" t="n">
        <v>11</v>
      </c>
      <c r="F5399" s="6" t="n">
        <f aca="false">E5399/B5399</f>
        <v>0.000974918018257556</v>
      </c>
      <c r="G5399" s="28" t="n">
        <v>503</v>
      </c>
      <c r="H5399" s="7" t="n">
        <f aca="false">G5399/B5399</f>
        <v>0.0445803421075955</v>
      </c>
      <c r="I5399" s="28" t="n">
        <v>47</v>
      </c>
      <c r="J5399" s="28"/>
      <c r="K5399" s="28" t="n">
        <v>31</v>
      </c>
      <c r="L5399" s="11"/>
    </row>
    <row r="5400" customFormat="false" ht="15" hidden="false" customHeight="false" outlineLevel="0" collapsed="false">
      <c r="A5400" s="16" t="s">
        <v>4669</v>
      </c>
      <c r="B5400" s="17" t="n">
        <v>11579</v>
      </c>
      <c r="C5400" s="17" t="n">
        <v>11285</v>
      </c>
      <c r="D5400" s="18" t="n">
        <f aca="false">(C5400/B5400)</f>
        <v>0.97460920632179</v>
      </c>
      <c r="E5400" s="17" t="n">
        <v>11</v>
      </c>
      <c r="F5400" s="6" t="n">
        <f aca="false">E5400/B5400</f>
        <v>0.00094999568183781</v>
      </c>
      <c r="G5400" s="17" t="n">
        <v>199</v>
      </c>
      <c r="H5400" s="7" t="n">
        <f aca="false">G5400/B5400</f>
        <v>0.017186285516884</v>
      </c>
      <c r="I5400" s="17" t="n">
        <v>29</v>
      </c>
      <c r="J5400" s="17"/>
      <c r="K5400" s="17" t="n">
        <v>55</v>
      </c>
      <c r="L5400" s="11"/>
    </row>
    <row r="5401" customFormat="false" ht="15" hidden="false" customHeight="false" outlineLevel="0" collapsed="false">
      <c r="A5401" s="9" t="s">
        <v>4670</v>
      </c>
      <c r="B5401" s="10" t="n">
        <v>3173</v>
      </c>
      <c r="C5401" s="10" t="n">
        <v>3058</v>
      </c>
      <c r="D5401" s="5" t="n">
        <f aca="false">(C5401/B5401)</f>
        <v>0.963756697132052</v>
      </c>
      <c r="E5401" s="10" t="n">
        <v>3</v>
      </c>
      <c r="F5401" s="6" t="n">
        <f aca="false">E5401/B5401</f>
        <v>0.000945477466120391</v>
      </c>
      <c r="G5401" s="10" t="n">
        <v>96</v>
      </c>
      <c r="H5401" s="7" t="n">
        <f aca="false">G5401/B5401</f>
        <v>0.0302552789158525</v>
      </c>
      <c r="I5401" s="10" t="n">
        <v>6</v>
      </c>
      <c r="J5401" s="10"/>
      <c r="K5401" s="10" t="n">
        <v>10</v>
      </c>
    </row>
    <row r="5402" customFormat="false" ht="15" hidden="false" customHeight="false" outlineLevel="0" collapsed="false">
      <c r="A5402" s="16" t="s">
        <v>4671</v>
      </c>
      <c r="B5402" s="17" t="n">
        <v>4282</v>
      </c>
      <c r="C5402" s="17" t="n">
        <v>3499</v>
      </c>
      <c r="D5402" s="18" t="n">
        <f aca="false">(C5402/B5402)</f>
        <v>0.817141522652966</v>
      </c>
      <c r="E5402" s="17" t="n">
        <v>4</v>
      </c>
      <c r="F5402" s="6" t="n">
        <f aca="false">E5402/B5402</f>
        <v>0.000934142923867352</v>
      </c>
      <c r="G5402" s="17" t="n">
        <v>753</v>
      </c>
      <c r="H5402" s="7" t="n">
        <f aca="false">G5402/B5402</f>
        <v>0.175852405418029</v>
      </c>
      <c r="I5402" s="17" t="n">
        <v>15</v>
      </c>
      <c r="J5402" s="17"/>
      <c r="K5402" s="17" t="n">
        <v>11</v>
      </c>
      <c r="L5402" s="11"/>
    </row>
    <row r="5403" customFormat="false" ht="15" hidden="false" customHeight="false" outlineLevel="0" collapsed="false">
      <c r="A5403" s="9" t="s">
        <v>4672</v>
      </c>
      <c r="B5403" s="10" t="n">
        <v>4282</v>
      </c>
      <c r="C5403" s="10" t="n">
        <v>3499</v>
      </c>
      <c r="D5403" s="5" t="n">
        <f aca="false">(C5403/B5403)</f>
        <v>0.817141522652966</v>
      </c>
      <c r="E5403" s="10" t="n">
        <v>4</v>
      </c>
      <c r="F5403" s="6" t="n">
        <f aca="false">E5403/B5403</f>
        <v>0.000934142923867352</v>
      </c>
      <c r="G5403" s="10" t="n">
        <v>753</v>
      </c>
      <c r="H5403" s="7" t="n">
        <f aca="false">G5403/B5403</f>
        <v>0.175852405418029</v>
      </c>
      <c r="I5403" s="10" t="n">
        <v>15</v>
      </c>
      <c r="J5403" s="10"/>
      <c r="K5403" s="10" t="n">
        <v>11</v>
      </c>
    </row>
    <row r="5404" customFormat="false" ht="15" hidden="false" customHeight="false" outlineLevel="0" collapsed="false">
      <c r="A5404" s="16" t="s">
        <v>4552</v>
      </c>
      <c r="B5404" s="17" t="n">
        <v>67075</v>
      </c>
      <c r="C5404" s="17" t="n">
        <v>64334</v>
      </c>
      <c r="D5404" s="18" t="n">
        <f aca="false">(C5404/B5404)</f>
        <v>0.959135296310101</v>
      </c>
      <c r="E5404" s="17" t="n">
        <v>61</v>
      </c>
      <c r="F5404" s="6" t="n">
        <f aca="false">E5404/B5404</f>
        <v>0.000909429742825196</v>
      </c>
      <c r="G5404" s="17" t="n">
        <v>2215</v>
      </c>
      <c r="H5404" s="7" t="n">
        <f aca="false">G5404/B5404</f>
        <v>0.0330227357435706</v>
      </c>
      <c r="I5404" s="17" t="n">
        <v>207</v>
      </c>
      <c r="J5404" s="17"/>
      <c r="K5404" s="17" t="n">
        <v>258</v>
      </c>
      <c r="L5404" s="11"/>
    </row>
    <row r="5405" customFormat="false" ht="15" hidden="false" customHeight="false" outlineLevel="0" collapsed="false">
      <c r="A5405" s="34" t="s">
        <v>4653</v>
      </c>
      <c r="B5405" s="35" t="n">
        <v>95126</v>
      </c>
      <c r="C5405" s="35" t="n">
        <v>86802</v>
      </c>
      <c r="D5405" s="18" t="n">
        <f aca="false">(C5405/B5405)</f>
        <v>0.912495006622795</v>
      </c>
      <c r="E5405" s="35" t="n">
        <v>85</v>
      </c>
      <c r="F5405" s="6" t="n">
        <f aca="false">E5405/B5405</f>
        <v>0.000893551710363097</v>
      </c>
      <c r="G5405" s="35" t="n">
        <v>7282</v>
      </c>
      <c r="H5405" s="7" t="n">
        <f aca="false">G5405/B5405</f>
        <v>0.0765511006454597</v>
      </c>
      <c r="I5405" s="35" t="n">
        <v>466</v>
      </c>
      <c r="J5405" s="35"/>
      <c r="K5405" s="35" t="n">
        <v>491</v>
      </c>
      <c r="L5405" s="11"/>
    </row>
    <row r="5406" customFormat="false" ht="15" hidden="false" customHeight="false" outlineLevel="0" collapsed="false">
      <c r="A5406" s="16" t="s">
        <v>4673</v>
      </c>
      <c r="B5406" s="17" t="n">
        <v>6005</v>
      </c>
      <c r="C5406" s="17" t="n">
        <v>4765</v>
      </c>
      <c r="D5406" s="18" t="n">
        <f aca="false">(C5406/B5406)</f>
        <v>0.793505412156536</v>
      </c>
      <c r="E5406" s="17" t="n">
        <v>5</v>
      </c>
      <c r="F5406" s="6" t="n">
        <f aca="false">E5406/B5406</f>
        <v>0.000832639467110741</v>
      </c>
      <c r="G5406" s="17" t="n">
        <v>1206</v>
      </c>
      <c r="H5406" s="18" t="n">
        <f aca="false">G5406/B5406</f>
        <v>0.200832639467111</v>
      </c>
      <c r="I5406" s="17" t="s">
        <v>2</v>
      </c>
      <c r="J5406" s="17"/>
      <c r="K5406" s="17" t="s">
        <v>2</v>
      </c>
      <c r="L5406" s="11"/>
    </row>
    <row r="5407" customFormat="false" ht="15" hidden="false" customHeight="false" outlineLevel="0" collapsed="false">
      <c r="A5407" s="34" t="s">
        <v>4674</v>
      </c>
      <c r="B5407" s="36" t="n">
        <v>130615</v>
      </c>
      <c r="C5407" s="36" t="n">
        <v>121351</v>
      </c>
      <c r="D5407" s="18" t="n">
        <f aca="false">(C5407/B5407)</f>
        <v>0.929073996095395</v>
      </c>
      <c r="E5407" s="36" t="n">
        <v>105</v>
      </c>
      <c r="F5407" s="6" t="n">
        <f aca="false">E5407/B5407</f>
        <v>0.000803889292960227</v>
      </c>
      <c r="G5407" s="36" t="n">
        <v>8305</v>
      </c>
      <c r="H5407" s="7" t="n">
        <f aca="false">G5407/B5407</f>
        <v>0.0635838150289017</v>
      </c>
      <c r="I5407" s="36" t="n">
        <v>354</v>
      </c>
      <c r="J5407" s="36"/>
      <c r="K5407" s="36" t="n">
        <v>500</v>
      </c>
      <c r="L5407" s="11"/>
    </row>
    <row r="5408" customFormat="false" ht="15" hidden="false" customHeight="false" outlineLevel="0" collapsed="false">
      <c r="A5408" s="16" t="s">
        <v>4675</v>
      </c>
      <c r="B5408" s="17" t="n">
        <v>6271</v>
      </c>
      <c r="C5408" s="17" t="n">
        <v>5393</v>
      </c>
      <c r="D5408" s="18" t="n">
        <f aca="false">(C5408/B5408)</f>
        <v>0.859990432147983</v>
      </c>
      <c r="E5408" s="17" t="n">
        <v>5</v>
      </c>
      <c r="F5408" s="6" t="n">
        <f aca="false">E5408/B5408</f>
        <v>0.000797321001435178</v>
      </c>
      <c r="G5408" s="17" t="n">
        <v>816</v>
      </c>
      <c r="H5408" s="18" t="n">
        <f aca="false">G5408/B5408</f>
        <v>0.130122787434221</v>
      </c>
      <c r="I5408" s="17" t="n">
        <v>17</v>
      </c>
      <c r="J5408" s="17"/>
      <c r="K5408" s="17" t="n">
        <v>40</v>
      </c>
      <c r="L5408" s="11"/>
    </row>
    <row r="5409" customFormat="false" ht="15" hidden="false" customHeight="false" outlineLevel="0" collapsed="false">
      <c r="A5409" s="16" t="s">
        <v>4676</v>
      </c>
      <c r="B5409" s="28" t="n">
        <v>5197</v>
      </c>
      <c r="C5409" s="28" t="n">
        <v>5137</v>
      </c>
      <c r="D5409" s="18" t="n">
        <f aca="false">(C5409/B5409)</f>
        <v>0.988454877814124</v>
      </c>
      <c r="E5409" s="28" t="n">
        <v>4</v>
      </c>
      <c r="F5409" s="6" t="n">
        <f aca="false">E5409/B5409</f>
        <v>0.000769674812391765</v>
      </c>
      <c r="G5409" s="28" t="n">
        <v>21</v>
      </c>
      <c r="H5409" s="7" t="n">
        <f aca="false">G5409/B5409</f>
        <v>0.00404079276505676</v>
      </c>
      <c r="I5409" s="28" t="n">
        <v>18</v>
      </c>
      <c r="J5409" s="28"/>
      <c r="K5409" s="28" t="n">
        <v>17</v>
      </c>
      <c r="L5409" s="11"/>
    </row>
    <row r="5410" customFormat="false" ht="15" hidden="false" customHeight="false" outlineLevel="0" collapsed="false">
      <c r="A5410" s="16" t="s">
        <v>4677</v>
      </c>
      <c r="B5410" s="17" t="n">
        <v>30535</v>
      </c>
      <c r="C5410" s="17" t="n">
        <v>27503</v>
      </c>
      <c r="D5410" s="18" t="n">
        <f aca="false">(C5410/B5410)</f>
        <v>0.900704110037662</v>
      </c>
      <c r="E5410" s="17" t="n">
        <v>23</v>
      </c>
      <c r="F5410" s="6" t="n">
        <f aca="false">E5410/B5410</f>
        <v>0.000753233993777632</v>
      </c>
      <c r="G5410" s="17" t="n">
        <v>2843</v>
      </c>
      <c r="H5410" s="7" t="n">
        <f aca="false">G5410/B5410</f>
        <v>0.0931062714917308</v>
      </c>
      <c r="I5410" s="17" t="n">
        <v>43</v>
      </c>
      <c r="J5410" s="17"/>
      <c r="K5410" s="17" t="n">
        <v>123</v>
      </c>
      <c r="L5410" s="11"/>
    </row>
    <row r="5411" customFormat="false" ht="15" hidden="false" customHeight="false" outlineLevel="0" collapsed="false">
      <c r="A5411" s="9" t="s">
        <v>4678</v>
      </c>
      <c r="B5411" s="10" t="n">
        <v>5409</v>
      </c>
      <c r="C5411" s="10" t="n">
        <v>5013</v>
      </c>
      <c r="D5411" s="5" t="n">
        <f aca="false">(C5411/B5411)</f>
        <v>0.926788685524126</v>
      </c>
      <c r="E5411" s="10" t="n">
        <v>4</v>
      </c>
      <c r="F5411" s="6" t="n">
        <f aca="false">E5411/B5411</f>
        <v>0.000739508227029026</v>
      </c>
      <c r="G5411" s="10" t="n">
        <v>369</v>
      </c>
      <c r="H5411" s="7" t="n">
        <f aca="false">G5411/B5411</f>
        <v>0.0682196339434276</v>
      </c>
      <c r="I5411" s="10" t="n">
        <v>12</v>
      </c>
      <c r="J5411" s="10"/>
      <c r="K5411" s="10" t="n">
        <v>11</v>
      </c>
    </row>
    <row r="5412" customFormat="false" ht="15" hidden="false" customHeight="false" outlineLevel="0" collapsed="false">
      <c r="A5412" s="16" t="s">
        <v>4679</v>
      </c>
      <c r="B5412" s="30" t="n">
        <v>2747</v>
      </c>
      <c r="C5412" s="30" t="n">
        <v>2659</v>
      </c>
      <c r="D5412" s="18" t="n">
        <f aca="false">(C5412/B5412)</f>
        <v>0.967965052784856</v>
      </c>
      <c r="E5412" s="30" t="n">
        <v>2</v>
      </c>
      <c r="F5412" s="6" t="n">
        <f aca="false">E5412/B5412</f>
        <v>0.000728066982162359</v>
      </c>
      <c r="G5412" s="30" t="n">
        <v>73</v>
      </c>
      <c r="H5412" s="7" t="n">
        <f aca="false">G5412/B5412</f>
        <v>0.0265744448489261</v>
      </c>
      <c r="I5412" s="30" t="n">
        <v>4</v>
      </c>
      <c r="J5412" s="30"/>
      <c r="K5412" s="30" t="n">
        <v>9</v>
      </c>
      <c r="L5412" s="11"/>
    </row>
    <row r="5413" customFormat="false" ht="15" hidden="false" customHeight="false" outlineLevel="0" collapsed="false">
      <c r="A5413" s="16" t="s">
        <v>4680</v>
      </c>
      <c r="B5413" s="30" t="n">
        <v>2789</v>
      </c>
      <c r="C5413" s="30" t="n">
        <v>2766</v>
      </c>
      <c r="D5413" s="18" t="n">
        <f aca="false">(C5413/B5413)</f>
        <v>0.991753316600932</v>
      </c>
      <c r="E5413" s="30" t="n">
        <v>2</v>
      </c>
      <c r="F5413" s="6" t="n">
        <f aca="false">E5413/B5413</f>
        <v>0.000717102904266762</v>
      </c>
      <c r="G5413" s="30" t="n">
        <v>12</v>
      </c>
      <c r="H5413" s="7" t="n">
        <f aca="false">G5413/B5413</f>
        <v>0.00430261742560057</v>
      </c>
      <c r="I5413" s="30" t="n">
        <v>5</v>
      </c>
      <c r="J5413" s="30"/>
      <c r="K5413" s="30" t="n">
        <v>4</v>
      </c>
      <c r="L5413" s="11"/>
    </row>
    <row r="5414" customFormat="false" ht="15" hidden="false" customHeight="false" outlineLevel="0" collapsed="false">
      <c r="A5414" s="9" t="s">
        <v>4681</v>
      </c>
      <c r="B5414" s="10" t="n">
        <v>41699</v>
      </c>
      <c r="C5414" s="10" t="n">
        <v>38278</v>
      </c>
      <c r="D5414" s="5" t="n">
        <f aca="false">(C5414/B5414)</f>
        <v>0.917959663301278</v>
      </c>
      <c r="E5414" s="10" t="n">
        <v>29</v>
      </c>
      <c r="F5414" s="6" t="n">
        <f aca="false">E5414/B5414</f>
        <v>0.000695460322789515</v>
      </c>
      <c r="G5414" s="10" t="n">
        <v>3055</v>
      </c>
      <c r="H5414" s="7" t="n">
        <f aca="false">G5414/B5414</f>
        <v>0.0732631477973093</v>
      </c>
      <c r="I5414" s="10" t="n">
        <v>166</v>
      </c>
      <c r="J5414" s="10"/>
      <c r="K5414" s="10" t="n">
        <v>171</v>
      </c>
    </row>
    <row r="5415" customFormat="false" ht="15" hidden="false" customHeight="false" outlineLevel="0" collapsed="false">
      <c r="A5415" s="9" t="s">
        <v>4682</v>
      </c>
      <c r="B5415" s="10" t="n">
        <v>13027</v>
      </c>
      <c r="C5415" s="10" t="n">
        <v>10073</v>
      </c>
      <c r="D5415" s="5" t="n">
        <f aca="false">(C5415/B5415)</f>
        <v>0.773240193444385</v>
      </c>
      <c r="E5415" s="10" t="n">
        <v>9</v>
      </c>
      <c r="F5415" s="6" t="n">
        <f aca="false">E5415/B5415</f>
        <v>0.000690872802640669</v>
      </c>
      <c r="G5415" s="10" t="n">
        <v>2828</v>
      </c>
      <c r="H5415" s="7" t="n">
        <f aca="false">G5415/B5415</f>
        <v>0.217087587318646</v>
      </c>
      <c r="I5415" s="10" t="n">
        <v>62</v>
      </c>
      <c r="J5415" s="10"/>
      <c r="K5415" s="10" t="n">
        <v>55</v>
      </c>
    </row>
    <row r="5416" customFormat="false" ht="15" hidden="false" customHeight="false" outlineLevel="0" collapsed="false">
      <c r="A5416" s="9" t="s">
        <v>4683</v>
      </c>
      <c r="B5416" s="10" t="n">
        <v>5879</v>
      </c>
      <c r="C5416" s="10" t="n">
        <v>4540</v>
      </c>
      <c r="D5416" s="5" t="n">
        <f aca="false">(C5416/B5416)</f>
        <v>0.772240176900834</v>
      </c>
      <c r="E5416" s="10" t="n">
        <v>4</v>
      </c>
      <c r="F5416" s="6" t="n">
        <f aca="false">E5416/B5416</f>
        <v>0.000680387821058003</v>
      </c>
      <c r="G5416" s="10" t="n">
        <v>1294</v>
      </c>
      <c r="H5416" s="7" t="n">
        <f aca="false">G5416/B5416</f>
        <v>0.220105460112264</v>
      </c>
      <c r="I5416" s="10" t="n">
        <v>16</v>
      </c>
      <c r="J5416" s="10"/>
      <c r="K5416" s="10" t="n">
        <v>25</v>
      </c>
    </row>
    <row r="5417" customFormat="false" ht="15" hidden="false" customHeight="false" outlineLevel="0" collapsed="false">
      <c r="A5417" s="16" t="s">
        <v>4649</v>
      </c>
      <c r="B5417" s="28" t="n">
        <v>51659</v>
      </c>
      <c r="C5417" s="28" t="n">
        <v>47464</v>
      </c>
      <c r="D5417" s="18" t="n">
        <f aca="false">(C5417/B5417)</f>
        <v>0.918794401749937</v>
      </c>
      <c r="E5417" s="28" t="n">
        <v>34</v>
      </c>
      <c r="F5417" s="6" t="n">
        <f aca="false">E5417/B5417</f>
        <v>0.000658162178903966</v>
      </c>
      <c r="G5417" s="28" t="n">
        <v>3764</v>
      </c>
      <c r="H5417" s="7" t="n">
        <f aca="false">G5417/B5417</f>
        <v>0.0728624247468979</v>
      </c>
      <c r="I5417" s="28" t="n">
        <v>180</v>
      </c>
      <c r="J5417" s="28"/>
      <c r="K5417" s="28" t="n">
        <v>217</v>
      </c>
      <c r="L5417" s="11"/>
    </row>
    <row r="5418" customFormat="false" ht="15" hidden="false" customHeight="false" outlineLevel="0" collapsed="false">
      <c r="A5418" s="16" t="s">
        <v>4684</v>
      </c>
      <c r="B5418" s="30" t="n">
        <v>18287</v>
      </c>
      <c r="C5418" s="30" t="n">
        <v>15065</v>
      </c>
      <c r="D5418" s="18" t="n">
        <f aca="false">(C5418/B5418)</f>
        <v>0.823809263411166</v>
      </c>
      <c r="E5418" s="30" t="n">
        <v>12</v>
      </c>
      <c r="F5418" s="6" t="n">
        <f aca="false">E5418/B5418</f>
        <v>0.000656203860666047</v>
      </c>
      <c r="G5418" s="30" t="n">
        <v>3059</v>
      </c>
      <c r="H5418" s="7" t="n">
        <f aca="false">G5418/B5418</f>
        <v>0.167277300814786</v>
      </c>
      <c r="I5418" s="30" t="n">
        <v>76</v>
      </c>
      <c r="J5418" s="30"/>
      <c r="K5418" s="30" t="n">
        <v>75</v>
      </c>
      <c r="L5418" s="11"/>
    </row>
    <row r="5419" customFormat="false" ht="15" hidden="false" customHeight="false" outlineLevel="0" collapsed="false">
      <c r="A5419" s="9" t="s">
        <v>4685</v>
      </c>
      <c r="B5419" s="10" t="n">
        <v>4594</v>
      </c>
      <c r="C5419" s="10" t="n">
        <v>4177</v>
      </c>
      <c r="D5419" s="5" t="n">
        <f aca="false">(C5419/B5419)</f>
        <v>0.909229429690901</v>
      </c>
      <c r="E5419" s="10" t="n">
        <v>3</v>
      </c>
      <c r="F5419" s="6" t="n">
        <f aca="false">E5419/B5419</f>
        <v>0.00065302568567697</v>
      </c>
      <c r="G5419" s="10" t="n">
        <v>387</v>
      </c>
      <c r="H5419" s="7" t="n">
        <f aca="false">G5419/B5419</f>
        <v>0.0842403134523291</v>
      </c>
      <c r="I5419" s="10" t="n">
        <v>11</v>
      </c>
      <c r="J5419" s="10"/>
      <c r="K5419" s="10" t="n">
        <v>16</v>
      </c>
    </row>
    <row r="5420" customFormat="false" ht="15" hidden="false" customHeight="false" outlineLevel="0" collapsed="false">
      <c r="A5420" s="16" t="s">
        <v>4686</v>
      </c>
      <c r="B5420" s="17" t="n">
        <v>9194</v>
      </c>
      <c r="C5420" s="17" t="n">
        <v>9000</v>
      </c>
      <c r="D5420" s="18" t="n">
        <f aca="false">(C5420/B5420)</f>
        <v>0.978899282140527</v>
      </c>
      <c r="E5420" s="17" t="n">
        <v>6</v>
      </c>
      <c r="F5420" s="6" t="n">
        <f aca="false">E5420/B5420</f>
        <v>0.000652599521427018</v>
      </c>
      <c r="G5420" s="17" t="n">
        <v>154</v>
      </c>
      <c r="H5420" s="7" t="n">
        <f aca="false">G5420/B5420</f>
        <v>0.0167500543832935</v>
      </c>
      <c r="I5420" s="17" t="n">
        <v>16</v>
      </c>
      <c r="J5420" s="17"/>
      <c r="K5420" s="17" t="n">
        <v>18</v>
      </c>
      <c r="L5420" s="11"/>
    </row>
    <row r="5421" customFormat="false" ht="15" hidden="false" customHeight="false" outlineLevel="0" collapsed="false">
      <c r="A5421" s="9" t="s">
        <v>4687</v>
      </c>
      <c r="B5421" s="10" t="n">
        <v>4599</v>
      </c>
      <c r="C5421" s="10" t="n">
        <v>3489</v>
      </c>
      <c r="D5421" s="5" t="n">
        <f aca="false">(C5421/B5421)</f>
        <v>0.758643183300718</v>
      </c>
      <c r="E5421" s="10" t="n">
        <v>3</v>
      </c>
      <c r="F5421" s="6" t="n">
        <f aca="false">E5421/B5421</f>
        <v>0.000652315720808872</v>
      </c>
      <c r="G5421" s="10" t="n">
        <v>1083</v>
      </c>
      <c r="H5421" s="7" t="n">
        <f aca="false">G5421/B5421</f>
        <v>0.235485975212003</v>
      </c>
      <c r="I5421" s="10" t="s">
        <v>2</v>
      </c>
      <c r="J5421" s="10"/>
      <c r="K5421" s="10" t="s">
        <v>2</v>
      </c>
    </row>
    <row r="5422" customFormat="false" ht="15" hidden="false" customHeight="false" outlineLevel="0" collapsed="false">
      <c r="A5422" s="16" t="s">
        <v>4688</v>
      </c>
      <c r="B5422" s="17" t="n">
        <v>21693</v>
      </c>
      <c r="C5422" s="17" t="n">
        <v>21526</v>
      </c>
      <c r="D5422" s="18" t="n">
        <f aca="false">(C5422/B5422)</f>
        <v>0.992301664131287</v>
      </c>
      <c r="E5422" s="17" t="n">
        <v>13</v>
      </c>
      <c r="F5422" s="6" t="n">
        <f aca="false">E5422/B5422</f>
        <v>0.000599271654450744</v>
      </c>
      <c r="G5422" s="17" t="n">
        <v>89</v>
      </c>
      <c r="H5422" s="7" t="n">
        <f aca="false">G5422/B5422</f>
        <v>0.00410270594200894</v>
      </c>
      <c r="I5422" s="17" t="n">
        <v>36</v>
      </c>
      <c r="J5422" s="17"/>
      <c r="K5422" s="17" t="n">
        <v>29</v>
      </c>
      <c r="L5422" s="11"/>
    </row>
    <row r="5423" customFormat="false" ht="15" hidden="false" customHeight="false" outlineLevel="0" collapsed="false">
      <c r="A5423" s="16" t="s">
        <v>4689</v>
      </c>
      <c r="B5423" s="28" t="n">
        <v>5043</v>
      </c>
      <c r="C5423" s="28" t="n">
        <v>3976</v>
      </c>
      <c r="D5423" s="18" t="n">
        <f aca="false">(C5423/B5423)</f>
        <v>0.788419591512988</v>
      </c>
      <c r="E5423" s="28" t="n">
        <v>3</v>
      </c>
      <c r="F5423" s="6" t="n">
        <f aca="false">E5423/B5423</f>
        <v>0.000594883997620464</v>
      </c>
      <c r="G5423" s="28" t="n">
        <v>944</v>
      </c>
      <c r="H5423" s="7" t="n">
        <f aca="false">G5423/B5423</f>
        <v>0.187190164584573</v>
      </c>
      <c r="I5423" s="28" t="n">
        <v>14</v>
      </c>
      <c r="J5423" s="28"/>
      <c r="K5423" s="28" t="n">
        <v>106</v>
      </c>
      <c r="L5423" s="11"/>
    </row>
    <row r="5424" customFormat="false" ht="15" hidden="false" customHeight="false" outlineLevel="0" collapsed="false">
      <c r="A5424" s="20" t="s">
        <v>4690</v>
      </c>
      <c r="B5424" s="10" t="n">
        <v>8698</v>
      </c>
      <c r="C5424" s="10" t="n">
        <v>8273</v>
      </c>
      <c r="D5424" s="5" t="n">
        <f aca="false">(C5424/B5424)</f>
        <v>0.951138192687974</v>
      </c>
      <c r="E5424" s="10" t="n">
        <v>5</v>
      </c>
      <c r="F5424" s="6" t="n">
        <f aca="false">E5424/B5424</f>
        <v>0.000574844791906185</v>
      </c>
      <c r="G5424" s="10" t="n">
        <v>375</v>
      </c>
      <c r="H5424" s="7" t="n">
        <f aca="false">G5424/B5424</f>
        <v>0.0431133593929639</v>
      </c>
      <c r="I5424" s="10" t="n">
        <v>33</v>
      </c>
      <c r="J5424" s="10"/>
      <c r="K5424" s="10" t="n">
        <v>12</v>
      </c>
    </row>
    <row r="5425" customFormat="false" ht="15" hidden="false" customHeight="false" outlineLevel="0" collapsed="false">
      <c r="A5425" s="16" t="s">
        <v>4691</v>
      </c>
      <c r="B5425" s="17" t="n">
        <v>7242</v>
      </c>
      <c r="C5425" s="17" t="n">
        <v>5957</v>
      </c>
      <c r="D5425" s="18" t="n">
        <f aca="false">(C5425/B5425)</f>
        <v>0.822562827948081</v>
      </c>
      <c r="E5425" s="17" t="n">
        <v>4</v>
      </c>
      <c r="F5425" s="6" t="n">
        <f aca="false">E5425/B5425</f>
        <v>0.000552333609500138</v>
      </c>
      <c r="G5425" s="17" t="n">
        <v>1228</v>
      </c>
      <c r="H5425" s="7" t="n">
        <f aca="false">G5425/B5425</f>
        <v>0.169566418116542</v>
      </c>
      <c r="I5425" s="17" t="n">
        <v>33</v>
      </c>
      <c r="J5425" s="17"/>
      <c r="K5425" s="17" t="n">
        <v>20</v>
      </c>
      <c r="L5425" s="11"/>
    </row>
    <row r="5426" customFormat="false" ht="15" hidden="false" customHeight="false" outlineLevel="0" collapsed="false">
      <c r="A5426" s="16" t="s">
        <v>4692</v>
      </c>
      <c r="B5426" s="30" t="n">
        <v>3651</v>
      </c>
      <c r="C5426" s="30" t="n">
        <v>2977</v>
      </c>
      <c r="D5426" s="18" t="n">
        <f aca="false">(C5426/B5426)</f>
        <v>0.815393043001917</v>
      </c>
      <c r="E5426" s="30" t="n">
        <v>2</v>
      </c>
      <c r="F5426" s="6" t="n">
        <f aca="false">E5426/B5426</f>
        <v>0.000547795124623391</v>
      </c>
      <c r="G5426" s="30" t="n">
        <v>656</v>
      </c>
      <c r="H5426" s="7" t="n">
        <f aca="false">G5426/B5426</f>
        <v>0.179676800876472</v>
      </c>
      <c r="I5426" s="30" t="n">
        <v>2</v>
      </c>
      <c r="J5426" s="30"/>
      <c r="K5426" s="30" t="n">
        <v>14</v>
      </c>
      <c r="L5426" s="11"/>
    </row>
    <row r="5427" customFormat="false" ht="15" hidden="false" customHeight="false" outlineLevel="0" collapsed="false">
      <c r="A5427" s="16" t="s">
        <v>4693</v>
      </c>
      <c r="B5427" s="17" t="n">
        <v>7738</v>
      </c>
      <c r="C5427" s="17" t="n">
        <v>6342</v>
      </c>
      <c r="D5427" s="18" t="n">
        <f aca="false">(C5427/B5427)</f>
        <v>0.819591625743086</v>
      </c>
      <c r="E5427" s="17" t="n">
        <v>4</v>
      </c>
      <c r="F5427" s="6" t="n">
        <f aca="false">E5427/B5427</f>
        <v>0.000516929439131559</v>
      </c>
      <c r="G5427" s="17" t="n">
        <v>1348</v>
      </c>
      <c r="H5427" s="7" t="n">
        <f aca="false">G5427/B5427</f>
        <v>0.174205220987335</v>
      </c>
      <c r="I5427" s="17" t="n">
        <v>18</v>
      </c>
      <c r="J5427" s="17"/>
      <c r="K5427" s="17" t="n">
        <v>26</v>
      </c>
      <c r="L5427" s="11"/>
    </row>
    <row r="5428" customFormat="false" ht="15" hidden="false" customHeight="false" outlineLevel="0" collapsed="false">
      <c r="A5428" s="16" t="s">
        <v>4674</v>
      </c>
      <c r="B5428" s="30" t="n">
        <v>58229</v>
      </c>
      <c r="C5428" s="30" t="n">
        <v>52496</v>
      </c>
      <c r="D5428" s="18" t="n">
        <f aca="false">(C5428/B5428)</f>
        <v>0.901543904240155</v>
      </c>
      <c r="E5428" s="30" t="n">
        <v>30</v>
      </c>
      <c r="F5428" s="6" t="n">
        <f aca="false">E5428/B5428</f>
        <v>0.00051520719916193</v>
      </c>
      <c r="G5428" s="30" t="n">
        <v>5210</v>
      </c>
      <c r="H5428" s="7" t="n">
        <f aca="false">G5428/B5428</f>
        <v>0.0894743169211218</v>
      </c>
      <c r="I5428" s="30" t="n">
        <v>178</v>
      </c>
      <c r="J5428" s="30"/>
      <c r="K5428" s="30" t="n">
        <v>315</v>
      </c>
      <c r="L5428" s="11"/>
    </row>
    <row r="5429" customFormat="false" ht="15" hidden="false" customHeight="false" outlineLevel="0" collapsed="false">
      <c r="A5429" s="9" t="s">
        <v>4694</v>
      </c>
      <c r="B5429" s="10" t="n">
        <v>42371</v>
      </c>
      <c r="C5429" s="10" t="n">
        <v>36732</v>
      </c>
      <c r="D5429" s="5" t="n">
        <f aca="false">(C5429/B5429)</f>
        <v>0.866913690967879</v>
      </c>
      <c r="E5429" s="10" t="n">
        <v>21</v>
      </c>
      <c r="F5429" s="6" t="n">
        <f aca="false">E5429/B5429</f>
        <v>0.000495622005617049</v>
      </c>
      <c r="G5429" s="10" t="n">
        <v>5179</v>
      </c>
      <c r="H5429" s="7" t="n">
        <f aca="false">G5429/B5429</f>
        <v>0.122229827004319</v>
      </c>
      <c r="I5429" s="10" t="n">
        <v>143</v>
      </c>
      <c r="J5429" s="10"/>
      <c r="K5429" s="10" t="n">
        <v>296</v>
      </c>
    </row>
    <row r="5430" customFormat="false" ht="15" hidden="false" customHeight="false" outlineLevel="0" collapsed="false">
      <c r="A5430" s="16" t="s">
        <v>4695</v>
      </c>
      <c r="B5430" s="30" t="n">
        <v>23585</v>
      </c>
      <c r="C5430" s="30" t="n">
        <v>23027</v>
      </c>
      <c r="D5430" s="18" t="n">
        <f aca="false">(C5430/B5430)</f>
        <v>0.976340894636422</v>
      </c>
      <c r="E5430" s="30" t="n">
        <v>11</v>
      </c>
      <c r="F5430" s="6" t="n">
        <f aca="false">E5430/B5430</f>
        <v>0.000466398134407462</v>
      </c>
      <c r="G5430" s="30" t="n">
        <v>232</v>
      </c>
      <c r="H5430" s="7" t="n">
        <f aca="false">G5430/B5430</f>
        <v>0.00983676065295739</v>
      </c>
      <c r="I5430" s="30" t="n">
        <v>21</v>
      </c>
      <c r="J5430" s="30"/>
      <c r="K5430" s="30" t="n">
        <v>294</v>
      </c>
      <c r="L5430" s="11"/>
    </row>
    <row r="5431" customFormat="false" ht="15" hidden="false" customHeight="false" outlineLevel="0" collapsed="false">
      <c r="A5431" s="9" t="s">
        <v>4696</v>
      </c>
      <c r="B5431" s="10" t="n">
        <v>31640</v>
      </c>
      <c r="C5431" s="10" t="n">
        <v>29099</v>
      </c>
      <c r="D5431" s="5" t="n">
        <f aca="false">(C5431/B5431)</f>
        <v>0.919690265486726</v>
      </c>
      <c r="E5431" s="10" t="n">
        <v>14</v>
      </c>
      <c r="F5431" s="6" t="n">
        <f aca="false">E5431/B5431</f>
        <v>0.000442477876106195</v>
      </c>
      <c r="G5431" s="10" t="n">
        <v>2333</v>
      </c>
      <c r="H5431" s="7" t="n">
        <f aca="false">G5431/B5431</f>
        <v>0.0737357774968395</v>
      </c>
      <c r="I5431" s="10" t="n">
        <v>88</v>
      </c>
      <c r="J5431" s="10"/>
      <c r="K5431" s="10" t="n">
        <v>106</v>
      </c>
    </row>
    <row r="5432" customFormat="false" ht="15" hidden="false" customHeight="false" outlineLevel="0" collapsed="false">
      <c r="A5432" s="9" t="s">
        <v>4697</v>
      </c>
      <c r="B5432" s="10" t="n">
        <v>11360</v>
      </c>
      <c r="C5432" s="10" t="n">
        <v>10764</v>
      </c>
      <c r="D5432" s="5" t="n">
        <f aca="false">(C5432/B5432)</f>
        <v>0.947535211267606</v>
      </c>
      <c r="E5432" s="10" t="n">
        <v>5</v>
      </c>
      <c r="F5432" s="6" t="n">
        <f aca="false">E5432/B5432</f>
        <v>0.000440140845070423</v>
      </c>
      <c r="G5432" s="10" t="n">
        <v>488</v>
      </c>
      <c r="H5432" s="7" t="n">
        <f aca="false">G5432/B5432</f>
        <v>0.0429577464788732</v>
      </c>
      <c r="I5432" s="10" t="n">
        <v>39</v>
      </c>
      <c r="J5432" s="10"/>
      <c r="K5432" s="10" t="n">
        <v>64</v>
      </c>
    </row>
    <row r="5433" customFormat="false" ht="15" hidden="false" customHeight="false" outlineLevel="0" collapsed="false">
      <c r="A5433" s="16" t="s">
        <v>4698</v>
      </c>
      <c r="B5433" s="17" t="n">
        <v>7305</v>
      </c>
      <c r="C5433" s="17" t="n">
        <v>6765</v>
      </c>
      <c r="D5433" s="18" t="n">
        <f aca="false">(C5433/B5433)</f>
        <v>0.926078028747433</v>
      </c>
      <c r="E5433" s="17" t="n">
        <v>3</v>
      </c>
      <c r="F5433" s="6" t="n">
        <f aca="false">E5433/B5433</f>
        <v>0.000410677618069815</v>
      </c>
      <c r="G5433" s="17" t="n">
        <v>490</v>
      </c>
      <c r="H5433" s="7" t="n">
        <f aca="false">G5433/B5433</f>
        <v>0.0670773442847365</v>
      </c>
      <c r="I5433" s="17" t="n">
        <v>14</v>
      </c>
      <c r="J5433" s="17"/>
      <c r="K5433" s="17" t="n">
        <v>33</v>
      </c>
      <c r="L5433" s="11"/>
    </row>
    <row r="5434" customFormat="false" ht="15" hidden="false" customHeight="false" outlineLevel="0" collapsed="false">
      <c r="A5434" s="16" t="s">
        <v>4699</v>
      </c>
      <c r="B5434" s="30" t="n">
        <v>42514</v>
      </c>
      <c r="C5434" s="30" t="n">
        <v>39829</v>
      </c>
      <c r="D5434" s="18" t="n">
        <f aca="false">(C5434/B5434)</f>
        <v>0.936844333631274</v>
      </c>
      <c r="E5434" s="30" t="n">
        <v>17</v>
      </c>
      <c r="F5434" s="6" t="n">
        <f aca="false">E5434/B5434</f>
        <v>0.000399868278684669</v>
      </c>
      <c r="G5434" s="30" t="n">
        <v>2441</v>
      </c>
      <c r="H5434" s="7" t="n">
        <f aca="false">G5434/B5434</f>
        <v>0.057416380486428</v>
      </c>
      <c r="I5434" s="30" t="n">
        <v>106</v>
      </c>
      <c r="J5434" s="30"/>
      <c r="K5434" s="30" t="n">
        <v>121</v>
      </c>
      <c r="L5434" s="11"/>
    </row>
    <row r="5435" customFormat="false" ht="15" hidden="false" customHeight="false" outlineLevel="0" collapsed="false">
      <c r="A5435" s="16" t="s">
        <v>4700</v>
      </c>
      <c r="B5435" s="30" t="n">
        <v>5115</v>
      </c>
      <c r="C5435" s="30" t="n">
        <v>4991</v>
      </c>
      <c r="D5435" s="18" t="n">
        <f aca="false">(C5435/B5435)</f>
        <v>0.975757575757576</v>
      </c>
      <c r="E5435" s="30" t="n">
        <v>2</v>
      </c>
      <c r="F5435" s="6" t="n">
        <f aca="false">E5435/B5435</f>
        <v>0.000391006842619746</v>
      </c>
      <c r="G5435" s="30" t="n">
        <v>105</v>
      </c>
      <c r="H5435" s="7" t="n">
        <f aca="false">G5435/B5435</f>
        <v>0.0205278592375367</v>
      </c>
      <c r="I5435" s="30" t="n">
        <v>10</v>
      </c>
      <c r="J5435" s="30"/>
      <c r="K5435" s="30" t="n">
        <v>7</v>
      </c>
      <c r="L5435" s="11"/>
    </row>
    <row r="5436" customFormat="false" ht="15" hidden="false" customHeight="false" outlineLevel="0" collapsed="false">
      <c r="A5436" s="9" t="s">
        <v>4701</v>
      </c>
      <c r="B5436" s="10" t="n">
        <v>7888</v>
      </c>
      <c r="C5436" s="10" t="n">
        <v>7797</v>
      </c>
      <c r="D5436" s="5" t="n">
        <f aca="false">(C5436/B5436)</f>
        <v>0.988463488843813</v>
      </c>
      <c r="E5436" s="10" t="n">
        <v>3</v>
      </c>
      <c r="F5436" s="6" t="n">
        <f aca="false">E5436/B5436</f>
        <v>0.000380324543610548</v>
      </c>
      <c r="G5436" s="10" t="n">
        <v>62</v>
      </c>
      <c r="H5436" s="7" t="n">
        <f aca="false">G5436/B5436</f>
        <v>0.00786004056795132</v>
      </c>
      <c r="I5436" s="10" t="n">
        <v>16</v>
      </c>
      <c r="J5436" s="10"/>
      <c r="K5436" s="10" t="n">
        <v>10</v>
      </c>
    </row>
    <row r="5437" customFormat="false" ht="15" hidden="false" customHeight="false" outlineLevel="0" collapsed="false">
      <c r="A5437" s="9" t="s">
        <v>4702</v>
      </c>
      <c r="B5437" s="10" t="n">
        <v>8460</v>
      </c>
      <c r="C5437" s="10" t="n">
        <v>8208</v>
      </c>
      <c r="D5437" s="5" t="n">
        <f aca="false">(C5437/B5437)</f>
        <v>0.970212765957447</v>
      </c>
      <c r="E5437" s="10" t="n">
        <v>3</v>
      </c>
      <c r="F5437" s="6" t="n">
        <f aca="false">E5437/B5437</f>
        <v>0.000354609929078014</v>
      </c>
      <c r="G5437" s="10" t="n">
        <v>196</v>
      </c>
      <c r="H5437" s="7" t="n">
        <f aca="false">G5437/B5437</f>
        <v>0.0231678486997636</v>
      </c>
      <c r="I5437" s="10" t="n">
        <v>32</v>
      </c>
      <c r="J5437" s="10"/>
      <c r="K5437" s="10" t="n">
        <v>21</v>
      </c>
    </row>
    <row r="5438" customFormat="false" ht="15" hidden="false" customHeight="false" outlineLevel="0" collapsed="false">
      <c r="A5438" s="16" t="s">
        <v>4703</v>
      </c>
      <c r="B5438" s="17" t="n">
        <v>12032</v>
      </c>
      <c r="C5438" s="17" t="n">
        <v>11511</v>
      </c>
      <c r="D5438" s="18" t="n">
        <f aca="false">(C5438/B5438)</f>
        <v>0.956698803191489</v>
      </c>
      <c r="E5438" s="17" t="n">
        <v>4</v>
      </c>
      <c r="F5438" s="6" t="n">
        <f aca="false">E5438/B5438</f>
        <v>0.000332446808510638</v>
      </c>
      <c r="G5438" s="17" t="n">
        <v>468</v>
      </c>
      <c r="H5438" s="7" t="n">
        <f aca="false">G5438/B5438</f>
        <v>0.0388962765957447</v>
      </c>
      <c r="I5438" s="17" t="n">
        <v>23</v>
      </c>
      <c r="J5438" s="17"/>
      <c r="K5438" s="17" t="n">
        <v>26</v>
      </c>
      <c r="L5438" s="11"/>
    </row>
    <row r="5439" customFormat="false" ht="15" hidden="false" customHeight="false" outlineLevel="0" collapsed="false">
      <c r="A5439" s="9" t="s">
        <v>4704</v>
      </c>
      <c r="B5439" s="10" t="n">
        <v>9658</v>
      </c>
      <c r="C5439" s="10" t="n">
        <v>9407</v>
      </c>
      <c r="D5439" s="5" t="n">
        <f aca="false">(C5439/B5439)</f>
        <v>0.974011182439428</v>
      </c>
      <c r="E5439" s="10" t="n">
        <v>3</v>
      </c>
      <c r="F5439" s="6" t="n">
        <f aca="false">E5439/B5439</f>
        <v>0.00031062331745703</v>
      </c>
      <c r="G5439" s="10" t="n">
        <v>185</v>
      </c>
      <c r="H5439" s="7" t="n">
        <f aca="false">G5439/B5439</f>
        <v>0.0191551045765169</v>
      </c>
      <c r="I5439" s="10" t="n">
        <v>25</v>
      </c>
      <c r="J5439" s="10"/>
      <c r="K5439" s="10" t="n">
        <v>38</v>
      </c>
    </row>
    <row r="5440" s="11" customFormat="true" ht="15" hidden="false" customHeight="false" outlineLevel="0" collapsed="false">
      <c r="A5440" s="9" t="s">
        <v>4705</v>
      </c>
      <c r="B5440" s="10" t="n">
        <v>16673</v>
      </c>
      <c r="C5440" s="10" t="n">
        <v>16318</v>
      </c>
      <c r="D5440" s="5" t="n">
        <f aca="false">(C5440/B5440)</f>
        <v>0.978708090925448</v>
      </c>
      <c r="E5440" s="10" t="n">
        <v>4</v>
      </c>
      <c r="F5440" s="6" t="n">
        <f aca="false">E5440/B5440</f>
        <v>0.000239908834642836</v>
      </c>
      <c r="G5440" s="10" t="n">
        <v>60</v>
      </c>
      <c r="H5440" s="7" t="n">
        <f aca="false">G5440/B5440</f>
        <v>0.00359863251964254</v>
      </c>
      <c r="I5440" s="10" t="n">
        <v>15</v>
      </c>
      <c r="J5440" s="10"/>
      <c r="K5440" s="10" t="n">
        <v>276</v>
      </c>
      <c r="L5440" s="0"/>
    </row>
    <row r="5441" customFormat="false" ht="15" hidden="false" customHeight="false" outlineLevel="0" collapsed="false">
      <c r="A5441" s="16" t="s">
        <v>4706</v>
      </c>
      <c r="B5441" s="30" t="n">
        <v>7292</v>
      </c>
      <c r="C5441" s="30" t="n">
        <v>7114</v>
      </c>
      <c r="D5441" s="18" t="n">
        <f aca="false">(C5441/B5441)</f>
        <v>0.975589687328579</v>
      </c>
      <c r="E5441" s="30" t="n">
        <v>1</v>
      </c>
      <c r="F5441" s="6" t="n">
        <f aca="false">E5441/B5441</f>
        <v>0.00013713658804169</v>
      </c>
      <c r="G5441" s="30" t="n">
        <v>161</v>
      </c>
      <c r="H5441" s="7" t="n">
        <f aca="false">G5441/B5441</f>
        <v>0.022078990674712</v>
      </c>
      <c r="I5441" s="30" t="n">
        <v>9</v>
      </c>
      <c r="J5441" s="30"/>
      <c r="K5441" s="30" t="n">
        <v>7</v>
      </c>
      <c r="L5441" s="11"/>
    </row>
    <row r="5442" customFormat="false" ht="15" hidden="false" customHeight="false" outlineLevel="0" collapsed="false">
      <c r="A5442" s="14"/>
      <c r="B5442" s="44"/>
      <c r="C5442" s="44"/>
      <c r="D5442" s="44"/>
      <c r="E5442" s="44"/>
      <c r="F5442" s="6"/>
      <c r="G5442" s="44"/>
      <c r="H5442" s="7"/>
      <c r="I5442" s="44"/>
      <c r="J5442" s="44"/>
      <c r="K5442" s="44"/>
    </row>
    <row r="5443" customFormat="false" ht="15" hidden="false" customHeight="false" outlineLevel="0" collapsed="false">
      <c r="A5443" s="25" t="s">
        <v>4707</v>
      </c>
      <c r="B5443" s="44"/>
      <c r="C5443" s="44"/>
      <c r="D5443" s="44"/>
      <c r="E5443" s="44"/>
      <c r="F5443" s="6"/>
      <c r="G5443" s="44"/>
      <c r="H5443" s="7"/>
      <c r="I5443" s="44"/>
      <c r="J5443" s="44"/>
      <c r="K5443" s="44"/>
    </row>
    <row r="5444" customFormat="false" ht="15" hidden="false" customHeight="false" outlineLevel="0" collapsed="false">
      <c r="B5444" s="44"/>
      <c r="C5444" s="44"/>
      <c r="D5444" s="44"/>
      <c r="E5444" s="44"/>
      <c r="F5444" s="6"/>
      <c r="G5444" s="44"/>
      <c r="H5444" s="7"/>
      <c r="I5444" s="44"/>
      <c r="J5444" s="44"/>
      <c r="K5444" s="44"/>
    </row>
    <row r="5445" customFormat="false" ht="15" hidden="false" customHeight="false" outlineLevel="0" collapsed="false">
      <c r="B5445" s="44"/>
      <c r="C5445" s="44"/>
      <c r="D5445" s="44"/>
      <c r="E5445" s="44"/>
      <c r="F5445" s="6"/>
      <c r="G5445" s="44"/>
      <c r="H5445" s="7"/>
      <c r="I5445" s="44"/>
      <c r="J5445" s="44"/>
      <c r="K5445" s="44"/>
    </row>
    <row r="5446" customFormat="false" ht="15" hidden="false" customHeight="false" outlineLevel="0" collapsed="false">
      <c r="B5446" s="44"/>
      <c r="C5446" s="44"/>
      <c r="D5446" s="44"/>
      <c r="E5446" s="44"/>
      <c r="F5446" s="6"/>
      <c r="G5446" s="44"/>
      <c r="H5446" s="7"/>
      <c r="I5446" s="44"/>
      <c r="J5446" s="44"/>
      <c r="K5446" s="44"/>
    </row>
    <row r="5447" customFormat="false" ht="15" hidden="false" customHeight="false" outlineLevel="0" collapsed="false">
      <c r="B5447" s="44"/>
      <c r="C5447" s="44"/>
      <c r="D5447" s="44"/>
      <c r="E5447" s="44"/>
      <c r="F5447" s="6"/>
      <c r="G5447" s="44"/>
      <c r="H5447" s="7"/>
      <c r="I5447" s="44"/>
      <c r="J5447" s="44"/>
      <c r="K5447" s="44"/>
    </row>
    <row r="5448" customFormat="false" ht="15" hidden="false" customHeight="false" outlineLevel="0" collapsed="false">
      <c r="B5448" s="44"/>
      <c r="C5448" s="44"/>
      <c r="D5448" s="44"/>
      <c r="E5448" s="44"/>
      <c r="F5448" s="6"/>
      <c r="G5448" s="44"/>
      <c r="H5448" s="7"/>
      <c r="I5448" s="44"/>
      <c r="J5448" s="44"/>
      <c r="K5448" s="44"/>
    </row>
    <row r="5449" customFormat="false" ht="15" hidden="false" customHeight="false" outlineLevel="0" collapsed="false">
      <c r="B5449" s="44"/>
      <c r="C5449" s="44"/>
      <c r="D5449" s="44"/>
      <c r="E5449" s="44"/>
      <c r="F5449" s="6"/>
      <c r="G5449" s="44"/>
      <c r="H5449" s="7"/>
      <c r="I5449" s="44"/>
      <c r="J5449" s="44"/>
      <c r="K5449" s="44"/>
    </row>
    <row r="5450" customFormat="false" ht="15" hidden="false" customHeight="false" outlineLevel="0" collapsed="false">
      <c r="B5450" s="44"/>
      <c r="C5450" s="44"/>
      <c r="D5450" s="44"/>
      <c r="E5450" s="44"/>
      <c r="F5450" s="6"/>
      <c r="G5450" s="44"/>
      <c r="H5450" s="7"/>
      <c r="I5450" s="44"/>
      <c r="J5450" s="44"/>
      <c r="K5450" s="44"/>
    </row>
    <row r="5451" customFormat="false" ht="15" hidden="false" customHeight="false" outlineLevel="0" collapsed="false">
      <c r="B5451" s="44"/>
      <c r="C5451" s="44"/>
      <c r="D5451" s="44"/>
      <c r="E5451" s="44"/>
      <c r="F5451" s="6"/>
      <c r="G5451" s="44"/>
      <c r="H5451" s="7"/>
      <c r="I5451" s="44"/>
      <c r="J5451" s="44"/>
      <c r="K5451" s="44"/>
    </row>
    <row r="5452" customFormat="false" ht="15" hidden="false" customHeight="false" outlineLevel="0" collapsed="false">
      <c r="B5452" s="44"/>
      <c r="C5452" s="44"/>
      <c r="D5452" s="44"/>
      <c r="E5452" s="44"/>
      <c r="F5452" s="6"/>
      <c r="G5452" s="44"/>
      <c r="H5452" s="7"/>
      <c r="I5452" s="44"/>
      <c r="J5452" s="44"/>
      <c r="K5452" s="44"/>
    </row>
    <row r="5453" customFormat="false" ht="15" hidden="false" customHeight="false" outlineLevel="0" collapsed="false">
      <c r="B5453" s="44"/>
      <c r="C5453" s="44"/>
      <c r="D5453" s="44"/>
      <c r="E5453" s="44"/>
      <c r="F5453" s="6"/>
      <c r="G5453" s="44"/>
      <c r="H5453" s="7"/>
      <c r="I5453" s="44"/>
      <c r="J5453" s="44"/>
      <c r="K5453" s="44"/>
    </row>
    <row r="5454" customFormat="false" ht="15" hidden="false" customHeight="false" outlineLevel="0" collapsed="false">
      <c r="B5454" s="44"/>
      <c r="C5454" s="44"/>
      <c r="D5454" s="44"/>
      <c r="E5454" s="44"/>
      <c r="F5454" s="6"/>
      <c r="G5454" s="44"/>
      <c r="H5454" s="7"/>
      <c r="I5454" s="44"/>
      <c r="J5454" s="44"/>
      <c r="K5454" s="44"/>
    </row>
    <row r="5455" customFormat="false" ht="15" hidden="false" customHeight="false" outlineLevel="0" collapsed="false">
      <c r="B5455" s="44"/>
      <c r="C5455" s="44"/>
      <c r="D5455" s="44"/>
      <c r="E5455" s="44"/>
      <c r="F5455" s="6"/>
      <c r="G5455" s="44"/>
      <c r="H5455" s="7"/>
      <c r="I5455" s="44"/>
      <c r="J5455" s="44"/>
      <c r="K5455" s="44"/>
    </row>
    <row r="5456" customFormat="false" ht="15" hidden="false" customHeight="false" outlineLevel="0" collapsed="false">
      <c r="B5456" s="44"/>
      <c r="C5456" s="44"/>
      <c r="D5456" s="44"/>
      <c r="E5456" s="44"/>
      <c r="F5456" s="6"/>
      <c r="G5456" s="44"/>
      <c r="H5456" s="7"/>
      <c r="I5456" s="44"/>
      <c r="J5456" s="44"/>
      <c r="K5456" s="44"/>
    </row>
    <row r="5457" customFormat="false" ht="15" hidden="false" customHeight="false" outlineLevel="0" collapsed="false">
      <c r="B5457" s="44"/>
      <c r="C5457" s="44"/>
      <c r="D5457" s="44"/>
      <c r="E5457" s="44"/>
      <c r="F5457" s="6"/>
      <c r="G5457" s="44"/>
      <c r="H5457" s="7"/>
      <c r="I5457" s="44"/>
      <c r="J5457" s="44"/>
      <c r="K5457" s="44"/>
    </row>
    <row r="5458" customFormat="false" ht="15" hidden="false" customHeight="false" outlineLevel="0" collapsed="false">
      <c r="B5458" s="44"/>
      <c r="C5458" s="44"/>
      <c r="D5458" s="44"/>
      <c r="E5458" s="44"/>
      <c r="F5458" s="6"/>
      <c r="G5458" s="44"/>
      <c r="H5458" s="7"/>
      <c r="I5458" s="44"/>
      <c r="J5458" s="44"/>
      <c r="K5458" s="44"/>
    </row>
    <row r="5459" customFormat="false" ht="15" hidden="false" customHeight="false" outlineLevel="0" collapsed="false">
      <c r="B5459" s="44"/>
      <c r="C5459" s="44"/>
      <c r="D5459" s="44"/>
      <c r="E5459" s="44"/>
      <c r="F5459" s="6"/>
      <c r="G5459" s="44"/>
      <c r="H5459" s="7"/>
      <c r="I5459" s="44"/>
      <c r="J5459" s="44"/>
      <c r="K5459" s="44"/>
    </row>
    <row r="5460" customFormat="false" ht="15" hidden="false" customHeight="false" outlineLevel="0" collapsed="false">
      <c r="B5460" s="44"/>
      <c r="C5460" s="44"/>
      <c r="D5460" s="44"/>
      <c r="E5460" s="44"/>
      <c r="F5460" s="6"/>
      <c r="G5460" s="44"/>
      <c r="H5460" s="7"/>
      <c r="I5460" s="44"/>
      <c r="J5460" s="44"/>
      <c r="K5460" s="44"/>
    </row>
    <row r="5461" customFormat="false" ht="15" hidden="false" customHeight="false" outlineLevel="0" collapsed="false">
      <c r="B5461" s="44"/>
      <c r="C5461" s="44"/>
      <c r="D5461" s="44"/>
      <c r="E5461" s="44"/>
      <c r="F5461" s="6"/>
      <c r="G5461" s="44"/>
      <c r="H5461" s="7"/>
      <c r="I5461" s="44"/>
      <c r="J5461" s="44"/>
      <c r="K5461" s="44"/>
    </row>
    <row r="5462" customFormat="false" ht="15" hidden="false" customHeight="false" outlineLevel="0" collapsed="false">
      <c r="B5462" s="44"/>
      <c r="C5462" s="44"/>
      <c r="D5462" s="44"/>
      <c r="E5462" s="44"/>
      <c r="F5462" s="6"/>
      <c r="G5462" s="44"/>
      <c r="H5462" s="7"/>
      <c r="I5462" s="44"/>
      <c r="J5462" s="44"/>
      <c r="K5462" s="44"/>
    </row>
    <row r="5463" customFormat="false" ht="15" hidden="false" customHeight="false" outlineLevel="0" collapsed="false">
      <c r="B5463" s="44"/>
      <c r="C5463" s="44"/>
      <c r="D5463" s="44"/>
      <c r="E5463" s="44"/>
      <c r="F5463" s="6"/>
      <c r="G5463" s="44"/>
      <c r="H5463" s="7"/>
      <c r="I5463" s="44"/>
      <c r="J5463" s="44"/>
      <c r="K5463" s="44"/>
    </row>
    <row r="5464" customFormat="false" ht="15" hidden="false" customHeight="false" outlineLevel="0" collapsed="false">
      <c r="B5464" s="44"/>
      <c r="C5464" s="44"/>
      <c r="D5464" s="44"/>
      <c r="E5464" s="44"/>
      <c r="F5464" s="6"/>
      <c r="G5464" s="44"/>
      <c r="H5464" s="7"/>
      <c r="I5464" s="44"/>
      <c r="J5464" s="44"/>
      <c r="K5464" s="44"/>
    </row>
    <row r="5465" customFormat="false" ht="15" hidden="false" customHeight="false" outlineLevel="0" collapsed="false">
      <c r="B5465" s="44"/>
      <c r="C5465" s="44"/>
      <c r="D5465" s="44"/>
      <c r="E5465" s="44"/>
      <c r="F5465" s="6"/>
      <c r="G5465" s="44"/>
      <c r="H5465" s="7"/>
      <c r="I5465" s="44"/>
      <c r="J5465" s="44"/>
      <c r="K5465" s="44"/>
    </row>
    <row r="5466" customFormat="false" ht="15" hidden="false" customHeight="false" outlineLevel="0" collapsed="false">
      <c r="B5466" s="44"/>
      <c r="C5466" s="44"/>
      <c r="D5466" s="44"/>
      <c r="E5466" s="44"/>
      <c r="F5466" s="6"/>
      <c r="G5466" s="44"/>
      <c r="H5466" s="7"/>
      <c r="I5466" s="44"/>
      <c r="J5466" s="44"/>
      <c r="K5466" s="44"/>
    </row>
    <row r="5467" customFormat="false" ht="15" hidden="false" customHeight="false" outlineLevel="0" collapsed="false">
      <c r="B5467" s="44"/>
      <c r="C5467" s="44"/>
      <c r="D5467" s="44"/>
      <c r="E5467" s="44"/>
      <c r="F5467" s="6"/>
      <c r="G5467" s="44"/>
      <c r="H5467" s="7"/>
      <c r="I5467" s="44"/>
      <c r="J5467" s="44"/>
      <c r="K5467" s="44"/>
    </row>
    <row r="5468" customFormat="false" ht="15" hidden="false" customHeight="false" outlineLevel="0" collapsed="false">
      <c r="B5468" s="44"/>
      <c r="C5468" s="44"/>
      <c r="D5468" s="44"/>
      <c r="E5468" s="44"/>
      <c r="F5468" s="6"/>
      <c r="G5468" s="44"/>
      <c r="H5468" s="7"/>
      <c r="I5468" s="44"/>
      <c r="J5468" s="44"/>
      <c r="K5468" s="44"/>
    </row>
    <row r="5469" customFormat="false" ht="15" hidden="false" customHeight="false" outlineLevel="0" collapsed="false">
      <c r="B5469" s="44"/>
      <c r="C5469" s="44"/>
      <c r="D5469" s="44"/>
      <c r="E5469" s="44"/>
      <c r="F5469" s="6"/>
      <c r="G5469" s="44"/>
      <c r="H5469" s="7"/>
      <c r="I5469" s="44"/>
      <c r="J5469" s="44"/>
      <c r="K5469" s="44"/>
    </row>
    <row r="5470" customFormat="false" ht="15" hidden="false" customHeight="false" outlineLevel="0" collapsed="false">
      <c r="B5470" s="44"/>
      <c r="C5470" s="44"/>
      <c r="D5470" s="44"/>
      <c r="E5470" s="44"/>
      <c r="F5470" s="6"/>
      <c r="G5470" s="44"/>
      <c r="H5470" s="7"/>
      <c r="I5470" s="44"/>
      <c r="J5470" s="44"/>
      <c r="K5470" s="44"/>
    </row>
    <row r="5471" customFormat="false" ht="15" hidden="false" customHeight="false" outlineLevel="0" collapsed="false">
      <c r="B5471" s="44"/>
      <c r="C5471" s="44"/>
      <c r="D5471" s="44"/>
      <c r="E5471" s="44"/>
      <c r="F5471" s="6"/>
      <c r="G5471" s="44"/>
      <c r="H5471" s="7"/>
      <c r="I5471" s="44"/>
      <c r="J5471" s="44"/>
      <c r="K5471" s="44"/>
    </row>
    <row r="5472" customFormat="false" ht="15" hidden="false" customHeight="false" outlineLevel="0" collapsed="false">
      <c r="B5472" s="44"/>
      <c r="C5472" s="44"/>
      <c r="D5472" s="44"/>
      <c r="E5472" s="44"/>
      <c r="F5472" s="6"/>
      <c r="G5472" s="44"/>
      <c r="H5472" s="7"/>
      <c r="I5472" s="44"/>
      <c r="J5472" s="44"/>
      <c r="K5472" s="44"/>
    </row>
    <row r="5473" customFormat="false" ht="15" hidden="false" customHeight="false" outlineLevel="0" collapsed="false">
      <c r="B5473" s="44"/>
      <c r="C5473" s="44"/>
      <c r="D5473" s="44"/>
      <c r="E5473" s="44"/>
      <c r="F5473" s="6"/>
      <c r="G5473" s="44"/>
      <c r="H5473" s="7"/>
      <c r="I5473" s="44"/>
      <c r="J5473" s="44"/>
      <c r="K5473" s="44"/>
    </row>
    <row r="5474" customFormat="false" ht="15" hidden="false" customHeight="false" outlineLevel="0" collapsed="false">
      <c r="B5474" s="44"/>
      <c r="C5474" s="44"/>
      <c r="D5474" s="44"/>
      <c r="E5474" s="44"/>
      <c r="F5474" s="6"/>
      <c r="G5474" s="44"/>
      <c r="H5474" s="7"/>
      <c r="I5474" s="44"/>
      <c r="J5474" s="44"/>
      <c r="K5474" s="44"/>
    </row>
    <row r="5475" customFormat="false" ht="15" hidden="false" customHeight="false" outlineLevel="0" collapsed="false">
      <c r="B5475" s="44"/>
      <c r="C5475" s="44"/>
      <c r="D5475" s="44"/>
      <c r="E5475" s="44"/>
      <c r="F5475" s="6"/>
      <c r="G5475" s="44"/>
      <c r="H5475" s="7"/>
      <c r="I5475" s="44"/>
      <c r="J5475" s="44"/>
      <c r="K5475" s="44"/>
    </row>
    <row r="5476" customFormat="false" ht="15" hidden="false" customHeight="false" outlineLevel="0" collapsed="false">
      <c r="B5476" s="44"/>
      <c r="C5476" s="44"/>
      <c r="D5476" s="44"/>
      <c r="E5476" s="44"/>
      <c r="F5476" s="6"/>
      <c r="G5476" s="44"/>
      <c r="H5476" s="7"/>
      <c r="I5476" s="44"/>
      <c r="J5476" s="44"/>
      <c r="K5476" s="44"/>
    </row>
    <row r="5477" customFormat="false" ht="15" hidden="false" customHeight="false" outlineLevel="0" collapsed="false">
      <c r="B5477" s="44"/>
      <c r="C5477" s="44"/>
      <c r="D5477" s="44"/>
      <c r="E5477" s="44"/>
      <c r="F5477" s="6"/>
      <c r="G5477" s="44"/>
      <c r="H5477" s="7"/>
      <c r="I5477" s="44"/>
      <c r="J5477" s="44"/>
      <c r="K5477" s="44"/>
    </row>
    <row r="5478" customFormat="false" ht="15" hidden="false" customHeight="false" outlineLevel="0" collapsed="false">
      <c r="B5478" s="44"/>
      <c r="C5478" s="44"/>
      <c r="D5478" s="44"/>
      <c r="E5478" s="44"/>
      <c r="F5478" s="6"/>
      <c r="G5478" s="44"/>
      <c r="H5478" s="7"/>
      <c r="I5478" s="44"/>
      <c r="J5478" s="44"/>
      <c r="K5478" s="44"/>
    </row>
    <row r="5479" customFormat="false" ht="15" hidden="false" customHeight="false" outlineLevel="0" collapsed="false">
      <c r="B5479" s="44"/>
      <c r="C5479" s="44"/>
      <c r="D5479" s="44"/>
      <c r="E5479" s="44"/>
      <c r="F5479" s="6"/>
      <c r="G5479" s="44"/>
      <c r="H5479" s="7"/>
      <c r="I5479" s="44"/>
      <c r="J5479" s="44"/>
      <c r="K5479" s="44"/>
    </row>
    <row r="5480" customFormat="false" ht="15" hidden="false" customHeight="false" outlineLevel="0" collapsed="false">
      <c r="B5480" s="44"/>
      <c r="C5480" s="44"/>
      <c r="D5480" s="44"/>
      <c r="E5480" s="44"/>
      <c r="F5480" s="6"/>
      <c r="G5480" s="44"/>
      <c r="H5480" s="7"/>
      <c r="I5480" s="44"/>
      <c r="J5480" s="44"/>
      <c r="K5480" s="44"/>
    </row>
    <row r="5481" customFormat="false" ht="15" hidden="false" customHeight="false" outlineLevel="0" collapsed="false">
      <c r="B5481" s="44"/>
      <c r="C5481" s="44"/>
      <c r="D5481" s="44"/>
      <c r="E5481" s="44"/>
      <c r="F5481" s="6"/>
      <c r="G5481" s="44"/>
      <c r="H5481" s="7"/>
      <c r="I5481" s="44"/>
      <c r="J5481" s="44"/>
      <c r="K5481" s="44"/>
    </row>
    <row r="5482" customFormat="false" ht="15" hidden="false" customHeight="false" outlineLevel="0" collapsed="false">
      <c r="B5482" s="44"/>
      <c r="C5482" s="44"/>
      <c r="D5482" s="44"/>
      <c r="E5482" s="44"/>
      <c r="F5482" s="6"/>
      <c r="G5482" s="44"/>
      <c r="H5482" s="7"/>
      <c r="I5482" s="44"/>
      <c r="J5482" s="44"/>
      <c r="K5482" s="44"/>
    </row>
    <row r="5483" customFormat="false" ht="15" hidden="false" customHeight="false" outlineLevel="0" collapsed="false">
      <c r="B5483" s="44"/>
      <c r="C5483" s="44"/>
      <c r="D5483" s="44"/>
      <c r="E5483" s="44"/>
      <c r="F5483" s="6"/>
      <c r="G5483" s="44"/>
      <c r="H5483" s="7"/>
      <c r="I5483" s="44"/>
      <c r="J5483" s="44"/>
      <c r="K5483" s="44"/>
    </row>
    <row r="5484" customFormat="false" ht="15" hidden="false" customHeight="false" outlineLevel="0" collapsed="false">
      <c r="B5484" s="44"/>
      <c r="C5484" s="44"/>
      <c r="D5484" s="44"/>
      <c r="E5484" s="44"/>
      <c r="F5484" s="6"/>
      <c r="G5484" s="44"/>
      <c r="H5484" s="7"/>
      <c r="I5484" s="44"/>
      <c r="J5484" s="44"/>
      <c r="K5484" s="44"/>
    </row>
    <row r="5485" customFormat="false" ht="15" hidden="false" customHeight="false" outlineLevel="0" collapsed="false">
      <c r="B5485" s="44"/>
      <c r="C5485" s="44"/>
      <c r="D5485" s="44"/>
      <c r="E5485" s="44"/>
      <c r="F5485" s="6"/>
      <c r="G5485" s="44"/>
      <c r="H5485" s="7"/>
      <c r="I5485" s="44"/>
      <c r="J5485" s="44"/>
      <c r="K5485" s="44"/>
    </row>
    <row r="5486" customFormat="false" ht="15" hidden="false" customHeight="false" outlineLevel="0" collapsed="false">
      <c r="B5486" s="44"/>
      <c r="C5486" s="44"/>
      <c r="D5486" s="44"/>
      <c r="E5486" s="44"/>
      <c r="F5486" s="6"/>
      <c r="G5486" s="44"/>
      <c r="H5486" s="7"/>
      <c r="I5486" s="44"/>
      <c r="J5486" s="44"/>
      <c r="K5486" s="44"/>
    </row>
    <row r="5487" customFormat="false" ht="15" hidden="false" customHeight="false" outlineLevel="0" collapsed="false">
      <c r="B5487" s="44"/>
      <c r="C5487" s="44"/>
      <c r="D5487" s="44"/>
      <c r="E5487" s="44"/>
      <c r="F5487" s="6"/>
      <c r="G5487" s="44"/>
      <c r="H5487" s="7"/>
      <c r="I5487" s="44"/>
      <c r="J5487" s="44"/>
      <c r="K5487" s="44"/>
    </row>
    <row r="5488" customFormat="false" ht="15" hidden="false" customHeight="false" outlineLevel="0" collapsed="false">
      <c r="B5488" s="44"/>
      <c r="C5488" s="44"/>
      <c r="D5488" s="44"/>
      <c r="E5488" s="44"/>
      <c r="F5488" s="6"/>
      <c r="G5488" s="44"/>
      <c r="H5488" s="7"/>
      <c r="I5488" s="44"/>
      <c r="J5488" s="44"/>
      <c r="K5488" s="44"/>
    </row>
    <row r="5489" customFormat="false" ht="15" hidden="false" customHeight="false" outlineLevel="0" collapsed="false">
      <c r="B5489" s="44"/>
      <c r="C5489" s="44"/>
      <c r="D5489" s="44"/>
      <c r="E5489" s="44"/>
      <c r="F5489" s="6"/>
      <c r="G5489" s="44"/>
      <c r="H5489" s="7"/>
      <c r="I5489" s="44"/>
      <c r="J5489" s="44"/>
      <c r="K5489" s="44"/>
    </row>
    <row r="5490" customFormat="false" ht="15" hidden="false" customHeight="false" outlineLevel="0" collapsed="false">
      <c r="B5490" s="44"/>
      <c r="C5490" s="44"/>
      <c r="D5490" s="44"/>
      <c r="E5490" s="44"/>
      <c r="F5490" s="6"/>
      <c r="G5490" s="44"/>
      <c r="H5490" s="7"/>
      <c r="I5490" s="44"/>
      <c r="J5490" s="44"/>
      <c r="K5490" s="44"/>
    </row>
    <row r="5491" customFormat="false" ht="15" hidden="false" customHeight="false" outlineLevel="0" collapsed="false">
      <c r="B5491" s="44"/>
      <c r="C5491" s="44"/>
      <c r="D5491" s="44"/>
      <c r="E5491" s="44"/>
      <c r="F5491" s="6"/>
      <c r="G5491" s="44"/>
      <c r="H5491" s="7"/>
      <c r="I5491" s="44"/>
      <c r="J5491" s="44"/>
      <c r="K5491" s="44"/>
    </row>
    <row r="5492" customFormat="false" ht="15" hidden="false" customHeight="false" outlineLevel="0" collapsed="false">
      <c r="B5492" s="44"/>
      <c r="C5492" s="44"/>
      <c r="D5492" s="44"/>
      <c r="E5492" s="44"/>
      <c r="F5492" s="6"/>
      <c r="G5492" s="44"/>
      <c r="H5492" s="7"/>
      <c r="I5492" s="44"/>
      <c r="J5492" s="44"/>
      <c r="K5492" s="44"/>
    </row>
    <row r="5493" customFormat="false" ht="15" hidden="false" customHeight="false" outlineLevel="0" collapsed="false">
      <c r="B5493" s="44"/>
      <c r="C5493" s="44"/>
      <c r="D5493" s="44"/>
      <c r="E5493" s="44"/>
      <c r="F5493" s="6"/>
      <c r="G5493" s="44"/>
      <c r="H5493" s="7"/>
      <c r="I5493" s="44"/>
      <c r="J5493" s="44"/>
      <c r="K5493" s="44"/>
    </row>
    <row r="5494" customFormat="false" ht="15" hidden="false" customHeight="false" outlineLevel="0" collapsed="false">
      <c r="B5494" s="44"/>
      <c r="C5494" s="44"/>
      <c r="D5494" s="44"/>
      <c r="E5494" s="44"/>
      <c r="F5494" s="6"/>
      <c r="G5494" s="44"/>
      <c r="H5494" s="7"/>
      <c r="I5494" s="44"/>
      <c r="J5494" s="44"/>
      <c r="K5494" s="44"/>
    </row>
    <row r="5495" customFormat="false" ht="15" hidden="false" customHeight="false" outlineLevel="0" collapsed="false">
      <c r="B5495" s="44"/>
      <c r="C5495" s="44"/>
      <c r="D5495" s="44"/>
      <c r="E5495" s="44"/>
      <c r="F5495" s="6"/>
      <c r="G5495" s="44"/>
      <c r="H5495" s="7"/>
      <c r="I5495" s="44"/>
      <c r="J5495" s="44"/>
      <c r="K5495" s="44"/>
    </row>
    <row r="5496" customFormat="false" ht="15" hidden="false" customHeight="false" outlineLevel="0" collapsed="false">
      <c r="B5496" s="44"/>
      <c r="C5496" s="44"/>
      <c r="D5496" s="44"/>
      <c r="E5496" s="44"/>
      <c r="F5496" s="6"/>
      <c r="G5496" s="44"/>
      <c r="H5496" s="7"/>
      <c r="I5496" s="44"/>
      <c r="J5496" s="44"/>
      <c r="K5496" s="44"/>
    </row>
    <row r="5497" customFormat="false" ht="15" hidden="false" customHeight="false" outlineLevel="0" collapsed="false">
      <c r="B5497" s="44"/>
      <c r="C5497" s="44"/>
      <c r="D5497" s="44"/>
      <c r="E5497" s="44"/>
      <c r="F5497" s="6"/>
      <c r="G5497" s="44"/>
      <c r="H5497" s="7"/>
      <c r="I5497" s="44"/>
      <c r="J5497" s="44"/>
      <c r="K5497" s="44"/>
    </row>
    <row r="5498" customFormat="false" ht="15" hidden="false" customHeight="false" outlineLevel="0" collapsed="false">
      <c r="B5498" s="44"/>
      <c r="C5498" s="44"/>
      <c r="D5498" s="44"/>
      <c r="E5498" s="44"/>
      <c r="F5498" s="6"/>
      <c r="G5498" s="44"/>
      <c r="H5498" s="7"/>
      <c r="I5498" s="44"/>
      <c r="J5498" s="44"/>
      <c r="K5498" s="44"/>
    </row>
    <row r="5499" customFormat="false" ht="15" hidden="false" customHeight="false" outlineLevel="0" collapsed="false">
      <c r="B5499" s="44"/>
      <c r="C5499" s="44"/>
      <c r="D5499" s="44"/>
      <c r="E5499" s="44"/>
      <c r="F5499" s="6"/>
      <c r="G5499" s="44"/>
      <c r="H5499" s="7"/>
      <c r="I5499" s="44"/>
      <c r="J5499" s="44"/>
      <c r="K5499" s="44"/>
    </row>
    <row r="5500" customFormat="false" ht="15" hidden="false" customHeight="false" outlineLevel="0" collapsed="false">
      <c r="B5500" s="44"/>
      <c r="C5500" s="44"/>
      <c r="D5500" s="44"/>
      <c r="E5500" s="44"/>
      <c r="F5500" s="6"/>
      <c r="G5500" s="44"/>
      <c r="H5500" s="7"/>
      <c r="I5500" s="44"/>
      <c r="J5500" s="44"/>
      <c r="K5500" s="44"/>
    </row>
    <row r="5501" customFormat="false" ht="15" hidden="false" customHeight="false" outlineLevel="0" collapsed="false">
      <c r="B5501" s="44"/>
      <c r="C5501" s="44"/>
      <c r="D5501" s="44"/>
      <c r="E5501" s="44"/>
      <c r="F5501" s="6"/>
      <c r="G5501" s="44"/>
      <c r="H5501" s="7"/>
      <c r="I5501" s="44"/>
      <c r="J5501" s="44"/>
      <c r="K5501" s="44"/>
    </row>
    <row r="5502" customFormat="false" ht="15" hidden="false" customHeight="false" outlineLevel="0" collapsed="false">
      <c r="B5502" s="44"/>
      <c r="C5502" s="44"/>
      <c r="D5502" s="44"/>
      <c r="E5502" s="44"/>
      <c r="F5502" s="6"/>
      <c r="G5502" s="44"/>
      <c r="H5502" s="7"/>
      <c r="I5502" s="44"/>
      <c r="J5502" s="44"/>
      <c r="K5502" s="44"/>
    </row>
    <row r="5503" customFormat="false" ht="15" hidden="false" customHeight="false" outlineLevel="0" collapsed="false">
      <c r="B5503" s="44"/>
      <c r="C5503" s="44"/>
      <c r="D5503" s="44"/>
      <c r="E5503" s="44"/>
      <c r="F5503" s="6"/>
      <c r="G5503" s="44"/>
      <c r="H5503" s="7"/>
      <c r="I5503" s="44"/>
      <c r="J5503" s="44"/>
      <c r="K5503" s="44"/>
    </row>
    <row r="5504" customFormat="false" ht="15" hidden="false" customHeight="false" outlineLevel="0" collapsed="false">
      <c r="B5504" s="44"/>
      <c r="C5504" s="44"/>
      <c r="D5504" s="44"/>
      <c r="E5504" s="44"/>
      <c r="F5504" s="6"/>
      <c r="G5504" s="44"/>
      <c r="H5504" s="7"/>
      <c r="I5504" s="44"/>
      <c r="J5504" s="44"/>
      <c r="K5504" s="44"/>
    </row>
    <row r="5505" customFormat="false" ht="15" hidden="false" customHeight="false" outlineLevel="0" collapsed="false">
      <c r="B5505" s="44"/>
      <c r="C5505" s="44"/>
      <c r="D5505" s="44"/>
      <c r="E5505" s="44"/>
      <c r="F5505" s="45"/>
      <c r="G5505" s="44"/>
      <c r="H5505" s="7"/>
      <c r="I5505" s="44"/>
      <c r="J5505" s="44"/>
      <c r="K5505" s="44"/>
    </row>
    <row r="5506" customFormat="false" ht="15" hidden="false" customHeight="false" outlineLevel="0" collapsed="false">
      <c r="B5506" s="44"/>
      <c r="C5506" s="44"/>
      <c r="D5506" s="44"/>
      <c r="E5506" s="44"/>
      <c r="F5506" s="45"/>
      <c r="G5506" s="44"/>
      <c r="H5506" s="7"/>
      <c r="I5506" s="44"/>
      <c r="J5506" s="44"/>
      <c r="K5506" s="44"/>
    </row>
    <row r="5507" customFormat="false" ht="15" hidden="false" customHeight="false" outlineLevel="0" collapsed="false">
      <c r="B5507" s="44"/>
      <c r="C5507" s="44"/>
      <c r="D5507" s="44"/>
      <c r="E5507" s="44"/>
      <c r="F5507" s="45"/>
      <c r="G5507" s="44"/>
      <c r="H5507" s="7"/>
      <c r="I5507" s="44"/>
      <c r="J5507" s="44"/>
      <c r="K5507" s="44"/>
    </row>
    <row r="5508" customFormat="false" ht="15" hidden="false" customHeight="false" outlineLevel="0" collapsed="false">
      <c r="B5508" s="44"/>
      <c r="C5508" s="44"/>
      <c r="D5508" s="44"/>
      <c r="E5508" s="44"/>
      <c r="F5508" s="45"/>
      <c r="G5508" s="44"/>
      <c r="H5508" s="7"/>
      <c r="I5508" s="44"/>
      <c r="J5508" s="44"/>
      <c r="K5508" s="44"/>
    </row>
    <row r="5509" customFormat="false" ht="15" hidden="false" customHeight="false" outlineLevel="0" collapsed="false">
      <c r="B5509" s="44"/>
      <c r="C5509" s="44"/>
      <c r="D5509" s="44"/>
      <c r="E5509" s="44"/>
      <c r="F5509" s="45"/>
      <c r="G5509" s="44"/>
      <c r="H5509" s="7"/>
      <c r="I5509" s="44"/>
      <c r="J5509" s="44"/>
      <c r="K5509" s="44"/>
    </row>
    <row r="5510" customFormat="false" ht="15" hidden="false" customHeight="false" outlineLevel="0" collapsed="false">
      <c r="B5510" s="44"/>
      <c r="C5510" s="44"/>
      <c r="D5510" s="44"/>
      <c r="E5510" s="44"/>
      <c r="F5510" s="45"/>
      <c r="G5510" s="44"/>
      <c r="H5510" s="7"/>
      <c r="I5510" s="44"/>
      <c r="J5510" s="44"/>
      <c r="K5510" s="44"/>
    </row>
    <row r="5511" customFormat="false" ht="15" hidden="false" customHeight="false" outlineLevel="0" collapsed="false">
      <c r="B5511" s="44"/>
      <c r="C5511" s="44"/>
      <c r="D5511" s="44"/>
      <c r="E5511" s="44"/>
      <c r="F5511" s="45"/>
      <c r="G5511" s="44"/>
      <c r="H5511" s="7"/>
      <c r="I5511" s="44"/>
      <c r="J5511" s="44"/>
      <c r="K5511" s="44"/>
    </row>
    <row r="5512" customFormat="false" ht="15" hidden="false" customHeight="false" outlineLevel="0" collapsed="false">
      <c r="B5512" s="44"/>
      <c r="C5512" s="44"/>
      <c r="D5512" s="44"/>
      <c r="E5512" s="44"/>
      <c r="F5512" s="45"/>
      <c r="G5512" s="44"/>
      <c r="H5512" s="7"/>
      <c r="I5512" s="44"/>
      <c r="J5512" s="44"/>
      <c r="K5512" s="44"/>
    </row>
    <row r="5513" customFormat="false" ht="15" hidden="false" customHeight="false" outlineLevel="0" collapsed="false">
      <c r="B5513" s="44"/>
      <c r="C5513" s="44"/>
      <c r="D5513" s="44"/>
      <c r="E5513" s="44"/>
      <c r="F5513" s="45"/>
      <c r="G5513" s="44"/>
      <c r="H5513" s="7"/>
      <c r="I5513" s="44"/>
      <c r="J5513" s="44"/>
      <c r="K5513" s="44"/>
    </row>
    <row r="5514" customFormat="false" ht="15" hidden="false" customHeight="false" outlineLevel="0" collapsed="false">
      <c r="B5514" s="44"/>
      <c r="C5514" s="44"/>
      <c r="D5514" s="44"/>
      <c r="E5514" s="44"/>
      <c r="F5514" s="45"/>
      <c r="G5514" s="44"/>
      <c r="H5514" s="7"/>
      <c r="I5514" s="44"/>
      <c r="J5514" s="44"/>
      <c r="K5514" s="44"/>
    </row>
    <row r="5515" customFormat="false" ht="15" hidden="false" customHeight="false" outlineLevel="0" collapsed="false">
      <c r="B5515" s="44"/>
      <c r="C5515" s="44"/>
      <c r="D5515" s="44"/>
      <c r="E5515" s="44"/>
      <c r="F5515" s="45"/>
      <c r="G5515" s="44"/>
      <c r="H5515" s="7"/>
      <c r="I5515" s="44"/>
      <c r="J5515" s="44"/>
      <c r="K5515" s="44"/>
    </row>
    <row r="5516" customFormat="false" ht="15" hidden="false" customHeight="false" outlineLevel="0" collapsed="false">
      <c r="B5516" s="44"/>
      <c r="C5516" s="44"/>
      <c r="D5516" s="44"/>
      <c r="E5516" s="44"/>
      <c r="F5516" s="45"/>
      <c r="G5516" s="44"/>
      <c r="H5516" s="7"/>
      <c r="I5516" s="44"/>
      <c r="J5516" s="44"/>
      <c r="K5516" s="44"/>
    </row>
    <row r="5517" customFormat="false" ht="15" hidden="false" customHeight="false" outlineLevel="0" collapsed="false">
      <c r="B5517" s="44"/>
      <c r="C5517" s="44"/>
      <c r="D5517" s="44"/>
      <c r="E5517" s="44"/>
      <c r="F5517" s="45"/>
      <c r="G5517" s="44"/>
      <c r="H5517" s="7"/>
      <c r="I5517" s="44"/>
      <c r="J5517" s="44"/>
      <c r="K5517" s="44"/>
    </row>
    <row r="5518" customFormat="false" ht="15" hidden="false" customHeight="false" outlineLevel="0" collapsed="false">
      <c r="B5518" s="44"/>
      <c r="C5518" s="44"/>
      <c r="D5518" s="44"/>
      <c r="E5518" s="44"/>
      <c r="F5518" s="45"/>
      <c r="G5518" s="44"/>
      <c r="H5518" s="7"/>
      <c r="I5518" s="44"/>
      <c r="J5518" s="44"/>
      <c r="K5518" s="44"/>
    </row>
    <row r="5519" customFormat="false" ht="15" hidden="false" customHeight="false" outlineLevel="0" collapsed="false">
      <c r="B5519" s="44"/>
      <c r="C5519" s="44"/>
      <c r="D5519" s="44"/>
      <c r="E5519" s="44"/>
      <c r="F5519" s="45"/>
      <c r="G5519" s="44"/>
      <c r="H5519" s="7"/>
      <c r="I5519" s="44"/>
      <c r="J5519" s="44"/>
      <c r="K5519" s="44"/>
    </row>
    <row r="5520" customFormat="false" ht="15" hidden="false" customHeight="false" outlineLevel="0" collapsed="false">
      <c r="B5520" s="44"/>
      <c r="C5520" s="44"/>
      <c r="D5520" s="44"/>
      <c r="E5520" s="44"/>
      <c r="F5520" s="45"/>
      <c r="G5520" s="44"/>
      <c r="H5520" s="7"/>
      <c r="I5520" s="44"/>
      <c r="J5520" s="44"/>
      <c r="K5520" s="44"/>
    </row>
    <row r="5521" customFormat="false" ht="15" hidden="false" customHeight="false" outlineLevel="0" collapsed="false">
      <c r="B5521" s="44"/>
      <c r="C5521" s="44"/>
      <c r="D5521" s="44"/>
      <c r="E5521" s="44"/>
      <c r="F5521" s="45"/>
      <c r="G5521" s="44"/>
      <c r="H5521" s="7"/>
      <c r="I5521" s="44"/>
      <c r="J5521" s="44"/>
      <c r="K5521" s="44"/>
    </row>
    <row r="5522" customFormat="false" ht="15" hidden="false" customHeight="false" outlineLevel="0" collapsed="false">
      <c r="B5522" s="44"/>
      <c r="C5522" s="44"/>
      <c r="D5522" s="44"/>
      <c r="E5522" s="44"/>
      <c r="F5522" s="45"/>
      <c r="G5522" s="44"/>
      <c r="H5522" s="7"/>
      <c r="I5522" s="44"/>
      <c r="J5522" s="44"/>
      <c r="K5522" s="44"/>
    </row>
    <row r="5523" customFormat="false" ht="15" hidden="false" customHeight="false" outlineLevel="0" collapsed="false">
      <c r="B5523" s="44"/>
      <c r="C5523" s="44"/>
      <c r="D5523" s="44"/>
      <c r="E5523" s="44"/>
      <c r="F5523" s="45"/>
      <c r="G5523" s="44"/>
      <c r="H5523" s="7"/>
      <c r="I5523" s="44"/>
      <c r="J5523" s="44"/>
      <c r="K5523" s="44"/>
    </row>
    <row r="5524" customFormat="false" ht="15" hidden="false" customHeight="false" outlineLevel="0" collapsed="false">
      <c r="B5524" s="44"/>
      <c r="C5524" s="44"/>
      <c r="D5524" s="44"/>
      <c r="E5524" s="44"/>
      <c r="F5524" s="45"/>
      <c r="G5524" s="44"/>
      <c r="H5524" s="7"/>
      <c r="I5524" s="44"/>
      <c r="J5524" s="44"/>
      <c r="K5524" s="44"/>
    </row>
    <row r="5525" customFormat="false" ht="15" hidden="false" customHeight="false" outlineLevel="0" collapsed="false">
      <c r="B5525" s="44"/>
      <c r="C5525" s="44"/>
      <c r="D5525" s="44"/>
      <c r="E5525" s="44"/>
      <c r="F5525" s="45"/>
      <c r="G5525" s="44"/>
      <c r="H5525" s="7"/>
      <c r="I5525" s="44"/>
      <c r="J5525" s="44"/>
      <c r="K5525" s="44"/>
    </row>
    <row r="5526" customFormat="false" ht="15" hidden="false" customHeight="false" outlineLevel="0" collapsed="false">
      <c r="B5526" s="44"/>
      <c r="C5526" s="44"/>
      <c r="D5526" s="44"/>
      <c r="E5526" s="44"/>
      <c r="F5526" s="45"/>
      <c r="G5526" s="44"/>
      <c r="H5526" s="7"/>
      <c r="I5526" s="44"/>
      <c r="J5526" s="44"/>
      <c r="K5526" s="44"/>
    </row>
    <row r="5527" customFormat="false" ht="15" hidden="false" customHeight="false" outlineLevel="0" collapsed="false">
      <c r="B5527" s="44"/>
      <c r="C5527" s="44"/>
      <c r="D5527" s="44"/>
      <c r="E5527" s="44"/>
      <c r="F5527" s="45"/>
      <c r="G5527" s="44"/>
      <c r="H5527" s="7"/>
      <c r="I5527" s="44"/>
      <c r="J5527" s="44"/>
      <c r="K5527" s="44"/>
    </row>
    <row r="5528" customFormat="false" ht="15" hidden="false" customHeight="false" outlineLevel="0" collapsed="false">
      <c r="B5528" s="44"/>
      <c r="C5528" s="44"/>
      <c r="D5528" s="44"/>
      <c r="E5528" s="44"/>
      <c r="F5528" s="45"/>
      <c r="G5528" s="44"/>
      <c r="H5528" s="7"/>
      <c r="I5528" s="44"/>
      <c r="J5528" s="44"/>
      <c r="K5528" s="44"/>
    </row>
    <row r="5529" customFormat="false" ht="15" hidden="false" customHeight="false" outlineLevel="0" collapsed="false">
      <c r="B5529" s="44"/>
      <c r="C5529" s="44"/>
      <c r="D5529" s="44"/>
      <c r="E5529" s="44"/>
      <c r="F5529" s="45"/>
      <c r="G5529" s="44"/>
      <c r="H5529" s="7"/>
      <c r="I5529" s="44"/>
      <c r="J5529" s="44"/>
      <c r="K5529" s="44"/>
    </row>
    <row r="5530" customFormat="false" ht="15" hidden="false" customHeight="false" outlineLevel="0" collapsed="false">
      <c r="B5530" s="44"/>
      <c r="C5530" s="44"/>
      <c r="D5530" s="44"/>
      <c r="E5530" s="44"/>
      <c r="F5530" s="45"/>
      <c r="G5530" s="44"/>
      <c r="H5530" s="7"/>
      <c r="I5530" s="44"/>
      <c r="J5530" s="44"/>
      <c r="K5530" s="44"/>
    </row>
    <row r="5531" customFormat="false" ht="15" hidden="false" customHeight="false" outlineLevel="0" collapsed="false">
      <c r="B5531" s="44"/>
      <c r="C5531" s="44"/>
      <c r="D5531" s="44"/>
      <c r="E5531" s="44"/>
      <c r="F5531" s="45"/>
      <c r="G5531" s="44"/>
      <c r="H5531" s="7"/>
      <c r="I5531" s="44"/>
      <c r="J5531" s="44"/>
      <c r="K5531" s="44"/>
    </row>
    <row r="5532" customFormat="false" ht="15" hidden="false" customHeight="false" outlineLevel="0" collapsed="false">
      <c r="B5532" s="44"/>
      <c r="C5532" s="44"/>
      <c r="D5532" s="44"/>
      <c r="E5532" s="44"/>
      <c r="F5532" s="45"/>
      <c r="G5532" s="44"/>
      <c r="H5532" s="7"/>
      <c r="I5532" s="44"/>
      <c r="J5532" s="44"/>
      <c r="K5532" s="44"/>
    </row>
    <row r="5533" customFormat="false" ht="15" hidden="false" customHeight="false" outlineLevel="0" collapsed="false">
      <c r="B5533" s="44"/>
      <c r="C5533" s="44"/>
      <c r="D5533" s="44"/>
      <c r="E5533" s="44"/>
      <c r="F5533" s="45"/>
      <c r="G5533" s="44"/>
      <c r="H5533" s="7"/>
      <c r="I5533" s="44"/>
      <c r="J5533" s="44"/>
      <c r="K5533" s="44"/>
    </row>
    <row r="5534" customFormat="false" ht="15" hidden="false" customHeight="false" outlineLevel="0" collapsed="false">
      <c r="B5534" s="44"/>
      <c r="C5534" s="44"/>
      <c r="D5534" s="44"/>
      <c r="E5534" s="44"/>
      <c r="F5534" s="45"/>
      <c r="G5534" s="44"/>
      <c r="H5534" s="7"/>
      <c r="I5534" s="44"/>
      <c r="J5534" s="44"/>
      <c r="K5534" s="44"/>
    </row>
    <row r="5535" customFormat="false" ht="15" hidden="false" customHeight="false" outlineLevel="0" collapsed="false">
      <c r="B5535" s="44"/>
      <c r="C5535" s="44"/>
      <c r="D5535" s="44"/>
      <c r="E5535" s="44"/>
      <c r="F5535" s="45"/>
      <c r="G5535" s="44"/>
      <c r="H5535" s="7"/>
      <c r="I5535" s="44"/>
      <c r="J5535" s="44"/>
      <c r="K5535" s="44"/>
    </row>
    <row r="5536" customFormat="false" ht="15" hidden="false" customHeight="false" outlineLevel="0" collapsed="false">
      <c r="B5536" s="44"/>
      <c r="C5536" s="44"/>
      <c r="D5536" s="44"/>
      <c r="E5536" s="44"/>
      <c r="F5536" s="45"/>
      <c r="G5536" s="44"/>
      <c r="H5536" s="7"/>
      <c r="I5536" s="44"/>
      <c r="J5536" s="44"/>
      <c r="K5536" s="44"/>
    </row>
    <row r="5537" customFormat="false" ht="15" hidden="false" customHeight="false" outlineLevel="0" collapsed="false">
      <c r="B5537" s="44"/>
      <c r="C5537" s="44"/>
      <c r="D5537" s="44"/>
      <c r="E5537" s="44"/>
      <c r="F5537" s="45"/>
      <c r="G5537" s="44"/>
      <c r="H5537" s="7"/>
      <c r="I5537" s="44"/>
      <c r="J5537" s="44"/>
      <c r="K5537" s="44"/>
    </row>
    <row r="5538" customFormat="false" ht="15" hidden="false" customHeight="false" outlineLevel="0" collapsed="false">
      <c r="B5538" s="44"/>
      <c r="C5538" s="44"/>
      <c r="D5538" s="44"/>
      <c r="E5538" s="44"/>
      <c r="F5538" s="45"/>
      <c r="G5538" s="44"/>
      <c r="H5538" s="7"/>
      <c r="I5538" s="44"/>
      <c r="J5538" s="44"/>
      <c r="K5538" s="44"/>
    </row>
    <row r="5539" customFormat="false" ht="15" hidden="false" customHeight="false" outlineLevel="0" collapsed="false">
      <c r="B5539" s="44"/>
      <c r="C5539" s="44"/>
      <c r="D5539" s="44"/>
      <c r="E5539" s="44"/>
      <c r="F5539" s="45"/>
      <c r="G5539" s="44"/>
      <c r="H5539" s="7"/>
      <c r="I5539" s="44"/>
      <c r="J5539" s="44"/>
      <c r="K5539" s="44"/>
    </row>
    <row r="5540" customFormat="false" ht="15" hidden="false" customHeight="false" outlineLevel="0" collapsed="false">
      <c r="B5540" s="44"/>
      <c r="C5540" s="44"/>
      <c r="D5540" s="44"/>
      <c r="E5540" s="44"/>
      <c r="F5540" s="45"/>
      <c r="G5540" s="44"/>
      <c r="H5540" s="7"/>
      <c r="I5540" s="44"/>
      <c r="J5540" s="44"/>
      <c r="K5540" s="44"/>
    </row>
    <row r="5541" customFormat="false" ht="15" hidden="false" customHeight="false" outlineLevel="0" collapsed="false">
      <c r="B5541" s="44"/>
      <c r="C5541" s="44"/>
      <c r="D5541" s="44"/>
      <c r="E5541" s="44"/>
      <c r="F5541" s="45"/>
      <c r="G5541" s="44"/>
      <c r="H5541" s="7"/>
      <c r="I5541" s="44"/>
      <c r="J5541" s="44"/>
      <c r="K5541" s="44"/>
    </row>
    <row r="5542" customFormat="false" ht="15" hidden="false" customHeight="false" outlineLevel="0" collapsed="false">
      <c r="B5542" s="44"/>
      <c r="C5542" s="44"/>
      <c r="D5542" s="44"/>
      <c r="E5542" s="44"/>
      <c r="F5542" s="45"/>
      <c r="G5542" s="44"/>
      <c r="H5542" s="7"/>
      <c r="I5542" s="44"/>
      <c r="J5542" s="44"/>
      <c r="K5542" s="44"/>
    </row>
    <row r="5543" customFormat="false" ht="15" hidden="false" customHeight="false" outlineLevel="0" collapsed="false">
      <c r="B5543" s="44"/>
      <c r="C5543" s="44"/>
      <c r="D5543" s="44"/>
      <c r="E5543" s="44"/>
      <c r="F5543" s="45"/>
      <c r="G5543" s="44"/>
      <c r="H5543" s="7"/>
      <c r="I5543" s="44"/>
      <c r="J5543" s="44"/>
      <c r="K5543" s="44"/>
    </row>
    <row r="5544" customFormat="false" ht="15" hidden="false" customHeight="false" outlineLevel="0" collapsed="false">
      <c r="B5544" s="44"/>
      <c r="C5544" s="44"/>
      <c r="D5544" s="44"/>
      <c r="E5544" s="44"/>
      <c r="F5544" s="45"/>
      <c r="G5544" s="44"/>
      <c r="H5544" s="7"/>
      <c r="I5544" s="44"/>
      <c r="J5544" s="44"/>
      <c r="K5544" s="44"/>
    </row>
    <row r="5545" customFormat="false" ht="15" hidden="false" customHeight="false" outlineLevel="0" collapsed="false">
      <c r="B5545" s="44"/>
      <c r="C5545" s="44"/>
      <c r="D5545" s="44"/>
      <c r="E5545" s="44"/>
      <c r="F5545" s="45"/>
      <c r="G5545" s="44"/>
      <c r="H5545" s="7"/>
      <c r="I5545" s="44"/>
      <c r="J5545" s="44"/>
      <c r="K5545" s="44"/>
    </row>
    <row r="5546" customFormat="false" ht="15" hidden="false" customHeight="false" outlineLevel="0" collapsed="false">
      <c r="B5546" s="44"/>
      <c r="C5546" s="44"/>
      <c r="D5546" s="44"/>
      <c r="E5546" s="44"/>
      <c r="F5546" s="45"/>
      <c r="G5546" s="44"/>
      <c r="H5546" s="7"/>
      <c r="I5546" s="44"/>
      <c r="J5546" s="44"/>
      <c r="K5546" s="44"/>
    </row>
    <row r="5547" customFormat="false" ht="15" hidden="false" customHeight="false" outlineLevel="0" collapsed="false">
      <c r="B5547" s="44"/>
      <c r="C5547" s="44"/>
      <c r="D5547" s="44"/>
      <c r="E5547" s="44"/>
      <c r="F5547" s="45"/>
      <c r="G5547" s="44"/>
      <c r="H5547" s="7"/>
      <c r="I5547" s="44"/>
      <c r="J5547" s="44"/>
      <c r="K5547" s="44"/>
    </row>
    <row r="5548" customFormat="false" ht="15" hidden="false" customHeight="false" outlineLevel="0" collapsed="false">
      <c r="B5548" s="44"/>
      <c r="C5548" s="44"/>
      <c r="D5548" s="44"/>
      <c r="E5548" s="44"/>
      <c r="F5548" s="45"/>
      <c r="G5548" s="44"/>
      <c r="H5548" s="7"/>
      <c r="I5548" s="44"/>
      <c r="J5548" s="44"/>
      <c r="K5548" s="44"/>
    </row>
    <row r="5549" customFormat="false" ht="15" hidden="false" customHeight="false" outlineLevel="0" collapsed="false">
      <c r="B5549" s="44"/>
      <c r="C5549" s="44"/>
      <c r="D5549" s="44"/>
      <c r="E5549" s="44"/>
      <c r="F5549" s="45"/>
      <c r="G5549" s="44"/>
      <c r="H5549" s="7"/>
      <c r="I5549" s="44"/>
      <c r="J5549" s="44"/>
      <c r="K5549" s="44"/>
    </row>
    <row r="5550" customFormat="false" ht="15" hidden="false" customHeight="false" outlineLevel="0" collapsed="false">
      <c r="B5550" s="44"/>
      <c r="C5550" s="44"/>
      <c r="D5550" s="44"/>
      <c r="E5550" s="44"/>
      <c r="F5550" s="45"/>
      <c r="G5550" s="44"/>
      <c r="H5550" s="7"/>
      <c r="I5550" s="44"/>
      <c r="J5550" s="44"/>
      <c r="K5550" s="44"/>
    </row>
    <row r="5551" customFormat="false" ht="15" hidden="false" customHeight="false" outlineLevel="0" collapsed="false">
      <c r="B5551" s="44"/>
      <c r="C5551" s="44"/>
      <c r="D5551" s="44"/>
      <c r="E5551" s="44"/>
      <c r="F5551" s="45"/>
      <c r="G5551" s="44"/>
      <c r="H5551" s="7"/>
      <c r="I5551" s="44"/>
      <c r="J5551" s="44"/>
      <c r="K5551" s="44"/>
    </row>
    <row r="5552" customFormat="false" ht="15" hidden="false" customHeight="false" outlineLevel="0" collapsed="false">
      <c r="B5552" s="44"/>
      <c r="C5552" s="44"/>
      <c r="D5552" s="44"/>
      <c r="E5552" s="44"/>
      <c r="F5552" s="45"/>
      <c r="G5552" s="44"/>
      <c r="H5552" s="7"/>
      <c r="I5552" s="44"/>
      <c r="J5552" s="44"/>
      <c r="K5552" s="44"/>
    </row>
    <row r="5553" customFormat="false" ht="15" hidden="false" customHeight="false" outlineLevel="0" collapsed="false">
      <c r="B5553" s="44"/>
      <c r="C5553" s="44"/>
      <c r="D5553" s="44"/>
      <c r="E5553" s="44"/>
      <c r="F5553" s="45"/>
      <c r="G5553" s="44"/>
      <c r="H5553" s="7"/>
      <c r="I5553" s="44"/>
      <c r="J5553" s="44"/>
      <c r="K5553" s="44"/>
    </row>
    <row r="5554" customFormat="false" ht="15" hidden="false" customHeight="false" outlineLevel="0" collapsed="false">
      <c r="B5554" s="44"/>
      <c r="C5554" s="44"/>
      <c r="D5554" s="44"/>
      <c r="E5554" s="44"/>
      <c r="F5554" s="45"/>
      <c r="G5554" s="44"/>
      <c r="H5554" s="7"/>
      <c r="I5554" s="44"/>
      <c r="J5554" s="44"/>
      <c r="K5554" s="44"/>
    </row>
    <row r="5555" customFormat="false" ht="15" hidden="false" customHeight="false" outlineLevel="0" collapsed="false">
      <c r="B5555" s="44"/>
      <c r="C5555" s="44"/>
      <c r="D5555" s="44"/>
      <c r="E5555" s="44"/>
      <c r="F5555" s="45"/>
      <c r="G5555" s="44"/>
      <c r="H5555" s="7"/>
      <c r="I5555" s="44"/>
      <c r="J5555" s="44"/>
      <c r="K5555" s="44"/>
    </row>
    <row r="5556" customFormat="false" ht="15" hidden="false" customHeight="false" outlineLevel="0" collapsed="false">
      <c r="B5556" s="44"/>
      <c r="C5556" s="44"/>
      <c r="D5556" s="44"/>
      <c r="E5556" s="44"/>
      <c r="F5556" s="45"/>
      <c r="G5556" s="44"/>
      <c r="H5556" s="7"/>
      <c r="I5556" s="44"/>
      <c r="J5556" s="44"/>
      <c r="K5556" s="44"/>
    </row>
    <row r="5557" customFormat="false" ht="15" hidden="false" customHeight="false" outlineLevel="0" collapsed="false">
      <c r="B5557" s="44"/>
      <c r="C5557" s="44"/>
      <c r="D5557" s="44"/>
      <c r="E5557" s="44"/>
      <c r="F5557" s="45"/>
      <c r="G5557" s="44"/>
      <c r="H5557" s="7"/>
      <c r="I5557" s="44"/>
      <c r="J5557" s="44"/>
      <c r="K5557" s="44"/>
    </row>
    <row r="5558" customFormat="false" ht="15" hidden="false" customHeight="false" outlineLevel="0" collapsed="false">
      <c r="B5558" s="46"/>
      <c r="C5558" s="46"/>
      <c r="D5558" s="46"/>
      <c r="E5558" s="46"/>
      <c r="F5558" s="47"/>
      <c r="G5558" s="46"/>
      <c r="H5558" s="7"/>
      <c r="I5558" s="46"/>
      <c r="J5558" s="46"/>
      <c r="K5558" s="46"/>
    </row>
    <row r="5559" customFormat="false" ht="15" hidden="false" customHeight="false" outlineLevel="0" collapsed="false">
      <c r="B5559" s="46"/>
      <c r="C5559" s="46"/>
      <c r="D5559" s="46"/>
      <c r="E5559" s="46"/>
      <c r="F5559" s="47"/>
      <c r="G5559" s="46"/>
      <c r="H5559" s="7"/>
      <c r="I5559" s="46"/>
      <c r="J5559" s="46"/>
      <c r="K5559" s="46"/>
    </row>
    <row r="5560" customFormat="false" ht="15" hidden="false" customHeight="false" outlineLevel="0" collapsed="false">
      <c r="H5560" s="7"/>
    </row>
    <row r="5561" customFormat="false" ht="15" hidden="false" customHeight="false" outlineLevel="0" collapsed="false">
      <c r="H5561" s="7"/>
    </row>
    <row r="5562" customFormat="false" ht="15" hidden="false" customHeight="false" outlineLevel="0" collapsed="false">
      <c r="H5562" s="7"/>
    </row>
    <row r="5563" customFormat="false" ht="15" hidden="false" customHeight="false" outlineLevel="0" collapsed="false">
      <c r="H5563" s="7"/>
    </row>
    <row r="5564" customFormat="false" ht="15" hidden="false" customHeight="false" outlineLevel="0" collapsed="false">
      <c r="H5564" s="7"/>
    </row>
    <row r="5565" customFormat="false" ht="15" hidden="false" customHeight="false" outlineLevel="0" collapsed="false">
      <c r="H5565" s="7"/>
    </row>
    <row r="5566" customFormat="false" ht="15" hidden="false" customHeight="false" outlineLevel="0" collapsed="false">
      <c r="H5566" s="7"/>
    </row>
    <row r="5567" customFormat="false" ht="15" hidden="false" customHeight="false" outlineLevel="0" collapsed="false">
      <c r="H5567" s="7"/>
    </row>
    <row r="5568" customFormat="false" ht="15" hidden="false" customHeight="false" outlineLevel="0" collapsed="false">
      <c r="H5568" s="7"/>
    </row>
    <row r="5569" customFormat="false" ht="15" hidden="false" customHeight="false" outlineLevel="0" collapsed="false">
      <c r="H5569" s="7"/>
    </row>
    <row r="5570" customFormat="false" ht="15" hidden="false" customHeight="false" outlineLevel="0" collapsed="false">
      <c r="H5570" s="7"/>
    </row>
    <row r="5571" customFormat="false" ht="15" hidden="false" customHeight="false" outlineLevel="0" collapsed="false">
      <c r="H5571" s="7"/>
    </row>
    <row r="5572" customFormat="false" ht="15" hidden="false" customHeight="false" outlineLevel="0" collapsed="false">
      <c r="H5572" s="7"/>
    </row>
    <row r="5573" customFormat="false" ht="15" hidden="false" customHeight="false" outlineLevel="0" collapsed="false">
      <c r="H5573" s="7"/>
    </row>
    <row r="5574" customFormat="false" ht="15" hidden="false" customHeight="false" outlineLevel="0" collapsed="false">
      <c r="H5574" s="7"/>
    </row>
    <row r="5575" customFormat="false" ht="15" hidden="false" customHeight="false" outlineLevel="0" collapsed="false">
      <c r="H5575" s="7"/>
    </row>
    <row r="5576" customFormat="false" ht="15" hidden="false" customHeight="false" outlineLevel="0" collapsed="false">
      <c r="H5576" s="7"/>
    </row>
    <row r="5577" customFormat="false" ht="15" hidden="false" customHeight="false" outlineLevel="0" collapsed="false">
      <c r="H5577" s="7"/>
    </row>
    <row r="5578" customFormat="false" ht="15" hidden="false" customHeight="false" outlineLevel="0" collapsed="false">
      <c r="H5578" s="7"/>
    </row>
    <row r="5579" customFormat="false" ht="15" hidden="false" customHeight="false" outlineLevel="0" collapsed="false">
      <c r="H5579" s="7"/>
    </row>
    <row r="5580" customFormat="false" ht="15" hidden="false" customHeight="false" outlineLevel="0" collapsed="false">
      <c r="H5580" s="7"/>
    </row>
    <row r="5581" customFormat="false" ht="15" hidden="false" customHeight="false" outlineLevel="0" collapsed="false">
      <c r="H5581" s="7"/>
    </row>
    <row r="5582" customFormat="false" ht="15" hidden="false" customHeight="false" outlineLevel="0" collapsed="false">
      <c r="H5582" s="7"/>
    </row>
    <row r="5583" customFormat="false" ht="15" hidden="false" customHeight="false" outlineLevel="0" collapsed="false">
      <c r="H5583" s="7"/>
    </row>
    <row r="5584" customFormat="false" ht="15" hidden="false" customHeight="false" outlineLevel="0" collapsed="false">
      <c r="H5584" s="7"/>
    </row>
    <row r="5585" customFormat="false" ht="15" hidden="false" customHeight="false" outlineLevel="0" collapsed="false">
      <c r="H5585" s="7"/>
    </row>
    <row r="5586" customFormat="false" ht="15" hidden="false" customHeight="false" outlineLevel="0" collapsed="false">
      <c r="H5586" s="7"/>
    </row>
    <row r="5587" customFormat="false" ht="15" hidden="false" customHeight="false" outlineLevel="0" collapsed="false">
      <c r="H5587" s="7"/>
    </row>
    <row r="5588" customFormat="false" ht="15" hidden="false" customHeight="false" outlineLevel="0" collapsed="false">
      <c r="H5588" s="7"/>
    </row>
    <row r="5589" customFormat="false" ht="15" hidden="false" customHeight="false" outlineLevel="0" collapsed="false">
      <c r="H5589" s="7"/>
    </row>
    <row r="5590" customFormat="false" ht="15" hidden="false" customHeight="false" outlineLevel="0" collapsed="false">
      <c r="H5590" s="7"/>
    </row>
    <row r="5591" customFormat="false" ht="15" hidden="false" customHeight="false" outlineLevel="0" collapsed="false">
      <c r="H5591" s="7"/>
    </row>
    <row r="5592" customFormat="false" ht="15" hidden="false" customHeight="false" outlineLevel="0" collapsed="false">
      <c r="H5592" s="7"/>
    </row>
    <row r="5593" customFormat="false" ht="15" hidden="false" customHeight="false" outlineLevel="0" collapsed="false">
      <c r="H5593" s="7"/>
    </row>
    <row r="5594" customFormat="false" ht="15" hidden="false" customHeight="false" outlineLevel="0" collapsed="false">
      <c r="H5594" s="7"/>
    </row>
    <row r="5595" customFormat="false" ht="15" hidden="false" customHeight="false" outlineLevel="0" collapsed="false">
      <c r="H5595" s="7"/>
    </row>
    <row r="5596" customFormat="false" ht="15" hidden="false" customHeight="false" outlineLevel="0" collapsed="false">
      <c r="H5596" s="7"/>
    </row>
    <row r="5597" customFormat="false" ht="15" hidden="false" customHeight="false" outlineLevel="0" collapsed="false">
      <c r="H5597" s="7"/>
    </row>
    <row r="5598" customFormat="false" ht="15" hidden="false" customHeight="false" outlineLevel="0" collapsed="false">
      <c r="H5598" s="7"/>
    </row>
    <row r="5599" customFormat="false" ht="15" hidden="false" customHeight="false" outlineLevel="0" collapsed="false">
      <c r="H5599" s="7"/>
    </row>
    <row r="5600" customFormat="false" ht="15" hidden="false" customHeight="false" outlineLevel="0" collapsed="false">
      <c r="H5600" s="7"/>
    </row>
    <row r="5601" customFormat="false" ht="15" hidden="false" customHeight="false" outlineLevel="0" collapsed="false">
      <c r="H5601" s="7"/>
    </row>
    <row r="5602" customFormat="false" ht="15" hidden="false" customHeight="false" outlineLevel="0" collapsed="false">
      <c r="H5602" s="7"/>
    </row>
    <row r="5603" customFormat="false" ht="15" hidden="false" customHeight="false" outlineLevel="0" collapsed="false">
      <c r="H5603" s="7"/>
    </row>
    <row r="5604" customFormat="false" ht="15" hidden="false" customHeight="false" outlineLevel="0" collapsed="false">
      <c r="H5604" s="7"/>
    </row>
    <row r="5605" customFormat="false" ht="15" hidden="false" customHeight="false" outlineLevel="0" collapsed="false">
      <c r="H5605" s="7"/>
    </row>
    <row r="5606" customFormat="false" ht="15" hidden="false" customHeight="false" outlineLevel="0" collapsed="false">
      <c r="H5606" s="7"/>
    </row>
    <row r="5607" customFormat="false" ht="15" hidden="false" customHeight="false" outlineLevel="0" collapsed="false">
      <c r="H5607" s="7"/>
    </row>
    <row r="5608" customFormat="false" ht="15" hidden="false" customHeight="false" outlineLevel="0" collapsed="false">
      <c r="H5608" s="7"/>
    </row>
    <row r="5609" customFormat="false" ht="15" hidden="false" customHeight="false" outlineLevel="0" collapsed="false">
      <c r="H5609" s="7"/>
    </row>
    <row r="5610" customFormat="false" ht="15" hidden="false" customHeight="false" outlineLevel="0" collapsed="false">
      <c r="H5610" s="7"/>
    </row>
    <row r="5611" customFormat="false" ht="15" hidden="false" customHeight="false" outlineLevel="0" collapsed="false">
      <c r="H5611" s="7"/>
    </row>
    <row r="5612" customFormat="false" ht="15" hidden="false" customHeight="false" outlineLevel="0" collapsed="false">
      <c r="H5612" s="7"/>
    </row>
    <row r="5613" customFormat="false" ht="15" hidden="false" customHeight="false" outlineLevel="0" collapsed="false">
      <c r="H5613" s="7"/>
    </row>
    <row r="5614" customFormat="false" ht="15" hidden="false" customHeight="false" outlineLevel="0" collapsed="false">
      <c r="H5614" s="7"/>
    </row>
    <row r="5615" customFormat="false" ht="15" hidden="false" customHeight="false" outlineLevel="0" collapsed="false">
      <c r="H5615" s="7"/>
    </row>
    <row r="5616" customFormat="false" ht="15" hidden="false" customHeight="false" outlineLevel="0" collapsed="false">
      <c r="H5616" s="7"/>
    </row>
    <row r="5617" customFormat="false" ht="15" hidden="false" customHeight="false" outlineLevel="0" collapsed="false">
      <c r="H5617" s="7"/>
    </row>
    <row r="5618" customFormat="false" ht="15" hidden="false" customHeight="false" outlineLevel="0" collapsed="false">
      <c r="H5618" s="7"/>
    </row>
    <row r="5619" customFormat="false" ht="15" hidden="false" customHeight="false" outlineLevel="0" collapsed="false">
      <c r="H5619" s="7"/>
    </row>
    <row r="5620" customFormat="false" ht="15" hidden="false" customHeight="false" outlineLevel="0" collapsed="false">
      <c r="H5620" s="7"/>
    </row>
    <row r="5621" customFormat="false" ht="15" hidden="false" customHeight="false" outlineLevel="0" collapsed="false">
      <c r="H5621" s="7"/>
    </row>
    <row r="5622" customFormat="false" ht="15" hidden="false" customHeight="false" outlineLevel="0" collapsed="false">
      <c r="H5622" s="7"/>
    </row>
    <row r="5623" customFormat="false" ht="15" hidden="false" customHeight="false" outlineLevel="0" collapsed="false">
      <c r="H5623" s="7"/>
    </row>
    <row r="5624" customFormat="false" ht="15" hidden="false" customHeight="false" outlineLevel="0" collapsed="false">
      <c r="H5624" s="7"/>
    </row>
    <row r="5625" customFormat="false" ht="15" hidden="false" customHeight="false" outlineLevel="0" collapsed="false">
      <c r="H5625" s="7"/>
    </row>
    <row r="5626" customFormat="false" ht="15" hidden="false" customHeight="false" outlineLevel="0" collapsed="false">
      <c r="H5626" s="7"/>
    </row>
    <row r="5627" customFormat="false" ht="15" hidden="false" customHeight="false" outlineLevel="0" collapsed="false">
      <c r="H5627" s="7"/>
    </row>
    <row r="5628" customFormat="false" ht="15" hidden="false" customHeight="false" outlineLevel="0" collapsed="false">
      <c r="H5628" s="7"/>
    </row>
    <row r="5629" customFormat="false" ht="15" hidden="false" customHeight="false" outlineLevel="0" collapsed="false">
      <c r="H5629" s="7"/>
    </row>
    <row r="5630" customFormat="false" ht="15" hidden="false" customHeight="false" outlineLevel="0" collapsed="false">
      <c r="H5630" s="7"/>
    </row>
    <row r="5631" customFormat="false" ht="15" hidden="false" customHeight="false" outlineLevel="0" collapsed="false">
      <c r="H5631" s="7"/>
    </row>
    <row r="5632" customFormat="false" ht="15" hidden="false" customHeight="false" outlineLevel="0" collapsed="false">
      <c r="H5632" s="7"/>
    </row>
    <row r="5633" customFormat="false" ht="15" hidden="false" customHeight="false" outlineLevel="0" collapsed="false">
      <c r="H5633" s="7"/>
    </row>
    <row r="5634" customFormat="false" ht="15" hidden="false" customHeight="false" outlineLevel="0" collapsed="false">
      <c r="H5634" s="7"/>
    </row>
    <row r="5635" customFormat="false" ht="15" hidden="false" customHeight="false" outlineLevel="0" collapsed="false">
      <c r="H5635" s="7"/>
    </row>
    <row r="5636" customFormat="false" ht="15" hidden="false" customHeight="false" outlineLevel="0" collapsed="false">
      <c r="H5636" s="7"/>
    </row>
    <row r="5637" customFormat="false" ht="15" hidden="false" customHeight="false" outlineLevel="0" collapsed="false">
      <c r="H5637" s="7"/>
    </row>
    <row r="5638" customFormat="false" ht="15" hidden="false" customHeight="false" outlineLevel="0" collapsed="false">
      <c r="H5638" s="7"/>
    </row>
    <row r="5639" customFormat="false" ht="15" hidden="false" customHeight="false" outlineLevel="0" collapsed="false">
      <c r="H5639" s="7"/>
    </row>
    <row r="5640" customFormat="false" ht="15" hidden="false" customHeight="false" outlineLevel="0" collapsed="false">
      <c r="H5640" s="7"/>
    </row>
    <row r="5641" customFormat="false" ht="15" hidden="false" customHeight="false" outlineLevel="0" collapsed="false">
      <c r="H5641" s="7"/>
    </row>
    <row r="5642" customFormat="false" ht="15" hidden="false" customHeight="false" outlineLevel="0" collapsed="false">
      <c r="H5642" s="7"/>
    </row>
    <row r="5643" customFormat="false" ht="15" hidden="false" customHeight="false" outlineLevel="0" collapsed="false">
      <c r="H5643" s="7"/>
    </row>
    <row r="5644" customFormat="false" ht="15" hidden="false" customHeight="false" outlineLevel="0" collapsed="false">
      <c r="H5644" s="7"/>
    </row>
    <row r="5645" customFormat="false" ht="15" hidden="false" customHeight="false" outlineLevel="0" collapsed="false">
      <c r="H5645" s="7"/>
    </row>
    <row r="5646" customFormat="false" ht="15" hidden="false" customHeight="false" outlineLevel="0" collapsed="false">
      <c r="H5646" s="7"/>
    </row>
    <row r="5647" customFormat="false" ht="15" hidden="false" customHeight="false" outlineLevel="0" collapsed="false">
      <c r="H5647" s="7"/>
    </row>
    <row r="5648" customFormat="false" ht="15" hidden="false" customHeight="false" outlineLevel="0" collapsed="false">
      <c r="H5648" s="7"/>
    </row>
    <row r="5649" customFormat="false" ht="15" hidden="false" customHeight="false" outlineLevel="0" collapsed="false">
      <c r="H5649" s="7"/>
    </row>
    <row r="5650" customFormat="false" ht="15" hidden="false" customHeight="false" outlineLevel="0" collapsed="false">
      <c r="H5650" s="7"/>
    </row>
    <row r="5651" customFormat="false" ht="15" hidden="false" customHeight="false" outlineLevel="0" collapsed="false">
      <c r="H5651" s="7"/>
    </row>
    <row r="5652" customFormat="false" ht="15" hidden="false" customHeight="false" outlineLevel="0" collapsed="false">
      <c r="H5652" s="7"/>
    </row>
    <row r="5653" customFormat="false" ht="15" hidden="false" customHeight="false" outlineLevel="0" collapsed="false">
      <c r="H5653" s="7"/>
    </row>
    <row r="5654" customFormat="false" ht="15" hidden="false" customHeight="false" outlineLevel="0" collapsed="false">
      <c r="H5654" s="7"/>
    </row>
    <row r="5655" customFormat="false" ht="15" hidden="false" customHeight="false" outlineLevel="0" collapsed="false">
      <c r="H565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0:38:28Z</dcterms:created>
  <dc:creator>Detelina Popcheva</dc:creator>
  <dc:description/>
  <dc:language>en-US</dc:language>
  <cp:lastModifiedBy>gis2</cp:lastModifiedBy>
  <dcterms:modified xsi:type="dcterms:W3CDTF">2014-07-30T12:00:38Z</dcterms:modified>
  <cp:revision>0</cp:revision>
  <dc:subject/>
  <dc:title/>
</cp:coreProperties>
</file>